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9</definedName>
    <definedName function="false" hidden="false" localSheetId="0" name="_xlnm.Print_Titles" vbProcedure="false">'formulář 5 -pol.rozp'!$1:$9</definedName>
    <definedName function="false" hidden="true" localSheetId="0" name="_xlnm._FilterDatabase" vbProcedure="false">'formulář 5 -pol.rozp'!$A$10:$P$570</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06" uniqueCount="322">
  <si>
    <t xml:space="preserve">FORMULÁŘ 5</t>
  </si>
  <si>
    <t xml:space="preserve">majitel HIM:</t>
  </si>
  <si>
    <t xml:space="preserve">SŽDC</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hlavičky stavby</t>
  </si>
  <si>
    <t xml:space="preserve">Název PS,SO :</t>
  </si>
  <si>
    <t xml:space="preserve">Žst. Český Těšín, osvětlení podchodu a nástupišť</t>
  </si>
  <si>
    <t xml:space="preserve">Zatřídění objektu :
(JKSO, JKPOV)</t>
  </si>
  <si>
    <t xml:space="preserve">828 75</t>
  </si>
  <si>
    <t xml:space="preserve">Číslo PS,SO</t>
  </si>
  <si>
    <t xml:space="preserve">SO 24-06-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Zemní práce</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trasy: (Šs51 do OS4/4)+(OS1/2 do PS18,19)+(OS8/2 do OS13/2)+(OS1/2 do PS20,21)+(Šs5 do OS9/3)+(OS9/3 do OS14/3)+(OS1/4 do OS14/4)=0,200+0,125+0,100+0,135+0,165+0,100+0,290</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0,52*45</t>
  </si>
  <si>
    <t xml:space="preserve">701BBD</t>
  </si>
  <si>
    <t xml:space="preserve">Rozbourání betonové základu vč. konečné povrchové úpravy</t>
  </si>
  <si>
    <t xml:space="preserve">Položka obsahuje: Rozrušení betonu, odstranění kovových částí, přemístění materiálu, jeho složení a rozhrnutí, zához jámy včetně pěchování a úprava konečné vrstvy. Dále obsahuje cenu za pom. mechanismy včetně všech ostatních vedlejších nákladů.</t>
  </si>
  <si>
    <t xml:space="preserve">4,35*1,0</t>
  </si>
  <si>
    <t xml:space="preserve">701BCA</t>
  </si>
  <si>
    <t xml:space="preserve">Zához jámy - zemina do tř. 4</t>
  </si>
  <si>
    <t xml:space="preserve">Položka obsahuje: Zához jámy s upěchováním a s ůpravou povrchu. Dále obsahuje cenu za pom. mechanismy včetně všech ostatních vedlejších nákladů.</t>
  </si>
  <si>
    <t xml:space="preserve">23,4-(0,252*45)</t>
  </si>
  <si>
    <t xml:space="preserve">701CAA</t>
  </si>
  <si>
    <t xml:space="preserve">Hloubení a zához kabelové rýhy do 350/do 500mm zemina do tř. 4</t>
  </si>
  <si>
    <t xml:space="preserve">m</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trasy: (Šs51 do OS4/4)+(OS1/2 do PS18,19)+(OS8/2 do OS13/2)+(OS1/2 do PS20,21)+(Šs5 do OS9/3)+(OS9/3 do OS14/3)+(OS1/4 do OS14/4)=200+125+100+135+165+100+290</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BA</t>
  </si>
  <si>
    <t xml:space="preserve">Křižovatka se stávající inženýrskou sítí ( kabelem apod. )</t>
  </si>
  <si>
    <t xml:space="preserve">kus</t>
  </si>
  <si>
    <t xml:space="preserve">Položka obsahuje: Úprava dna výkopu, položení betonového žlabu / chráničky včetně zakrytí. Dále obsahuje cenu za pom. mechanismy včetně všech ostatních vedlejších nákladů.</t>
  </si>
  <si>
    <t xml:space="preserve">20*1,0</t>
  </si>
  <si>
    <t xml:space="preserve">S</t>
  </si>
  <si>
    <t xml:space="preserve">Celkem za 701</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0,06*1115)*1800</t>
  </si>
  <si>
    <t xml:space="preserve">702AC0</t>
  </si>
  <si>
    <t xml:space="preserve">Odvoz betonové a stavební sutě na skládku - do vzdálenosti 20km</t>
  </si>
  <si>
    <t xml:space="preserve">4,35*2500</t>
  </si>
  <si>
    <t xml:space="preserve">702BA0</t>
  </si>
  <si>
    <t xml:space="preserve">Odvoz železného šrotu - do vzdálenosti 20km</t>
  </si>
  <si>
    <t xml:space="preserve">29,0*0,4</t>
  </si>
  <si>
    <t xml:space="preserve">702BC0</t>
  </si>
  <si>
    <t xml:space="preserve">Odvoz nespecifikovaného odpadu - do vzdálenosti 20km</t>
  </si>
  <si>
    <t xml:space="preserve">0,3*1,0</t>
  </si>
  <si>
    <t xml:space="preserve">Celkem za 702</t>
  </si>
  <si>
    <t xml:space="preserve">Elektroinstalační materiál, ocelové konstrukce, uzemnění</t>
  </si>
  <si>
    <t xml:space="preserve">741AAF</t>
  </si>
  <si>
    <t xml:space="preserve">Vlnitá pancéřová hadice z PVC ohebná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Chrásničky s jednotlivým svítidlů na nástupišti č. 1+2+3+4=108+102+102+33</t>
  </si>
  <si>
    <t xml:space="preserve">741ACG</t>
  </si>
  <si>
    <t xml:space="preserve">Trubka kovová elektroinstalační závitová do 42mm </t>
  </si>
  <si>
    <t xml:space="preserve">Položka obsahuje: Dodávku a montáž trubky volně/pevně včetně přípravných prácí a veškerého pomocného materiálu ( naznačení trasy, rozměření, řezání trubek, kladení, osazení, zajištění, upevnění a pod. ). Dále obsahuje cenu za pom. mechanismy včetně všech ostatních vedlejších nákladů.</t>
  </si>
  <si>
    <t xml:space="preserve">Vývody na zastřešení nástupiště č. 1+2+3+4=32+32+32+16</t>
  </si>
  <si>
    <t xml:space="preserve">741BBF</t>
  </si>
  <si>
    <t xml:space="preserve">Krabicová rozvodka z izol. do 6 mm2</t>
  </si>
  <si>
    <t xml:space="preserve">Položka obsahuje: Dodávku a montáž krabice vč.podružného materiálu pro upevnění nebo uchycení krabice ( drobné konzolky, šroubový materiál, sádra, šrouby, vruty, hřeby apod. ). Dále obsahuje cenu za pom. mechanismy včetně všech ostatních vedlejších nákladů.</t>
  </si>
  <si>
    <t xml:space="preserve">30,1,0</t>
  </si>
  <si>
    <t xml:space="preserve">741BBG</t>
  </si>
  <si>
    <t xml:space="preserve">Krabicová rozvodka z izol. do 10 mm2</t>
  </si>
  <si>
    <t xml:space="preserve">Položka obsahuje: Dodávku a montáž rozvodky vč.podružného materiálu pro upevnění nebo uchycení rozvodky ( drobné konzolky, šroubový materiál, sádra, šrouby, vruty, hřeby apod. ). Dále obsahuje cenu za pom. mechanismy včetně všech ostatních vedlejších nákladů.</t>
  </si>
  <si>
    <t xml:space="preserve">PS16 až PS25=2+2+2+2+6+2</t>
  </si>
  <si>
    <t xml:space="preserve">741BGA</t>
  </si>
  <si>
    <t xml:space="preserve">Drážka pro kabel/trubku ve zdi do velikosti 50/50 mm </t>
  </si>
  <si>
    <t xml:space="preserve">Položka obsahuje: Zhotovení drážky pro montáž kabelu/ trubky v cihlovém zdivu. Dále obsahuje cenu za pom. mechanismy včetně všech ostatních vedlejších nákladů.</t>
  </si>
  <si>
    <t xml:space="preserve">150*1,0</t>
  </si>
  <si>
    <t xml:space="preserve">741BGG</t>
  </si>
  <si>
    <t xml:space="preserve">Konečná úprava povrchu po drážkování</t>
  </si>
  <si>
    <t xml:space="preserve">m2</t>
  </si>
  <si>
    <t xml:space="preserve">Položka obsahuje: Konečnou úpravu povrchu po montáži kabelu/trubky do drážky, tzn. zazdění drážky, začištění, omítnutí, malbu a pod. Dále obsahuje cenu za pom. mechanismy včetně všech ostatních vedlejších nákladů.</t>
  </si>
  <si>
    <t xml:space="preserve">150*0,15</t>
  </si>
  <si>
    <t xml:space="preserve">741ECB</t>
  </si>
  <si>
    <t xml:space="preserve">Kabelová ucpávka vodě odolná pro vnitřní průměr otvoru 65 - 110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50*1,0</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300*1,0</t>
  </si>
  <si>
    <t xml:space="preserve">741FBK</t>
  </si>
  <si>
    <t xml:space="preserve">Zemnicí tyč do délky 2m, FeZn</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741FCL</t>
  </si>
  <si>
    <t xml:space="preserve">Svorka spojovací se 3 a více šrouby (typ ST, SJ, SK, SZ, SR01, 02, aj.) </t>
  </si>
  <si>
    <t xml:space="preserve">Položka obsahuje : Dodávku a montáž materiálu včetně dopravy, manipulace. Dále obsahuje cenu za pom. mechanismy včetně všech ostatních vedlejších nákladů</t>
  </si>
  <si>
    <t xml:space="preserve">45*1,0</t>
  </si>
  <si>
    <t xml:space="preserve">Celkem za 741</t>
  </si>
  <si>
    <t xml:space="preserve">Silnoproudé rozvody</t>
  </si>
  <si>
    <t xml:space="preserve">742GEA</t>
  </si>
  <si>
    <t xml:space="preserve">CYKY do 3 x 2,5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1: Svítidla - podchod(z pole č.1) + Svítidla - podchod(z pole č.2)
    WL137.1+WL138.1=430+180
2: WL146 (DHM - podchod) + WL147 (DHM - před VB) = 470 + 280</t>
  </si>
  <si>
    <t xml:space="preserve">742GFA</t>
  </si>
  <si>
    <t xml:space="preserve">CYKY 4/5 x 1,5 - 2,5 mm2, kabel silový izolace plastová</t>
  </si>
  <si>
    <t xml:space="preserve">(WL129.2 až 130.11)+(WL131.3 až 132.8)+(WL133.1 až 134.8)+(WL135.1 až 135.5)=650+580+580+200</t>
  </si>
  <si>
    <t xml:space="preserve">742GFB</t>
  </si>
  <si>
    <t xml:space="preserve">CYKY 4/5 x 4 mm2, kabel silový izolace plastová</t>
  </si>
  <si>
    <t xml:space="preserve">WL129.1+WL130.1+WL131.1+WL132.1+WL131.1+WL132.1=90+90+70+70+70+70</t>
  </si>
  <si>
    <t xml:space="preserve">742GFD</t>
  </si>
  <si>
    <t xml:space="preserve">CYKY 4/5 x 10 mm2, kabel silový izolace plastová</t>
  </si>
  <si>
    <t xml:space="preserve">WL122+WL122.1+WL122.2+WL123.1+WL123.2+WL123.3+WL123.4+WL123.5+WL123.6+WL123.7+WL123.8+WL124+WL124.1+WL124.2+WL124.3+WL125.1+WL125.2+WL125.3+WL125.4+WL125.5+WL125.6+WL125.7+WL125.8+WL125.9+WL126+WL126.1+WL126.2+WL126.3+WL128.1+WL128.2+WL128.3+WL130+WL130.1+WL132+WL134=260+22+39+24+45+25+42+168+25+44+24+120+62+190+66+23+40+23+42+25+126+43+25+43+80+60+182+60+44+130+62+120+185+125+140</t>
  </si>
  <si>
    <t xml:space="preserve">742GFE</t>
  </si>
  <si>
    <t xml:space="preserve">CYKY 4/5 x 16 - 25 mm2, kabel silový izolace plastová</t>
  </si>
  <si>
    <t xml:space="preserve">WL123+WL125+WL127+WL127.1+WL127.2+WL127.3+WL127.4+WL127.5+WL127.6+WL127.7+WL127.8+WL127.9+WL128+WL129+WL131+WL133+WL135+WL136+WL137+WL138=105+99+120+43+43+24+58+26+46+25+45+28+110+120+125+140+200+200+190+190</t>
  </si>
  <si>
    <t xml:space="preserve">742IBD</t>
  </si>
  <si>
    <t xml:space="preserve">1-AYKY 4/5 x 120 - 150 (+70) mm2, kabel silový izolace plastová</t>
  </si>
  <si>
    <t xml:space="preserve">WL139+WL139.1=40+40</t>
  </si>
  <si>
    <t xml:space="preserve">742JAC</t>
  </si>
  <si>
    <t xml:space="preserve">Ukončení 2 - 5-ti žílových vodičů a kabelů izolovaných s označením a zapojením v rozvaděči nebo na přístroji do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213,0*1,0</t>
  </si>
  <si>
    <t xml:space="preserve">742JAD</t>
  </si>
  <si>
    <t xml:space="preserve">Ukončení 2 - 5-ti žílových vodičů a kabelů izolovaných s označením a zapojením v rozvaděči nebo na přístroji, 4 - 25 mm2</t>
  </si>
  <si>
    <t xml:space="preserve">742JAF</t>
  </si>
  <si>
    <t xml:space="preserve">Ukončení 2 - 5-ti žílových vodičů a kabelů izolovaných s označením a zapojením v rozvaděči nebo na přístroji, 95 - 150 mm2</t>
  </si>
  <si>
    <t xml:space="preserve">4*1,0</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100,0*1,0</t>
  </si>
  <si>
    <t xml:space="preserve">742ZBA</t>
  </si>
  <si>
    <t xml:space="preserve">Demontáž kabelového vedení nn </t>
  </si>
  <si>
    <t xml:space="preserve">Položka obsahuje: Demontáž uvedeného kabelového vedení nn ze zemní kynety, roštu, rozvaděče, trubky, chráničky apod.,  včetně manipulace s ním. Dále obsahuje cenu za pom. mechanismy včetně všech ostatních vedlejších nákladů</t>
  </si>
  <si>
    <t xml:space="preserve">800,0*1,0</t>
  </si>
  <si>
    <t xml:space="preserve">Celkem za 742</t>
  </si>
  <si>
    <t xml:space="preserve">Silnoproudá zařízení</t>
  </si>
  <si>
    <t xml:space="preserve">743AAC</t>
  </si>
  <si>
    <t xml:space="preserve">Osvětlovací stožár sklopný pro přídavnou montáž rozhlasového zařízení výšky do 6m, žárově zinkovaný, vč. výstroje</t>
  </si>
  <si>
    <t xml:space="preserve">Položka obsahuje: Dodávku a montáž stožáru včetně základové konstrukce, podružného materiálu a uzavíracího nátěru, připojovací svorkovnice pro osvětlení ( 2x svítidlo ) i rozhlas, kabelového vedení ke svítidlům i rozhlasu ve třídě izolace II a veškerého příslušenství a výstroje. Neobsahuje cenu za svítidlo a rozhlas. Dále obsahuje cenu za pom. mechanismy včetně všech ostatních vedlejších nákladů</t>
  </si>
  <si>
    <t xml:space="preserve">Nástupiště č.1 + 2 + 3 + 4 = 4+13+14+14</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Nástupiště č.1 + 2 + 3 + 4 = 4+0+0+14</t>
  </si>
  <si>
    <t xml:space="preserve">743ADG</t>
  </si>
  <si>
    <t xml:space="preserve">Dvouramenný výložník ocelový na sloup nebo stěnu do 2m, žárově zinkovaný</t>
  </si>
  <si>
    <t xml:space="preserve">Nástupiště č.1 + 2 + 3 + 4 = 0+13+14+0</t>
  </si>
  <si>
    <t xml:space="preserve">743AEG_R</t>
  </si>
  <si>
    <t xml:space="preserve">Svítidlo pro montáž na stožár  - SHC (50W,třída II)</t>
  </si>
  <si>
    <t xml:space="preserve">R</t>
  </si>
  <si>
    <t xml:space="preserve">Položka obsahuje: Cenu za dodávku, kompletaci a montáž svítidla včetně "superlife" světelného zdroje, elektronického předřadníku a připojení kabelu. Dále obsahuje cenu za pom. mechanismy včetně všech ostatních vedlejších nákladů. Specifikace svítidla: svítidlo ve třídě izolace II v plném krytí min. IP65 se silikonovým těsněním. Pro světelné zdroje 42 až 150 W. Od bočního upevnění 34 mm po vrchní montáž pomocí integrovaného otočného upevňovacího dílu 76 mm. Přístup ke světelnému zdroji a předřadníku a jejich demontáž bez použití nástrojů pomocí kliky a klíče pro testování obvodů. S možností použití fotobuněk, elektronických předřadníků a systému řízení stmívání a osvětlení. </t>
  </si>
  <si>
    <t xml:space="preserve">Nástupiště č.1 + 2 + 3 + 4 = 0+26+28+0</t>
  </si>
  <si>
    <t xml:space="preserve">743AEF_R</t>
  </si>
  <si>
    <t xml:space="preserve">Svítidlo pro montáž na stožár  - SHC (70W,třída II)</t>
  </si>
  <si>
    <t xml:space="preserve">743AGE_R</t>
  </si>
  <si>
    <t xml:space="preserve">Venkovní svítidlo pro montáž na stěnu nebo strop zářivkové dvoutrubicové do 2x36W, min IP65 s klasickým předřadníkem  - třída izol. II, antivandal provedení</t>
  </si>
  <si>
    <t xml:space="preserve">Položka obsahuje: Dodávku, kompletaci a montáž antivandal svítidla včetně světelného zdroje a montáže připojovacího kabelu. Dále obsahuje cenu za pom. mechanismy včetně všech ostatních vedlejších nákladů</t>
  </si>
  <si>
    <t xml:space="preserve">Nástupiště č.1 + 2 + 3 + 4 = 36+34+34+11</t>
  </si>
  <si>
    <t xml:space="preserve">Venkovní svítidlo pro montáž na stěnu nebo strop zářivkové dvoutrubicové do 2x54W, min IP65 s klasickým předřadníkem  - třída izol. II,antivandal provedení</t>
  </si>
  <si>
    <t xml:space="preserve">Položka obsahuje: Dodávku, kompletaci a montáž svítidla antivandal provedení včetně světelného zdroje a montáže připojovacího kabelu. Dále obsahuje cenu za pom. mechanismy včetně všech ostatních vedlejších nákladů</t>
  </si>
  <si>
    <t xml:space="preserve">Osvětlení podchodu = 29,0*1,0</t>
  </si>
  <si>
    <t xml:space="preserve">743AJC</t>
  </si>
  <si>
    <t xml:space="preserve">Rozvaděč pro napájení osvětlení pro 9 - 12ks 3-f větví s PLC řídícím systémem</t>
  </si>
  <si>
    <t xml:space="preserve">Položka obsahuje : Dodávku a montáž  rozvaděče včetně dovozu, manipulace a instalace rozvaděče do terénu/rozvodny včetně softwaru k PLC pro možnost chodu rozvaděče a jeho oživení. Elektrovýzbroj rozvaděče a popis software viz. projektová dokumentace. Dále obsahuje cenu za pom. mechanismy včetně všech ostatních vedlejších nákladů</t>
  </si>
  <si>
    <t xml:space="preserve">RO-pole č.1+ RO-pole č.2=1+1</t>
  </si>
  <si>
    <t xml:space="preserve">743ZAC</t>
  </si>
  <si>
    <t xml:space="preserve">Demontáž osvětlovacího stožáru železničního do výšky 14m</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29,0*1,0</t>
  </si>
  <si>
    <t xml:space="preserve">743ZBC</t>
  </si>
  <si>
    <t xml:space="preserve">Demontáž nosných konstrukcí pro osvětlení</t>
  </si>
  <si>
    <t xml:space="preserve">kg</t>
  </si>
  <si>
    <t xml:space="preserve">Položka obsahuje: Demontáž uvedeného materiálu včetně manipulace s ním. Dále obsahuje cenu za pom. mechanismy včetně všech ostatních vedlejších nákladů</t>
  </si>
  <si>
    <t xml:space="preserve">50,0*1,0</t>
  </si>
  <si>
    <t xml:space="preserve">743ZBD</t>
  </si>
  <si>
    <t xml:space="preserve">Demontáž nástěnného, stropního nebo závěsného svítidla</t>
  </si>
  <si>
    <t xml:space="preserve">72,0*1,0</t>
  </si>
  <si>
    <t xml:space="preserve">743ZBH</t>
  </si>
  <si>
    <t xml:space="preserve">Demontáž rozvaděče osvětlení</t>
  </si>
  <si>
    <t xml:space="preserve">10,0*1,0</t>
  </si>
  <si>
    <t xml:space="preserve">743ZBI</t>
  </si>
  <si>
    <t xml:space="preserve">Demontáž ovladače osvětlení</t>
  </si>
  <si>
    <t xml:space="preserve">1,0*1,0</t>
  </si>
  <si>
    <t xml:space="preserve">Celkem za 743</t>
  </si>
  <si>
    <t xml:space="preserve">Zkoušky, revize a HZS</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1*1,0</t>
  </si>
  <si>
    <t xml:space="preserve">747BAD</t>
  </si>
  <si>
    <t xml:space="preserve">Příplatek k celkové prohlídce, zkoušení, měření a vyhotovení revizní zprávy pro objem IN přes 1000 tis. Kč, za každých dalších i započatých 500 tis. Kč</t>
  </si>
  <si>
    <t xml:space="preserve">8*1,0</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DA</t>
  </si>
  <si>
    <t xml:space="preserve">Měření intenzity osvětlení instalovaného v rozsahu 1000 m2 zjišťované plochy</t>
  </si>
  <si>
    <t xml:space="preserve">Položka obsahuje: Cenu za provedení měření intenzity umělého osvětlení v rozsahu tohoto SO dle ČSN EN 12464-1/2 vč. vyhotovení protokolu. Dále obsahuje cenu za pom. mechanismy včetně všech ostatních vedlejších nákladů.</t>
  </si>
  <si>
    <t xml:space="preserve">10*1,0</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40*1,0</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24*1,0</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747</t>
  </si>
  <si>
    <t xml:space="preserve">Ostatní</t>
  </si>
  <si>
    <t xml:space="preserve">748BAA</t>
  </si>
  <si>
    <t xml:space="preserve">Povrchová úprava - nátěry</t>
  </si>
  <si>
    <t xml:space="preserve">Položka obsahuje: Očistění konstrukce před nátěrem barvou ocelovým kartáčem, oprášení zbytku prachu z povrchu a následné odmaštění, nátěr základní barvou, 2x nátěr vrchní barvou, dodávku barvy základní, vrchní a ředidla včetně podružného materiálu štětce pro nanášení barvy - typy barev a odstín dle specifikace v položce. Dále obsahuje cenu za pom. mechanismy včetně všech ostatních vedlejších nákladů.</t>
  </si>
  <si>
    <t xml:space="preserve">746BAC</t>
  </si>
  <si>
    <t xml:space="preserve">Nátěr bezpečnostních pruhů na osvětlovací stožár nebo věž</t>
  </si>
  <si>
    <t xml:space="preserve">Položka obsahuje: Očistění konstrukce před nátěrem, oprášení zbytku prachu z povrchu a následné odmaštění, 2x nátěr vrchní barvou šikmých bezpečnostních pruhů dle ČSN, dodávku barvy vrchní a ředidla včetně podružného materiálu štětce pro nanášení barvy - typy barev a odstín dle TKP a ČSN. Dále obsahuje cenu za pom. mechanismy včetně všech ostatních vedlejších nákladů.</t>
  </si>
  <si>
    <t xml:space="preserve">748BBC</t>
  </si>
  <si>
    <t xml:space="preserve">Pismomalářské práce - písmena a číslice výšky 110 - 150 mm</t>
  </si>
  <si>
    <t xml:space="preserve">Položka obsahuje: Zhotovení nápisu barvou pomocí šablon vč. podružného materiálu, rozměření, dodání barvy
a ředidla. Dále obsahuje cenu za pom. mechanismy včetně všech ostatních vedlejších nákladů.</t>
  </si>
  <si>
    <t xml:space="preserve">Celkem za 748</t>
  </si>
  <si>
    <t xml:space="preserve">Poplatky za skládky</t>
  </si>
  <si>
    <t xml:space="preserve">170504-O</t>
  </si>
  <si>
    <t xml:space="preserve">Výkopová zemina-odkop</t>
  </si>
  <si>
    <t xml:space="preserve">Položka obsahuje cenu za uložení materiálu na skládku</t>
  </si>
  <si>
    <t xml:space="preserve">170101-O</t>
  </si>
  <si>
    <t xml:space="preserve">Beton z demolic objektů, základů TV</t>
  </si>
  <si>
    <t xml:space="preserve">170411-O</t>
  </si>
  <si>
    <t xml:space="preserve">Zbytky kabelů, vodičů</t>
  </si>
  <si>
    <t xml:space="preserve">200301-O</t>
  </si>
  <si>
    <t xml:space="preserve">Komunální odpad</t>
  </si>
  <si>
    <t xml:space="preserve">Celkem za 990</t>
  </si>
  <si>
    <t xml:space="preserve">R položky</t>
  </si>
  <si>
    <t xml:space="preserve">R0001</t>
  </si>
  <si>
    <t xml:space="preserve">Doplnění serveru na ED o vizualizaci osvětlení</t>
  </si>
  <si>
    <t xml:space="preserve">Položka obsahuje: Dodávku a montáž zařízení, veškeré práce spojené s uváděním zařízení do provozu, drobný a podružný materiál a montážní práce v rozvaděčích, koordinaci se zhotoviteli souvisejících zařízení apod. Dále obsahuje cenu za pom. mechanismy včet</t>
  </si>
  <si>
    <t xml:space="preserve">R0002</t>
  </si>
  <si>
    <t xml:space="preserve">Doplnění klienta na ED o vizualizaci osvětlení</t>
  </si>
  <si>
    <t xml:space="preserve">R0003</t>
  </si>
  <si>
    <t xml:space="preserve">Doplnění SW v MDP pro ovládání OSV o ovl.  OSV nástupišť a podchodu</t>
  </si>
  <si>
    <t xml:space="preserve">R0004</t>
  </si>
  <si>
    <t xml:space="preserve">Oživení kounikační cesty</t>
  </si>
  <si>
    <t xml:space="preserve">Položka obsahuje: Veškeré práce spojené s uváděním zařízení do provozu, drobný a podružný materiál a montážní práce v rozvaděčích, koordinaci se zhotoviteli souvisejících zařízení apod. Dále obsahuje cenu za pom. mechanismy včetně všech ostatních vedlejší</t>
  </si>
  <si>
    <t xml:space="preserve">R0005</t>
  </si>
  <si>
    <t xml:space="preserve">Konfigurace převodníku komunikačních protokolů</t>
  </si>
  <si>
    <t xml:space="preserve">R0006</t>
  </si>
  <si>
    <t xml:space="preserve">Diagnostika systému, kalibrace </t>
  </si>
  <si>
    <t xml:space="preserve">R0007</t>
  </si>
  <si>
    <t xml:space="preserve">Verifikace signálů a povelů na technologická zařízení</t>
  </si>
  <si>
    <t xml:space="preserve">R0008</t>
  </si>
  <si>
    <t xml:space="preserve">Nastavení software</t>
  </si>
  <si>
    <t xml:space="preserve">ks</t>
  </si>
  <si>
    <t xml:space="preserve">3,0*1,0</t>
  </si>
  <si>
    <t xml:space="preserve">R0009</t>
  </si>
  <si>
    <t xml:space="preserve">Podružný a pomocný materiál</t>
  </si>
  <si>
    <t xml:space="preserve">kpl</t>
  </si>
  <si>
    <t xml:space="preserve">Položka obsahuje: Dodávku a montáž materiálu včetně pomocného a spojovacích prvků, dopravu na staveniště, propojení přípojnic, silových a ovládacích kabelů, nastavení a seřízení, provedení zkoušek. Dále obsahuje cenu za pom. mechanismy včetně všech ostatních vedlejších nákladů</t>
  </si>
  <si>
    <t xml:space="preserve">R0010</t>
  </si>
  <si>
    <t xml:space="preserve">Sklopné zařízení k osvětlovacím stožárům do 6m</t>
  </si>
  <si>
    <t xml:space="preserve">Položka obsahuje: Dodávku hydraulického sklopného zařízení ke stožárům do výšky 6m dle TOS. Dále obsahuje cenu za pom. mechanismy včetně všech ostatních vedlejších nákladů</t>
  </si>
  <si>
    <t xml:space="preserve">R0011</t>
  </si>
  <si>
    <t xml:space="preserve">Uchycení zářivkového svítidla na konstrukci zastřešení</t>
  </si>
  <si>
    <t xml:space="preserve">Položka obsahuje: Dodávku a montáž materiálu včetně pomocného a spojovacích prvků, dopravu na staveniště. Dále obsahuje cenu za pom. mechanismy včetně všech ostatních vedlejších nákladů</t>
  </si>
  <si>
    <t xml:space="preserve">115*1,0</t>
  </si>
  <si>
    <t xml:space="preserve">Celkem za 1000</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52">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b val="true"/>
      <sz val="8"/>
      <name val="Arial CE"/>
      <family val="0"/>
      <charset val="238"/>
    </font>
    <font>
      <sz val="8"/>
      <name val="Arial CE"/>
      <family val="0"/>
      <charset val="238"/>
    </font>
    <font>
      <b val="true"/>
      <sz val="8"/>
      <name val="Arial CE"/>
      <family val="2"/>
      <charset val="238"/>
    </font>
    <font>
      <sz val="10"/>
      <color rgb="FFFF0000"/>
      <name val="Arial CE"/>
      <family val="2"/>
      <charset val="238"/>
    </font>
    <font>
      <sz val="8"/>
      <name val="Arial CE"/>
      <family val="0"/>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5" fontId="14" fillId="0" borderId="0" xfId="47" applyFont="fals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6" fontId="14" fillId="0"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7" fontId="14" fillId="8"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true" applyProtection="true">
      <alignment horizontal="right"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23" fillId="2" borderId="0" xfId="47" applyFont="true" applyBorder="false" applyAlignment="true" applyProtection="true">
      <alignment horizontal="general" vertical="bottom" textRotation="0" wrapText="false" indent="0" shrinkToFit="false"/>
      <protection locked="true" hidden="false"/>
    </xf>
    <xf numFmtId="165" fontId="14" fillId="2" borderId="0" xfId="47" applyFont="false" applyBorder="false" applyAlignment="false" applyProtection="true">
      <alignment horizontal="general" vertical="bottom" textRotation="0" wrapText="false" indent="0" shrinkToFit="false"/>
      <protection locked="true" hidden="false"/>
    </xf>
    <xf numFmtId="164" fontId="14" fillId="2" borderId="0" xfId="47"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8" fontId="26" fillId="13" borderId="11" xfId="48" applyFont="true" applyBorder="true" applyAlignment="true" applyProtection="false">
      <alignment horizontal="right" vertical="bottom" textRotation="0" wrapText="false" indent="0" shrinkToFit="false"/>
      <protection locked="true" hidden="false"/>
    </xf>
    <xf numFmtId="167" fontId="26" fillId="8" borderId="0" xfId="48" applyFont="true" applyBorder="true" applyAlignment="true" applyProtection="false">
      <alignment horizontal="right" vertical="bottom" textRotation="0" wrapText="false" indent="0" shrinkToFit="false"/>
      <protection locked="true" hidden="false"/>
    </xf>
    <xf numFmtId="164" fontId="27" fillId="0" borderId="0" xfId="48" applyFont="true" applyBorder="false" applyAlignment="true" applyProtection="false">
      <alignment horizontal="right" vertical="bottom" textRotation="0" wrapText="false" indent="0" shrinkToFit="false"/>
      <protection locked="true" hidden="false"/>
    </xf>
    <xf numFmtId="168" fontId="28" fillId="0" borderId="11" xfId="48" applyFont="true" applyBorder="true" applyAlignment="true" applyProtection="false">
      <alignment horizontal="center" vertical="center" textRotation="0" wrapText="false" indent="0" shrinkToFit="false"/>
      <protection locked="true" hidden="false"/>
    </xf>
    <xf numFmtId="168" fontId="28" fillId="0" borderId="11" xfId="48" applyFont="true" applyBorder="true" applyAlignment="true" applyProtection="false">
      <alignment horizontal="right" vertical="center" textRotation="0" wrapText="false" indent="0" shrinkToFit="false"/>
      <protection locked="true" hidden="false"/>
    </xf>
    <xf numFmtId="168" fontId="26" fillId="13" borderId="11" xfId="48" applyFont="true" applyBorder="true" applyAlignment="true" applyProtection="false">
      <alignment horizontal="right" vertical="center" textRotation="0" wrapText="false" indent="0" shrinkToFit="false"/>
      <protection locked="true" hidden="false"/>
    </xf>
    <xf numFmtId="164" fontId="14" fillId="0" borderId="0" xfId="47" applyFont="true" applyBorder="false" applyAlignment="true" applyProtection="true">
      <alignment horizontal="general" vertical="center" textRotation="0" wrapText="false" indent="0" shrinkToFit="false"/>
      <protection locked="false" hidden="false"/>
    </xf>
    <xf numFmtId="164" fontId="29" fillId="2" borderId="0" xfId="47" applyFont="true" applyBorder="false" applyAlignment="true" applyProtection="true">
      <alignment horizontal="center" vertical="bottom" textRotation="0" wrapText="false" indent="0" shrinkToFit="false"/>
      <protection locked="true" hidden="false"/>
    </xf>
    <xf numFmtId="165" fontId="29" fillId="2" borderId="0" xfId="47" applyFont="true" applyBorder="false" applyAlignment="true" applyProtection="true">
      <alignment horizontal="center" vertical="bottom" textRotation="0" wrapText="false" indent="0" shrinkToFit="false"/>
      <protection locked="true" hidden="false"/>
    </xf>
    <xf numFmtId="164" fontId="29" fillId="2" borderId="0" xfId="47" applyFont="true" applyBorder="true" applyAlignment="true" applyProtection="true">
      <alignment horizontal="center" vertical="center" textRotation="0" wrapText="false" indent="0" shrinkToFit="false"/>
      <protection locked="true" hidden="false"/>
    </xf>
    <xf numFmtId="164" fontId="30" fillId="0" borderId="0" xfId="47" applyFont="true" applyBorder="false" applyAlignment="true" applyProtection="true">
      <alignment horizontal="right" vertical="bottom" textRotation="0" wrapText="false" indent="0" shrinkToFit="false"/>
      <protection locked="false" hidden="false"/>
    </xf>
    <xf numFmtId="166" fontId="30" fillId="0" borderId="0" xfId="47" applyFont="true" applyBorder="false" applyAlignment="true" applyProtection="true">
      <alignment horizontal="right" vertical="bottom" textRotation="0" wrapText="false" indent="0" shrinkToFit="false"/>
      <protection locked="false" hidden="false"/>
    </xf>
    <xf numFmtId="164" fontId="30" fillId="0" borderId="0" xfId="47" applyFont="true" applyBorder="false" applyAlignment="true" applyProtection="true">
      <alignment horizontal="center" vertical="bottom" textRotation="0" wrapText="false" indent="0" shrinkToFit="false"/>
      <protection locked="false" hidden="false"/>
    </xf>
    <xf numFmtId="164" fontId="30" fillId="0" borderId="0" xfId="47" applyFont="true" applyBorder="false" applyAlignment="true" applyProtection="true">
      <alignment horizontal="right" vertical="bottom" textRotation="0" wrapText="false" indent="0" shrinkToFit="false"/>
      <protection locked="false" hidden="false"/>
    </xf>
    <xf numFmtId="164" fontId="31" fillId="13" borderId="11" xfId="47" applyFont="true" applyBorder="true" applyAlignment="true" applyProtection="false">
      <alignment horizontal="center" vertical="bottom" textRotation="0" wrapText="false" indent="0" shrinkToFit="false"/>
      <protection locked="true" hidden="false"/>
    </xf>
    <xf numFmtId="167" fontId="31" fillId="8" borderId="0" xfId="47" applyFont="true" applyBorder="true" applyAlignment="true" applyProtection="false">
      <alignment horizontal="center" vertical="bottom" textRotation="0" wrapText="false" indent="0" shrinkToFit="false"/>
      <protection locked="true" hidden="false"/>
    </xf>
    <xf numFmtId="164" fontId="30" fillId="0" borderId="0" xfId="47" applyFont="true" applyBorder="false" applyAlignment="true" applyProtection="true">
      <alignment horizontal="right" vertical="bottom" textRotation="0" wrapText="false" indent="0" shrinkToFit="false"/>
      <protection locked="false" hidden="false"/>
    </xf>
    <xf numFmtId="164" fontId="32" fillId="2" borderId="12" xfId="47" applyFont="true" applyBorder="true" applyAlignment="true" applyProtection="true">
      <alignment horizontal="center" vertical="center" textRotation="0" wrapText="true" indent="0" shrinkToFit="false"/>
      <protection locked="true" hidden="false"/>
    </xf>
    <xf numFmtId="164" fontId="32" fillId="2" borderId="13" xfId="47" applyFont="true" applyBorder="true" applyAlignment="true" applyProtection="true">
      <alignment horizontal="center" vertical="center" textRotation="0" wrapText="false" indent="0" shrinkToFit="false"/>
      <protection locked="true" hidden="false"/>
    </xf>
    <xf numFmtId="166" fontId="32" fillId="2" borderId="13" xfId="47" applyFont="true" applyBorder="true" applyAlignment="true" applyProtection="true">
      <alignment horizontal="center" vertical="center" textRotation="0" wrapText="false" indent="0" shrinkToFit="false"/>
      <protection locked="true" hidden="false"/>
    </xf>
    <xf numFmtId="164" fontId="14" fillId="0" borderId="0" xfId="47" applyFont="false" applyBorder="false" applyAlignment="true" applyProtection="true">
      <alignment horizontal="general" vertical="center" textRotation="0" wrapText="false" indent="0" shrinkToFit="false"/>
      <protection locked="false" hidden="false"/>
    </xf>
    <xf numFmtId="164" fontId="14" fillId="2" borderId="0" xfId="47" applyFont="true" applyBorder="false" applyAlignment="false" applyProtection="true">
      <alignment horizontal="general" vertical="bottom" textRotation="0" wrapText="false" indent="0" shrinkToFit="false"/>
      <protection locked="true" hidden="false"/>
    </xf>
    <xf numFmtId="165" fontId="33" fillId="0" borderId="0" xfId="47" applyFont="true" applyBorder="false" applyAlignment="false" applyProtection="true">
      <alignment horizontal="general" vertical="bottom" textRotation="0" wrapText="false" indent="0" shrinkToFit="false"/>
      <protection locked="false" hidden="false"/>
    </xf>
    <xf numFmtId="164" fontId="14" fillId="0" borderId="0" xfId="47" applyFont="false" applyBorder="false" applyAlignment="false" applyProtection="true">
      <alignment horizontal="general" vertical="bottom" textRotation="0" wrapText="false" indent="0" shrinkToFit="false"/>
      <protection locked="false" hidden="false"/>
    </xf>
    <xf numFmtId="164" fontId="14" fillId="2" borderId="0" xfId="47" applyFont="true" applyBorder="false" applyAlignment="false" applyProtection="false">
      <alignment horizontal="general" vertical="bottom" textRotation="0" wrapText="false" indent="0" shrinkToFit="false"/>
      <protection locked="true" hidden="false"/>
    </xf>
    <xf numFmtId="165" fontId="33" fillId="0" borderId="0" xfId="47" applyFont="true" applyBorder="true" applyAlignment="true" applyProtection="true">
      <alignment horizontal="left" vertical="bottom" textRotation="0" wrapText="false" indent="0" shrinkToFit="false"/>
      <protection locked="false" hidden="false"/>
    </xf>
    <xf numFmtId="164" fontId="14" fillId="0" borderId="0" xfId="47" applyFont="false" applyBorder="true" applyAlignment="false" applyProtection="true">
      <alignment horizontal="general" vertical="bottom" textRotation="0" wrapText="false" indent="0" shrinkToFit="false"/>
      <protection locked="false" hidden="false"/>
    </xf>
    <xf numFmtId="164" fontId="14" fillId="0" borderId="0" xfId="47" applyFont="true" applyBorder="true" applyAlignment="true" applyProtection="true">
      <alignment horizontal="general" vertical="center" textRotation="0" wrapText="false" indent="0" shrinkToFit="false"/>
      <protection locked="false" hidden="false"/>
    </xf>
    <xf numFmtId="164" fontId="14" fillId="2" borderId="0" xfId="47" applyFont="true" applyBorder="false" applyAlignment="true" applyProtection="true">
      <alignment horizontal="general" vertical="center" textRotation="0" wrapText="false" indent="0" shrinkToFit="false"/>
      <protection locked="true" hidden="false"/>
    </xf>
    <xf numFmtId="165" fontId="14" fillId="2" borderId="0" xfId="47" applyFont="false" applyBorder="false" applyAlignment="true" applyProtection="true">
      <alignment horizontal="general" vertical="center" textRotation="0" wrapText="false" indent="0" shrinkToFit="false"/>
      <protection locked="true" hidden="false"/>
    </xf>
    <xf numFmtId="164" fontId="34" fillId="0" borderId="0" xfId="47" applyFont="true" applyBorder="false" applyAlignment="true" applyProtection="true">
      <alignment horizontal="general" vertical="center" textRotation="0" wrapText="false" indent="0" shrinkToFit="false"/>
      <protection locked="false" hidden="false"/>
    </xf>
    <xf numFmtId="164" fontId="32" fillId="2" borderId="0" xfId="47" applyFont="true" applyBorder="false" applyAlignment="true" applyProtection="true">
      <alignment horizontal="left" vertical="center" textRotation="0" wrapText="true" indent="0" shrinkToFit="false"/>
      <protection locked="true" hidden="false"/>
    </xf>
    <xf numFmtId="164" fontId="34" fillId="0" borderId="0" xfId="47" applyFont="true" applyBorder="false" applyAlignment="true" applyProtection="true">
      <alignment horizontal="right" vertical="center" textRotation="0" wrapText="false" indent="0" shrinkToFit="false"/>
      <protection locked="false" hidden="false"/>
    </xf>
    <xf numFmtId="166" fontId="14" fillId="0" borderId="0" xfId="47" applyFont="false" applyBorder="false" applyAlignment="true" applyProtection="true">
      <alignment horizontal="right" vertical="center" textRotation="0" wrapText="false" indent="0" shrinkToFit="false"/>
      <protection locked="false" hidden="false"/>
    </xf>
    <xf numFmtId="164" fontId="14" fillId="2" borderId="0" xfId="47" applyFont="true" applyBorder="false" applyAlignment="true" applyProtection="false">
      <alignment horizontal="general" vertical="center" textRotation="0" wrapText="false" indent="0" shrinkToFit="false"/>
      <protection locked="true" hidden="false"/>
    </xf>
    <xf numFmtId="164" fontId="34" fillId="0" borderId="0" xfId="47" applyFont="true" applyBorder="false" applyAlignment="true" applyProtection="true">
      <alignment horizontal="center" vertical="center" textRotation="0" wrapText="false" indent="0" shrinkToFit="false"/>
      <protection locked="false" hidden="false"/>
    </xf>
    <xf numFmtId="164" fontId="14" fillId="0" borderId="0" xfId="47" applyFont="false" applyBorder="false" applyAlignment="true" applyProtection="true">
      <alignment horizontal="right" vertical="center" textRotation="0" wrapText="false" indent="0" shrinkToFit="false"/>
      <protection locked="false" hidden="false"/>
    </xf>
    <xf numFmtId="167" fontId="14" fillId="8" borderId="0" xfId="47" applyFont="false" applyBorder="false" applyAlignment="true" applyProtection="true">
      <alignment horizontal="right" vertical="center" textRotation="0" wrapText="false" indent="0" shrinkToFit="false"/>
      <protection locked="false" hidden="false"/>
    </xf>
    <xf numFmtId="164" fontId="14" fillId="0" borderId="0" xfId="47" applyFont="false" applyBorder="false" applyAlignment="true" applyProtection="true">
      <alignment horizontal="general" vertical="center" textRotation="0" wrapText="false" indent="0" shrinkToFit="false"/>
      <protection locked="false" hidden="false"/>
    </xf>
    <xf numFmtId="164" fontId="35" fillId="0" borderId="0" xfId="47" applyFont="true" applyBorder="false" applyAlignment="true" applyProtection="true">
      <alignment horizontal="left" vertical="center" textRotation="0" wrapText="false" indent="0" shrinkToFit="false"/>
      <protection locked="false" hidden="false"/>
    </xf>
    <xf numFmtId="164" fontId="36" fillId="2" borderId="0" xfId="47" applyFont="true" applyBorder="false" applyAlignment="false" applyProtection="true">
      <alignment horizontal="general" vertical="bottom" textRotation="0" wrapText="false" indent="0" shrinkToFit="false"/>
      <protection locked="true" hidden="false"/>
    </xf>
    <xf numFmtId="165" fontId="14" fillId="2" borderId="0" xfId="47" applyFont="true" applyBorder="false" applyAlignment="false" applyProtection="true">
      <alignment horizontal="general" vertical="bottom" textRotation="0" wrapText="false" indent="0" shrinkToFit="false"/>
      <protection locked="true" hidden="false"/>
    </xf>
    <xf numFmtId="169" fontId="37" fillId="0" borderId="0" xfId="47" applyFont="true" applyBorder="false" applyAlignment="true" applyProtection="true">
      <alignment horizontal="center" vertical="bottom" textRotation="0" wrapText="false" indent="0" shrinkToFit="false"/>
      <protection locked="false" hidden="false"/>
    </xf>
    <xf numFmtId="164" fontId="14" fillId="2" borderId="0" xfId="47" applyFont="true" applyBorder="false" applyAlignment="true" applyProtection="false">
      <alignment horizontal="general" vertical="bottom" textRotation="0" wrapText="false" indent="0" shrinkToFit="false"/>
      <protection locked="true" hidden="false"/>
    </xf>
    <xf numFmtId="164" fontId="14" fillId="2" borderId="0" xfId="47" applyFont="false" applyBorder="false" applyAlignment="true" applyProtection="false">
      <alignment horizontal="left" vertical="bottom" textRotation="0" wrapText="false" indent="0" shrinkToFit="false"/>
      <protection locked="true" hidden="false"/>
    </xf>
    <xf numFmtId="167" fontId="37" fillId="8" borderId="0" xfId="47" applyFont="true" applyBorder="true" applyAlignment="true" applyProtection="true">
      <alignment horizontal="center" vertical="bottom" textRotation="0" wrapText="false" indent="0" shrinkToFit="false"/>
      <protection locked="false" hidden="false"/>
    </xf>
    <xf numFmtId="169" fontId="38" fillId="0" borderId="14" xfId="47" applyFont="true" applyBorder="true" applyAlignment="true" applyProtection="true">
      <alignment horizontal="center" vertical="bottom" textRotation="0" wrapText="false" indent="0" shrinkToFit="false"/>
      <protection locked="false" hidden="false"/>
    </xf>
    <xf numFmtId="164" fontId="32" fillId="2" borderId="15" xfId="47" applyFont="true" applyBorder="true" applyAlignment="false" applyProtection="true">
      <alignment horizontal="general" vertical="bottom" textRotation="0" wrapText="false" indent="0" shrinkToFit="false"/>
      <protection locked="true" hidden="false"/>
    </xf>
    <xf numFmtId="165" fontId="32" fillId="2" borderId="16" xfId="47" applyFont="true" applyBorder="true" applyAlignment="false" applyProtection="true">
      <alignment horizontal="general" vertical="bottom" textRotation="0" wrapText="false" indent="0" shrinkToFit="false"/>
      <protection locked="true" hidden="false"/>
    </xf>
    <xf numFmtId="164" fontId="32" fillId="2" borderId="16" xfId="47" applyFont="true" applyBorder="true" applyAlignment="false" applyProtection="true">
      <alignment horizontal="general" vertical="bottom" textRotation="0" wrapText="false" indent="0" shrinkToFit="false"/>
      <protection locked="true" hidden="false"/>
    </xf>
    <xf numFmtId="164" fontId="32" fillId="2" borderId="16" xfId="47" applyFont="true" applyBorder="true" applyAlignment="true" applyProtection="true">
      <alignment horizontal="right" vertical="bottom" textRotation="0" wrapText="false" indent="0" shrinkToFit="false"/>
      <protection locked="true" hidden="false"/>
    </xf>
    <xf numFmtId="166" fontId="32" fillId="2" borderId="16" xfId="47" applyFont="true" applyBorder="true" applyAlignment="true" applyProtection="true">
      <alignment horizontal="right" vertical="bottom" textRotation="0" wrapText="false" indent="0" shrinkToFit="false"/>
      <protection locked="true" hidden="false"/>
    </xf>
    <xf numFmtId="164" fontId="32" fillId="2" borderId="17" xfId="47" applyFont="true" applyBorder="true" applyAlignment="true" applyProtection="true">
      <alignment horizontal="center" vertical="bottom" textRotation="0" wrapText="false" indent="0" shrinkToFit="false"/>
      <protection locked="true" hidden="false"/>
    </xf>
    <xf numFmtId="164" fontId="32" fillId="8" borderId="16" xfId="47" applyFont="true" applyBorder="true" applyAlignment="false" applyProtection="true">
      <alignment horizontal="general" vertical="bottom" textRotation="0" wrapText="false" indent="0" shrinkToFit="false"/>
      <protection locked="true" hidden="false"/>
    </xf>
    <xf numFmtId="164" fontId="32" fillId="2" borderId="18" xfId="47" applyFont="true" applyBorder="true" applyAlignment="true" applyProtection="true">
      <alignment horizontal="center" vertical="bottom" textRotation="90" wrapText="true" indent="0" shrinkToFit="false"/>
      <protection locked="true" hidden="false"/>
    </xf>
    <xf numFmtId="164" fontId="32" fillId="2" borderId="19" xfId="47" applyFont="true" applyBorder="true" applyAlignment="true" applyProtection="false">
      <alignment horizontal="center" vertical="center" textRotation="0" wrapText="false" indent="0" shrinkToFit="false"/>
      <protection locked="true" hidden="false"/>
    </xf>
    <xf numFmtId="164" fontId="14" fillId="0" borderId="0" xfId="47" applyFont="false" applyBorder="true" applyAlignment="true" applyProtection="true">
      <alignment horizontal="general" vertical="center" textRotation="0" wrapText="false" indent="0" shrinkToFit="false"/>
      <protection locked="false" hidden="false"/>
    </xf>
    <xf numFmtId="164" fontId="32" fillId="2" borderId="20" xfId="47" applyFont="true" applyBorder="true" applyAlignment="false" applyProtection="true">
      <alignment horizontal="general" vertical="bottom" textRotation="0" wrapText="false" indent="0" shrinkToFit="false"/>
      <protection locked="true" hidden="false"/>
    </xf>
    <xf numFmtId="165" fontId="32" fillId="2" borderId="21" xfId="47" applyFont="true" applyBorder="true" applyAlignment="true" applyProtection="true">
      <alignment horizontal="center" vertical="bottom" textRotation="0" wrapText="false" indent="0" shrinkToFit="false"/>
      <protection locked="true" hidden="false"/>
    </xf>
    <xf numFmtId="165" fontId="32" fillId="2" borderId="21" xfId="47" applyFont="true" applyBorder="true" applyAlignment="false" applyProtection="true">
      <alignment horizontal="general" vertical="bottom" textRotation="0" wrapText="false" indent="0" shrinkToFit="false"/>
      <protection locked="true" hidden="false"/>
    </xf>
    <xf numFmtId="164" fontId="32" fillId="2" borderId="21" xfId="47" applyFont="true" applyBorder="true" applyAlignment="true" applyProtection="true">
      <alignment horizontal="center" vertical="bottom" textRotation="0" wrapText="false" indent="0" shrinkToFit="false"/>
      <protection locked="true" hidden="false"/>
    </xf>
    <xf numFmtId="164" fontId="32" fillId="2" borderId="21" xfId="47" applyFont="true" applyBorder="true" applyAlignment="true" applyProtection="true">
      <alignment horizontal="right" vertical="bottom" textRotation="0" wrapText="false" indent="0" shrinkToFit="false"/>
      <protection locked="true" hidden="false"/>
    </xf>
    <xf numFmtId="166" fontId="32" fillId="2" borderId="21" xfId="47" applyFont="true" applyBorder="true" applyAlignment="true" applyProtection="true">
      <alignment horizontal="center" vertical="bottom" textRotation="0" wrapText="false" indent="0" shrinkToFit="false"/>
      <protection locked="true" hidden="false"/>
    </xf>
    <xf numFmtId="164" fontId="32" fillId="2" borderId="22" xfId="47" applyFont="true" applyBorder="true" applyAlignment="true" applyProtection="true">
      <alignment horizontal="center" vertical="bottom" textRotation="0" wrapText="false" indent="0" shrinkToFit="false"/>
      <protection locked="true" hidden="false"/>
    </xf>
    <xf numFmtId="164" fontId="32" fillId="2" borderId="23" xfId="47" applyFont="true" applyBorder="true" applyAlignment="true" applyProtection="true">
      <alignment horizontal="center" vertical="bottom" textRotation="0" wrapText="false" indent="0" shrinkToFit="false"/>
      <protection locked="true" hidden="false"/>
    </xf>
    <xf numFmtId="164" fontId="32" fillId="8" borderId="21" xfId="47" applyFont="true" applyBorder="true" applyAlignment="true" applyProtection="true">
      <alignment horizontal="center" vertical="bottom" textRotation="0" wrapText="false" indent="0" shrinkToFit="false"/>
      <protection locked="true" hidden="false"/>
    </xf>
    <xf numFmtId="164" fontId="32" fillId="2" borderId="24" xfId="47" applyFont="true" applyBorder="true" applyAlignment="false" applyProtection="true">
      <alignment horizontal="general" vertical="bottom" textRotation="0" wrapText="false" indent="0" shrinkToFit="false"/>
      <protection locked="true" hidden="false"/>
    </xf>
    <xf numFmtId="165" fontId="32" fillId="2" borderId="13" xfId="47" applyFont="true" applyBorder="true" applyAlignment="true" applyProtection="true">
      <alignment horizontal="center" vertical="bottom" textRotation="0" wrapText="false" indent="0" shrinkToFit="false"/>
      <protection locked="true" hidden="false"/>
    </xf>
    <xf numFmtId="164" fontId="32" fillId="2" borderId="13" xfId="47" applyFont="true" applyBorder="true" applyAlignment="true" applyProtection="true">
      <alignment horizontal="center" vertical="bottom" textRotation="0" wrapText="false" indent="0" shrinkToFit="false"/>
      <protection locked="true" hidden="false"/>
    </xf>
    <xf numFmtId="164" fontId="32" fillId="2" borderId="13" xfId="47" applyFont="true" applyBorder="true" applyAlignment="true" applyProtection="true">
      <alignment horizontal="center" vertical="bottom" textRotation="0" wrapText="false" indent="0" shrinkToFit="false"/>
      <protection locked="true" hidden="false"/>
    </xf>
    <xf numFmtId="166" fontId="32" fillId="2" borderId="13" xfId="47" applyFont="true" applyBorder="true" applyAlignment="true" applyProtection="true">
      <alignment horizontal="center" vertical="bottom" textRotation="0" wrapText="false" indent="0" shrinkToFit="false"/>
      <protection locked="true" hidden="false"/>
    </xf>
    <xf numFmtId="164" fontId="39" fillId="2" borderId="13" xfId="47" applyFont="true" applyBorder="true" applyAlignment="true" applyProtection="true">
      <alignment horizontal="center" vertical="bottom" textRotation="0" wrapText="false" indent="0" shrinkToFit="false"/>
      <protection locked="true" hidden="false"/>
    </xf>
    <xf numFmtId="164" fontId="32" fillId="2" borderId="25" xfId="47" applyFont="true" applyBorder="true" applyAlignment="true" applyProtection="true">
      <alignment horizontal="center" vertical="bottom" textRotation="0" wrapText="false" indent="0" shrinkToFit="false"/>
      <protection locked="true" hidden="false"/>
    </xf>
    <xf numFmtId="164" fontId="32" fillId="8" borderId="13" xfId="47" applyFont="true" applyBorder="true" applyAlignment="true" applyProtection="true">
      <alignment horizontal="center" vertical="bottom" textRotation="0" wrapText="false" indent="0" shrinkToFit="false"/>
      <protection locked="true" hidden="false"/>
    </xf>
    <xf numFmtId="164" fontId="40" fillId="2" borderId="26" xfId="47" applyFont="true" applyBorder="true" applyAlignment="true" applyProtection="true">
      <alignment horizontal="center" vertical="bottom" textRotation="0" wrapText="false" indent="0" shrinkToFit="false"/>
      <protection locked="true" hidden="false"/>
    </xf>
    <xf numFmtId="165" fontId="40" fillId="2" borderId="27" xfId="47" applyFont="true" applyBorder="true" applyAlignment="true" applyProtection="true">
      <alignment horizontal="center" vertical="bottom" textRotation="0" wrapText="false" indent="0" shrinkToFit="false"/>
      <protection locked="true" hidden="false"/>
    </xf>
    <xf numFmtId="164" fontId="40" fillId="2" borderId="27" xfId="47" applyFont="true" applyBorder="true" applyAlignment="true" applyProtection="true">
      <alignment horizontal="center" vertical="bottom" textRotation="0" wrapText="false" indent="0" shrinkToFit="false"/>
      <protection locked="true" hidden="false"/>
    </xf>
    <xf numFmtId="164" fontId="40" fillId="2" borderId="27" xfId="47" applyFont="true" applyBorder="true" applyAlignment="true" applyProtection="true">
      <alignment horizontal="center" vertical="bottom" textRotation="0" wrapText="false" indent="0" shrinkToFit="false"/>
      <protection locked="true" hidden="false"/>
    </xf>
    <xf numFmtId="170" fontId="40" fillId="2" borderId="27" xfId="47" applyFont="true" applyBorder="true" applyAlignment="true" applyProtection="true">
      <alignment horizontal="center" vertical="bottom" textRotation="0" wrapText="false" indent="0" shrinkToFit="false"/>
      <protection locked="true" hidden="false"/>
    </xf>
    <xf numFmtId="170" fontId="40" fillId="2" borderId="23" xfId="47" applyFont="true" applyBorder="true" applyAlignment="true" applyProtection="true">
      <alignment horizontal="center" vertical="bottom" textRotation="0" wrapText="false" indent="0" shrinkToFit="false"/>
      <protection locked="true" hidden="false"/>
    </xf>
    <xf numFmtId="164" fontId="40" fillId="8" borderId="27" xfId="47" applyFont="true" applyBorder="true" applyAlignment="true" applyProtection="true">
      <alignment horizontal="center" vertical="bottom" textRotation="0" wrapText="false" indent="0" shrinkToFit="false"/>
      <protection locked="true" hidden="false"/>
    </xf>
    <xf numFmtId="164" fontId="40" fillId="2" borderId="28" xfId="47" applyFont="true" applyBorder="true" applyAlignment="true" applyProtection="false">
      <alignment horizontal="center" vertical="bottom" textRotation="0" wrapText="false" indent="0" shrinkToFit="false"/>
      <protection locked="true" hidden="false"/>
    </xf>
    <xf numFmtId="164" fontId="40" fillId="2" borderId="28" xfId="47" applyFont="true" applyBorder="true" applyAlignment="true" applyProtection="false">
      <alignment horizontal="center" vertical="bottom" textRotation="0" wrapText="false" indent="0" shrinkToFit="false"/>
      <protection locked="true" hidden="false"/>
    </xf>
    <xf numFmtId="164" fontId="40" fillId="8" borderId="20" xfId="47" applyFont="true" applyBorder="true" applyAlignment="true" applyProtection="true">
      <alignment horizontal="center" vertical="bottom" textRotation="0" wrapText="false" indent="0" shrinkToFit="false"/>
      <protection locked="true" hidden="false"/>
    </xf>
    <xf numFmtId="165" fontId="40" fillId="8" borderId="21" xfId="47" applyFont="true" applyBorder="true" applyAlignment="true" applyProtection="true">
      <alignment horizontal="center" vertical="bottom" textRotation="0" wrapText="false" indent="0" shrinkToFit="false"/>
      <protection locked="true" hidden="false"/>
    </xf>
    <xf numFmtId="164" fontId="40" fillId="8" borderId="21" xfId="47" applyFont="true" applyBorder="true" applyAlignment="true" applyProtection="true">
      <alignment horizontal="center" vertical="bottom" textRotation="0" wrapText="false" indent="0" shrinkToFit="false"/>
      <protection locked="true" hidden="false"/>
    </xf>
    <xf numFmtId="164" fontId="40" fillId="8" borderId="21" xfId="47" applyFont="true" applyBorder="true" applyAlignment="true" applyProtection="true">
      <alignment horizontal="right" vertical="bottom" textRotation="0" wrapText="false" indent="0" shrinkToFit="false"/>
      <protection locked="true" hidden="false"/>
    </xf>
    <xf numFmtId="170" fontId="40" fillId="8" borderId="21" xfId="47" applyFont="true" applyBorder="true" applyAlignment="true" applyProtection="true">
      <alignment horizontal="center" vertical="bottom" textRotation="0" wrapText="false" indent="0" shrinkToFit="false"/>
      <protection locked="true" hidden="false"/>
    </xf>
    <xf numFmtId="170" fontId="40" fillId="8" borderId="29" xfId="47" applyFont="true" applyBorder="true" applyAlignment="true" applyProtection="true">
      <alignment horizontal="center" vertical="bottom" textRotation="0" wrapText="false" indent="0" shrinkToFit="false"/>
      <protection locked="true" hidden="false"/>
    </xf>
    <xf numFmtId="167" fontId="40" fillId="8" borderId="0" xfId="47" applyFont="true" applyBorder="true" applyAlignment="true" applyProtection="true">
      <alignment horizontal="center" vertical="bottom" textRotation="0" wrapText="false" indent="0" shrinkToFit="false"/>
      <protection locked="true" hidden="false"/>
    </xf>
    <xf numFmtId="170" fontId="40" fillId="8" borderId="30" xfId="47" applyFont="true" applyBorder="true" applyAlignment="true" applyProtection="true">
      <alignment horizontal="center" vertical="bottom" textRotation="0" wrapText="false" indent="0" shrinkToFit="false"/>
      <protection locked="true" hidden="false"/>
    </xf>
    <xf numFmtId="164" fontId="14" fillId="8" borderId="30" xfId="47" applyFont="false" applyBorder="true" applyAlignment="false" applyProtection="true">
      <alignment horizontal="general" vertical="bottom" textRotation="0" wrapText="false" indent="0" shrinkToFit="false"/>
      <protection locked="false" hidden="false"/>
    </xf>
    <xf numFmtId="164" fontId="14" fillId="8" borderId="30" xfId="47" applyFont="false" applyBorder="true" applyAlignment="false" applyProtection="true">
      <alignment horizontal="general" vertical="bottom" textRotation="0" wrapText="false" indent="0" shrinkToFit="false"/>
      <protection locked="false" hidden="false"/>
    </xf>
    <xf numFmtId="164" fontId="14" fillId="8" borderId="0" xfId="47" applyFont="true" applyBorder="true" applyAlignment="false" applyProtection="true">
      <alignment horizontal="general" vertical="bottom" textRotation="0" wrapText="false" indent="0" shrinkToFit="false"/>
      <protection locked="false" hidden="false"/>
    </xf>
    <xf numFmtId="164" fontId="14" fillId="8" borderId="0" xfId="47" applyFont="false" applyBorder="true" applyAlignment="false" applyProtection="true">
      <alignment horizontal="general" vertical="bottom" textRotation="0" wrapText="false" indent="0" shrinkToFit="false"/>
      <protection locked="false" hidden="false"/>
    </xf>
    <xf numFmtId="165" fontId="41" fillId="0" borderId="31" xfId="47" applyFont="true" applyBorder="true" applyAlignment="false" applyProtection="true">
      <alignment horizontal="general" vertical="bottom" textRotation="0" wrapText="false" indent="0" shrinkToFit="false"/>
      <protection locked="false" hidden="false"/>
    </xf>
    <xf numFmtId="171" fontId="41" fillId="0" borderId="31" xfId="47" applyFont="true" applyBorder="true" applyAlignment="true" applyProtection="true">
      <alignment horizontal="center" vertical="bottom" textRotation="0" wrapText="false" indent="0" shrinkToFit="false"/>
      <protection locked="false" hidden="false"/>
    </xf>
    <xf numFmtId="164" fontId="41" fillId="0" borderId="31" xfId="47" applyFont="true" applyBorder="true" applyAlignment="true" applyProtection="true">
      <alignment horizontal="right" vertical="bottom" textRotation="0" wrapText="false" indent="0" shrinkToFit="false"/>
      <protection locked="false" hidden="false"/>
    </xf>
    <xf numFmtId="171" fontId="41" fillId="0" borderId="31" xfId="47" applyFont="true" applyBorder="true" applyAlignment="true" applyProtection="true">
      <alignment horizontal="right" vertical="bottom" textRotation="0" wrapText="false" indent="0" shrinkToFit="false"/>
      <protection locked="false" hidden="false"/>
    </xf>
    <xf numFmtId="171" fontId="41" fillId="0" borderId="31" xfId="47" applyFont="true" applyBorder="true" applyAlignment="false" applyProtection="true">
      <alignment horizontal="general" vertical="bottom" textRotation="0" wrapText="false" indent="0" shrinkToFit="false"/>
      <protection locked="false" hidden="false"/>
    </xf>
    <xf numFmtId="172" fontId="41" fillId="0" borderId="31" xfId="47" applyFont="true" applyBorder="true" applyAlignment="false" applyProtection="true">
      <alignment horizontal="general" vertical="bottom" textRotation="0" wrapText="false" indent="0" shrinkToFit="false"/>
      <protection locked="false" hidden="false"/>
    </xf>
    <xf numFmtId="172" fontId="41" fillId="0" borderId="31" xfId="47" applyFont="true" applyBorder="true" applyAlignment="true" applyProtection="true">
      <alignment horizontal="right" vertical="bottom" textRotation="0" wrapText="false" indent="0" shrinkToFit="false"/>
      <protection locked="false" hidden="false"/>
    </xf>
    <xf numFmtId="164" fontId="41" fillId="0" borderId="0" xfId="47" applyFont="true" applyBorder="true" applyAlignment="true" applyProtection="true">
      <alignment horizontal="right" vertical="bottom" textRotation="0" wrapText="false" indent="0" shrinkToFit="false"/>
      <protection locked="false" hidden="false"/>
    </xf>
    <xf numFmtId="165" fontId="42" fillId="0" borderId="0" xfId="47" applyFont="true" applyBorder="true" applyAlignment="true" applyProtection="true">
      <alignment horizontal="right" vertical="bottom" textRotation="0" wrapText="false" indent="0" shrinkToFit="false"/>
      <protection locked="false" hidden="false"/>
    </xf>
    <xf numFmtId="165" fontId="42" fillId="0" borderId="0" xfId="47" applyFont="true" applyBorder="true" applyAlignment="false" applyProtection="true">
      <alignment horizontal="general" vertical="bottom" textRotation="0" wrapText="false" indent="0" shrinkToFit="false"/>
      <protection locked="false" hidden="false"/>
    </xf>
    <xf numFmtId="164" fontId="42" fillId="0" borderId="0" xfId="47" applyFont="true" applyBorder="true" applyAlignment="false" applyProtection="true">
      <alignment horizontal="general" vertical="bottom" textRotation="0" wrapText="false" indent="0" shrinkToFit="false"/>
      <protection locked="false" hidden="false"/>
    </xf>
    <xf numFmtId="164" fontId="42" fillId="0" borderId="0" xfId="47" applyFont="true" applyBorder="true" applyAlignment="false" applyProtection="true">
      <alignment horizontal="general" vertical="bottom" textRotation="0" wrapText="false" indent="0" shrinkToFit="false"/>
      <protection locked="false" hidden="false"/>
    </xf>
    <xf numFmtId="164" fontId="42" fillId="0" borderId="0" xfId="47" applyFont="true" applyBorder="false" applyAlignment="false" applyProtection="true">
      <alignment horizontal="general" vertical="bottom" textRotation="0" wrapText="false" indent="0" shrinkToFit="false"/>
      <protection locked="false" hidden="false"/>
    </xf>
    <xf numFmtId="165" fontId="43" fillId="0" borderId="32" xfId="47" applyFont="true" applyBorder="true" applyAlignment="false" applyProtection="true">
      <alignment horizontal="general" vertical="bottom" textRotation="0" wrapText="false" indent="0" shrinkToFit="false"/>
      <protection locked="false" hidden="false"/>
    </xf>
    <xf numFmtId="165" fontId="43" fillId="0" borderId="33" xfId="47" applyFont="true" applyBorder="true" applyAlignment="false" applyProtection="true">
      <alignment horizontal="general" vertical="bottom" textRotation="0" wrapText="false" indent="0" shrinkToFit="false"/>
      <protection locked="false" hidden="false"/>
    </xf>
    <xf numFmtId="171" fontId="43" fillId="0" borderId="33" xfId="47" applyFont="true" applyBorder="true" applyAlignment="true" applyProtection="true">
      <alignment horizontal="center" vertical="bottom" textRotation="0" wrapText="false" indent="0" shrinkToFit="false"/>
      <protection locked="false" hidden="false"/>
    </xf>
    <xf numFmtId="171" fontId="43" fillId="0" borderId="33" xfId="47" applyFont="true" applyBorder="true" applyAlignment="true" applyProtection="true">
      <alignment horizontal="right" vertical="bottom" textRotation="0" wrapText="false" indent="0" shrinkToFit="false"/>
      <protection locked="false" hidden="false"/>
    </xf>
    <xf numFmtId="171" fontId="43" fillId="2" borderId="33" xfId="47" applyFont="true" applyBorder="true" applyAlignment="false" applyProtection="true">
      <alignment horizontal="general" vertical="bottom" textRotation="0" wrapText="false" indent="0" shrinkToFit="false"/>
      <protection locked="false" hidden="false"/>
    </xf>
    <xf numFmtId="172" fontId="43" fillId="0" borderId="33" xfId="47" applyFont="true" applyBorder="true" applyAlignment="false" applyProtection="true">
      <alignment horizontal="general" vertical="bottom" textRotation="0" wrapText="false" indent="0" shrinkToFit="false"/>
      <protection locked="false" hidden="false"/>
    </xf>
    <xf numFmtId="172" fontId="43" fillId="2" borderId="33" xfId="47" applyFont="true" applyBorder="true" applyAlignment="false" applyProtection="true">
      <alignment horizontal="general" vertical="bottom" textRotation="0" wrapText="false" indent="0" shrinkToFit="false"/>
      <protection locked="false" hidden="false"/>
    </xf>
    <xf numFmtId="172" fontId="43" fillId="0" borderId="33" xfId="47" applyFont="true" applyBorder="true" applyAlignment="true" applyProtection="true">
      <alignment horizontal="right" vertical="bottom" textRotation="0" wrapText="false" indent="0" shrinkToFit="false"/>
      <protection locked="false" hidden="false"/>
    </xf>
    <xf numFmtId="172" fontId="43" fillId="2" borderId="34" xfId="47" applyFont="true" applyBorder="true" applyAlignment="true" applyProtection="true">
      <alignment horizontal="right" vertical="bottom" textRotation="0" wrapText="false" indent="0" shrinkToFit="false"/>
      <protection locked="false" hidden="false"/>
    </xf>
    <xf numFmtId="170" fontId="44" fillId="0" borderId="20" xfId="47" applyFont="true" applyBorder="true" applyAlignment="false" applyProtection="true">
      <alignment horizontal="general" vertical="bottom" textRotation="0" wrapText="false" indent="0" shrinkToFit="false"/>
      <protection locked="false" hidden="false"/>
    </xf>
    <xf numFmtId="165" fontId="44" fillId="0" borderId="35" xfId="47" applyFont="true" applyBorder="true" applyAlignment="false" applyProtection="true">
      <alignment horizontal="general" vertical="bottom" textRotation="0" wrapText="false" indent="0" shrinkToFit="false"/>
      <protection locked="false" hidden="false"/>
    </xf>
    <xf numFmtId="171" fontId="44" fillId="0" borderId="35" xfId="47" applyFont="true" applyBorder="true" applyAlignment="true" applyProtection="true">
      <alignment horizontal="center" vertical="bottom" textRotation="0" wrapText="false" indent="0" shrinkToFit="false"/>
      <protection locked="false" hidden="false"/>
    </xf>
    <xf numFmtId="171" fontId="44" fillId="0" borderId="35" xfId="47" applyFont="true" applyBorder="true" applyAlignment="true" applyProtection="true">
      <alignment horizontal="right" vertical="bottom" textRotation="0" wrapText="false" indent="0" shrinkToFit="false"/>
      <protection locked="false" hidden="false"/>
    </xf>
    <xf numFmtId="171" fontId="44" fillId="2" borderId="35" xfId="47" applyFont="true" applyBorder="true" applyAlignment="false" applyProtection="true">
      <alignment horizontal="general" vertical="bottom" textRotation="0" wrapText="false" indent="0" shrinkToFit="false"/>
      <protection locked="false" hidden="false"/>
    </xf>
    <xf numFmtId="172" fontId="44" fillId="0" borderId="35" xfId="47" applyFont="true" applyBorder="true" applyAlignment="false" applyProtection="true">
      <alignment horizontal="general" vertical="bottom" textRotation="0" wrapText="false" indent="0" shrinkToFit="false"/>
      <protection locked="false" hidden="false"/>
    </xf>
    <xf numFmtId="172" fontId="44" fillId="2" borderId="35" xfId="47" applyFont="true" applyBorder="true" applyAlignment="false" applyProtection="true">
      <alignment horizontal="general" vertical="bottom" textRotation="0" wrapText="false" indent="0" shrinkToFit="false"/>
      <protection locked="false" hidden="false"/>
    </xf>
    <xf numFmtId="172" fontId="44" fillId="0" borderId="35" xfId="47" applyFont="true" applyBorder="true" applyAlignment="true" applyProtection="true">
      <alignment horizontal="right" vertical="bottom" textRotation="0" wrapText="false" indent="0" shrinkToFit="false"/>
      <protection locked="false" hidden="false"/>
    </xf>
    <xf numFmtId="172" fontId="44" fillId="2" borderId="29" xfId="47" applyFont="true" applyBorder="true" applyAlignment="true" applyProtection="true">
      <alignment horizontal="right" vertical="bottom" textRotation="0" wrapText="false" indent="0" shrinkToFit="false"/>
      <protection locked="false" hidden="false"/>
    </xf>
    <xf numFmtId="170" fontId="43" fillId="2" borderId="24" xfId="47" applyFont="true" applyBorder="true" applyAlignment="false" applyProtection="true">
      <alignment horizontal="general" vertical="bottom" textRotation="0" wrapText="false" indent="0" shrinkToFit="false"/>
      <protection locked="false" hidden="false"/>
    </xf>
    <xf numFmtId="165" fontId="43" fillId="2" borderId="22" xfId="47" applyFont="true" applyBorder="true" applyAlignment="false" applyProtection="true">
      <alignment horizontal="general" vertical="bottom" textRotation="0" wrapText="false" indent="0" shrinkToFit="false"/>
      <protection locked="false" hidden="false"/>
    </xf>
    <xf numFmtId="171" fontId="43" fillId="2" borderId="22" xfId="47" applyFont="true" applyBorder="true" applyAlignment="true" applyProtection="true">
      <alignment horizontal="center" vertical="bottom" textRotation="0" wrapText="false" indent="0" shrinkToFit="false"/>
      <protection locked="false" hidden="false"/>
    </xf>
    <xf numFmtId="171" fontId="43" fillId="2" borderId="22" xfId="47" applyFont="true" applyBorder="true" applyAlignment="true" applyProtection="true">
      <alignment horizontal="right" vertical="bottom" textRotation="0" wrapText="false" indent="0" shrinkToFit="false"/>
      <protection locked="false" hidden="false"/>
    </xf>
    <xf numFmtId="171" fontId="43" fillId="2" borderId="22" xfId="47" applyFont="true" applyBorder="true" applyAlignment="false" applyProtection="true">
      <alignment horizontal="general" vertical="bottom" textRotation="0" wrapText="false" indent="0" shrinkToFit="false"/>
      <protection locked="false" hidden="false"/>
    </xf>
    <xf numFmtId="172" fontId="43" fillId="2" borderId="22" xfId="47" applyFont="true" applyBorder="true" applyAlignment="false" applyProtection="true">
      <alignment horizontal="general" vertical="bottom" textRotation="0" wrapText="false" indent="0" shrinkToFit="false"/>
      <protection locked="false" hidden="false"/>
    </xf>
    <xf numFmtId="172" fontId="43" fillId="2" borderId="22" xfId="47" applyFont="true" applyBorder="true" applyAlignment="true" applyProtection="true">
      <alignment horizontal="right" vertical="bottom" textRotation="0" wrapText="false" indent="0" shrinkToFit="false"/>
      <protection locked="false" hidden="false"/>
    </xf>
    <xf numFmtId="172" fontId="43" fillId="2" borderId="36" xfId="47" applyFont="true" applyBorder="true" applyAlignment="true" applyProtection="true">
      <alignment horizontal="right" vertical="bottom" textRotation="0" wrapText="false" indent="0" shrinkToFit="false"/>
      <protection locked="false" hidden="false"/>
    </xf>
    <xf numFmtId="170" fontId="44" fillId="0" borderId="0" xfId="47" applyFont="true" applyBorder="true" applyAlignment="false" applyProtection="true">
      <alignment horizontal="general" vertical="bottom" textRotation="0" wrapText="false" indent="0" shrinkToFit="false"/>
      <protection locked="false" hidden="false"/>
    </xf>
    <xf numFmtId="165" fontId="44" fillId="0" borderId="0" xfId="47" applyFont="true" applyBorder="true" applyAlignment="false" applyProtection="true">
      <alignment horizontal="general" vertical="bottom" textRotation="0" wrapText="false" indent="0" shrinkToFit="false"/>
      <protection locked="false" hidden="false"/>
    </xf>
    <xf numFmtId="171" fontId="44" fillId="0" borderId="0" xfId="47" applyFont="true" applyBorder="true" applyAlignment="true" applyProtection="true">
      <alignment horizontal="center" vertical="bottom" textRotation="0" wrapText="false" indent="0" shrinkToFit="false"/>
      <protection locked="false" hidden="false"/>
    </xf>
    <xf numFmtId="164" fontId="44" fillId="0" borderId="0" xfId="47" applyFont="true" applyBorder="true" applyAlignment="true" applyProtection="true">
      <alignment horizontal="right" vertical="bottom" textRotation="0" wrapText="false" indent="0" shrinkToFit="false"/>
      <protection locked="false" hidden="false"/>
    </xf>
    <xf numFmtId="171" fontId="44" fillId="0" borderId="0" xfId="47" applyFont="true" applyBorder="true" applyAlignment="true" applyProtection="true">
      <alignment horizontal="right" vertical="bottom" textRotation="0" wrapText="false" indent="0" shrinkToFit="false"/>
      <protection locked="false" hidden="false"/>
    </xf>
    <xf numFmtId="171" fontId="44" fillId="0" borderId="0" xfId="47" applyFont="true" applyBorder="true" applyAlignment="false" applyProtection="true">
      <alignment horizontal="general" vertical="bottom" textRotation="0" wrapText="false" indent="0" shrinkToFit="false"/>
      <protection locked="false" hidden="false"/>
    </xf>
    <xf numFmtId="172" fontId="44" fillId="0" borderId="0" xfId="47" applyFont="true" applyBorder="true" applyAlignment="false" applyProtection="true">
      <alignment horizontal="general" vertical="bottom" textRotation="0" wrapText="false" indent="0" shrinkToFit="false"/>
      <protection locked="false" hidden="false"/>
    </xf>
    <xf numFmtId="172" fontId="44" fillId="0" borderId="0" xfId="47" applyFont="true" applyBorder="true" applyAlignment="true" applyProtection="true">
      <alignment horizontal="right" vertical="bottom" textRotation="0" wrapText="false" indent="0" shrinkToFit="false"/>
      <protection locked="false" hidden="false"/>
    </xf>
    <xf numFmtId="170" fontId="44" fillId="0" borderId="20" xfId="47" applyFont="true" applyBorder="true" applyAlignment="true" applyProtection="true">
      <alignment horizontal="general" vertical="top" textRotation="0" wrapText="false" indent="0" shrinkToFit="false"/>
      <protection locked="false" hidden="false"/>
    </xf>
    <xf numFmtId="165" fontId="44" fillId="0" borderId="35" xfId="47" applyFont="true" applyBorder="true" applyAlignment="true" applyProtection="true">
      <alignment horizontal="general" vertical="top" textRotation="0" wrapText="false" indent="0" shrinkToFit="false"/>
      <protection locked="false" hidden="false"/>
    </xf>
    <xf numFmtId="171" fontId="44" fillId="0" borderId="35" xfId="47" applyFont="true" applyBorder="true" applyAlignment="true" applyProtection="true">
      <alignment horizontal="center" vertical="top" textRotation="0" wrapText="false" indent="0" shrinkToFit="false"/>
      <protection locked="false" hidden="false"/>
    </xf>
    <xf numFmtId="171" fontId="44" fillId="0" borderId="35" xfId="47" applyFont="true" applyBorder="true" applyAlignment="true" applyProtection="true">
      <alignment horizontal="right" vertical="top" textRotation="0" wrapText="false" indent="0" shrinkToFit="false"/>
      <protection locked="false" hidden="false"/>
    </xf>
    <xf numFmtId="171" fontId="44" fillId="2" borderId="35" xfId="47" applyFont="true" applyBorder="true" applyAlignment="true" applyProtection="true">
      <alignment horizontal="general" vertical="top" textRotation="0" wrapText="false" indent="0" shrinkToFit="false"/>
      <protection locked="false" hidden="false"/>
    </xf>
    <xf numFmtId="172" fontId="44" fillId="0" borderId="35" xfId="47" applyFont="true" applyBorder="true" applyAlignment="true" applyProtection="true">
      <alignment horizontal="general" vertical="top" textRotation="0" wrapText="false" indent="0" shrinkToFit="false"/>
      <protection locked="false" hidden="false"/>
    </xf>
    <xf numFmtId="172" fontId="44" fillId="2" borderId="35" xfId="47" applyFont="true" applyBorder="true" applyAlignment="true" applyProtection="true">
      <alignment horizontal="general" vertical="top" textRotation="0" wrapText="false" indent="0" shrinkToFit="false"/>
      <protection locked="false" hidden="false"/>
    </xf>
    <xf numFmtId="172" fontId="44" fillId="0" borderId="35" xfId="47" applyFont="true" applyBorder="true" applyAlignment="true" applyProtection="true">
      <alignment horizontal="right" vertical="top" textRotation="0" wrapText="false" indent="0" shrinkToFit="false"/>
      <protection locked="false" hidden="false"/>
    </xf>
    <xf numFmtId="172" fontId="44" fillId="2" borderId="29" xfId="47" applyFont="true" applyBorder="true" applyAlignment="true" applyProtection="true">
      <alignment horizontal="right" vertical="top" textRotation="0" wrapText="false" indent="0" shrinkToFit="false"/>
      <protection locked="false" hidden="false"/>
    </xf>
    <xf numFmtId="164" fontId="41" fillId="0" borderId="0" xfId="47" applyFont="true" applyBorder="true" applyAlignment="true" applyProtection="true">
      <alignment horizontal="right" vertical="top" textRotation="0" wrapText="false" indent="0" shrinkToFit="false"/>
      <protection locked="false" hidden="false"/>
    </xf>
    <xf numFmtId="165" fontId="42" fillId="0" borderId="0" xfId="47" applyFont="true" applyBorder="true" applyAlignment="true" applyProtection="true">
      <alignment horizontal="right" vertical="top" textRotation="0" wrapText="false" indent="0" shrinkToFit="false"/>
      <protection locked="false" hidden="false"/>
    </xf>
    <xf numFmtId="165" fontId="42" fillId="0" borderId="0" xfId="47" applyFont="true" applyBorder="true" applyAlignment="true" applyProtection="true">
      <alignment horizontal="general" vertical="top" textRotation="0" wrapText="false" indent="0" shrinkToFit="false"/>
      <protection locked="false" hidden="false"/>
    </xf>
    <xf numFmtId="164" fontId="42" fillId="0" borderId="0" xfId="47" applyFont="true" applyBorder="true" applyAlignment="true" applyProtection="true">
      <alignment horizontal="general" vertical="top" textRotation="0" wrapText="false" indent="0" shrinkToFit="false"/>
      <protection locked="false" hidden="false"/>
    </xf>
    <xf numFmtId="164" fontId="42" fillId="0" borderId="0" xfId="47" applyFont="true" applyBorder="true" applyAlignment="true" applyProtection="true">
      <alignment horizontal="general" vertical="top" textRotation="0" wrapText="true" indent="0" shrinkToFit="false"/>
      <protection locked="false" hidden="false"/>
    </xf>
    <xf numFmtId="164" fontId="42" fillId="0" borderId="0" xfId="47" applyFont="true" applyBorder="false" applyAlignment="true" applyProtection="true">
      <alignment horizontal="general" vertical="top" textRotation="0" wrapText="false" indent="0" shrinkToFit="false"/>
      <protection locked="false" hidden="false"/>
    </xf>
    <xf numFmtId="164" fontId="14" fillId="0" borderId="0" xfId="47" applyFont="false" applyBorder="false" applyAlignment="true" applyProtection="true">
      <alignment horizontal="general" vertical="top" textRotation="0" wrapText="false" indent="0" shrinkToFit="false"/>
      <protection locked="false" hidden="false"/>
    </xf>
    <xf numFmtId="165" fontId="44" fillId="0" borderId="35" xfId="47" applyFont="true" applyBorder="true" applyAlignment="true" applyProtection="true">
      <alignment horizontal="general" vertical="top" textRotation="0" wrapText="true" indent="0" shrinkToFit="false"/>
      <protection locked="false" hidden="false"/>
    </xf>
    <xf numFmtId="165" fontId="14" fillId="0" borderId="0" xfId="47" applyFont="true" applyBorder="false" applyAlignment="true" applyProtection="true">
      <alignment horizontal="general" vertical="top" textRotation="0" wrapText="false" indent="0" shrinkToFit="false"/>
      <protection locked="false" hidden="false"/>
    </xf>
    <xf numFmtId="165" fontId="45" fillId="0" borderId="32" xfId="47" applyFont="true" applyBorder="true" applyAlignment="false" applyProtection="true">
      <alignment horizontal="general" vertical="bottom" textRotation="0" wrapText="false" indent="0" shrinkToFit="false"/>
      <protection locked="false" hidden="false"/>
    </xf>
    <xf numFmtId="165" fontId="45" fillId="0" borderId="33" xfId="47" applyFont="true" applyBorder="true" applyAlignment="false" applyProtection="true">
      <alignment horizontal="general" vertical="bottom" textRotation="0" wrapText="false" indent="0" shrinkToFit="false"/>
      <protection locked="false" hidden="false"/>
    </xf>
    <xf numFmtId="171" fontId="45" fillId="0" borderId="33" xfId="47" applyFont="true" applyBorder="true" applyAlignment="true" applyProtection="true">
      <alignment horizontal="center" vertical="bottom" textRotation="0" wrapText="false" indent="0" shrinkToFit="false"/>
      <protection locked="false" hidden="false"/>
    </xf>
    <xf numFmtId="171" fontId="45" fillId="0" borderId="33" xfId="47" applyFont="true" applyBorder="true" applyAlignment="true" applyProtection="true">
      <alignment horizontal="right" vertical="bottom" textRotation="0" wrapText="false" indent="0" shrinkToFit="false"/>
      <protection locked="false" hidden="false"/>
    </xf>
    <xf numFmtId="171" fontId="45" fillId="2" borderId="33" xfId="47" applyFont="true" applyBorder="true" applyAlignment="false" applyProtection="true">
      <alignment horizontal="general" vertical="bottom" textRotation="0" wrapText="false" indent="0" shrinkToFit="false"/>
      <protection locked="false" hidden="false"/>
    </xf>
    <xf numFmtId="172" fontId="45" fillId="0" borderId="33" xfId="47" applyFont="true" applyBorder="true" applyAlignment="false" applyProtection="true">
      <alignment horizontal="general" vertical="bottom" textRotation="0" wrapText="false" indent="0" shrinkToFit="false"/>
      <protection locked="false" hidden="false"/>
    </xf>
    <xf numFmtId="172" fontId="45" fillId="2" borderId="33" xfId="47" applyFont="true" applyBorder="true" applyAlignment="false" applyProtection="true">
      <alignment horizontal="general" vertical="bottom" textRotation="0" wrapText="false" indent="0" shrinkToFit="false"/>
      <protection locked="false" hidden="false"/>
    </xf>
    <xf numFmtId="172" fontId="45" fillId="0" borderId="33" xfId="47" applyFont="true" applyBorder="true" applyAlignment="true" applyProtection="true">
      <alignment horizontal="right" vertical="bottom" textRotation="0" wrapText="false" indent="0" shrinkToFit="false"/>
      <protection locked="false" hidden="false"/>
    </xf>
    <xf numFmtId="172" fontId="45" fillId="2" borderId="34" xfId="47" applyFont="true" applyBorder="true" applyAlignment="true" applyProtection="true">
      <alignment horizontal="right" vertical="bottom" textRotation="0" wrapText="false" indent="0" shrinkToFit="false"/>
      <protection locked="false" hidden="false"/>
    </xf>
    <xf numFmtId="165" fontId="44" fillId="0" borderId="35" xfId="47" applyFont="true" applyBorder="true" applyAlignment="true" applyProtection="true">
      <alignment horizontal="general" vertical="top" textRotation="0" wrapText="false" indent="0" shrinkToFit="false"/>
      <protection locked="false" hidden="false"/>
    </xf>
    <xf numFmtId="171" fontId="44" fillId="0" borderId="35" xfId="47" applyFont="true" applyBorder="true" applyAlignment="true" applyProtection="true">
      <alignment horizontal="center" vertical="top" textRotation="0" wrapText="false" indent="0" shrinkToFit="false"/>
      <protection locked="false" hidden="false"/>
    </xf>
    <xf numFmtId="171" fontId="44" fillId="0" borderId="35" xfId="47" applyFont="true" applyBorder="true" applyAlignment="true" applyProtection="true">
      <alignment horizontal="right" vertical="top" textRotation="0" wrapText="false" indent="0" shrinkToFit="false"/>
      <protection locked="false" hidden="false"/>
    </xf>
    <xf numFmtId="172" fontId="44" fillId="0" borderId="35" xfId="47" applyFont="true" applyBorder="true" applyAlignment="true" applyProtection="true">
      <alignment horizontal="general" vertical="top" textRotation="0" wrapText="false" indent="0" shrinkToFit="false"/>
      <protection locked="false" hidden="false"/>
    </xf>
    <xf numFmtId="172" fontId="44" fillId="0" borderId="35" xfId="47" applyFont="true" applyBorder="true" applyAlignment="true" applyProtection="true">
      <alignment horizontal="right" vertical="top" textRotation="0" wrapText="false" indent="0" shrinkToFit="false"/>
      <protection locked="false" hidden="false"/>
    </xf>
    <xf numFmtId="164" fontId="41" fillId="0" borderId="0" xfId="47" applyFont="true" applyBorder="false" applyAlignment="true" applyProtection="true">
      <alignment horizontal="right" vertical="top" textRotation="0" wrapText="false" indent="0" shrinkToFit="false"/>
      <protection locked="false" hidden="false"/>
    </xf>
    <xf numFmtId="165" fontId="14" fillId="0" borderId="0" xfId="47" applyFont="true" applyBorder="false" applyAlignment="true" applyProtection="true">
      <alignment horizontal="right" vertical="top" textRotation="0" wrapText="false" indent="0" shrinkToFit="false"/>
      <protection locked="false" hidden="false"/>
    </xf>
    <xf numFmtId="164" fontId="14" fillId="0" borderId="0" xfId="47" applyFont="true" applyBorder="false" applyAlignment="true" applyProtection="true">
      <alignment horizontal="general" vertical="top" textRotation="0" wrapText="false" indent="0" shrinkToFit="false"/>
      <protection locked="false" hidden="false"/>
    </xf>
    <xf numFmtId="170" fontId="44" fillId="0" borderId="20" xfId="47" applyFont="true" applyBorder="true" applyAlignment="true" applyProtection="true">
      <alignment horizontal="general" vertical="top" textRotation="0" wrapText="false" indent="0" shrinkToFit="false"/>
      <protection locked="false" hidden="false"/>
    </xf>
    <xf numFmtId="170" fontId="45" fillId="2" borderId="24" xfId="47" applyFont="true" applyBorder="true" applyAlignment="false" applyProtection="true">
      <alignment horizontal="general" vertical="bottom" textRotation="0" wrapText="false" indent="0" shrinkToFit="false"/>
      <protection locked="false" hidden="false"/>
    </xf>
    <xf numFmtId="165" fontId="45" fillId="2" borderId="22" xfId="47" applyFont="true" applyBorder="true" applyAlignment="false" applyProtection="true">
      <alignment horizontal="general" vertical="bottom" textRotation="0" wrapText="false" indent="0" shrinkToFit="false"/>
      <protection locked="false" hidden="false"/>
    </xf>
    <xf numFmtId="171" fontId="45" fillId="2" borderId="22" xfId="47" applyFont="true" applyBorder="true" applyAlignment="true" applyProtection="true">
      <alignment horizontal="center" vertical="bottom" textRotation="0" wrapText="false" indent="0" shrinkToFit="false"/>
      <protection locked="false" hidden="false"/>
    </xf>
    <xf numFmtId="171" fontId="45" fillId="2" borderId="22" xfId="47" applyFont="true" applyBorder="true" applyAlignment="true" applyProtection="true">
      <alignment horizontal="right" vertical="bottom" textRotation="0" wrapText="false" indent="0" shrinkToFit="false"/>
      <protection locked="false" hidden="false"/>
    </xf>
    <xf numFmtId="171" fontId="45" fillId="2" borderId="22" xfId="47" applyFont="true" applyBorder="true" applyAlignment="false" applyProtection="true">
      <alignment horizontal="general" vertical="bottom" textRotation="0" wrapText="false" indent="0" shrinkToFit="false"/>
      <protection locked="false" hidden="false"/>
    </xf>
    <xf numFmtId="172" fontId="45" fillId="2" borderId="22" xfId="47" applyFont="true" applyBorder="true" applyAlignment="false" applyProtection="true">
      <alignment horizontal="general" vertical="bottom" textRotation="0" wrapText="false" indent="0" shrinkToFit="false"/>
      <protection locked="false" hidden="false"/>
    </xf>
    <xf numFmtId="172" fontId="45" fillId="2" borderId="22" xfId="47" applyFont="true" applyBorder="true" applyAlignment="true" applyProtection="true">
      <alignment horizontal="right" vertical="bottom" textRotation="0" wrapText="false" indent="0" shrinkToFit="false"/>
      <protection locked="false" hidden="false"/>
    </xf>
    <xf numFmtId="172" fontId="45" fillId="2" borderId="36" xfId="47" applyFont="true" applyBorder="true" applyAlignment="true" applyProtection="true">
      <alignment horizontal="right" vertical="bottom" textRotation="0" wrapText="false" indent="0" shrinkToFit="false"/>
      <protection locked="false" hidden="false"/>
    </xf>
    <xf numFmtId="164" fontId="41" fillId="0" borderId="0" xfId="47" applyFont="true" applyBorder="false" applyAlignment="true" applyProtection="true">
      <alignment horizontal="right" vertical="bottom" textRotation="0" wrapText="false" indent="0" shrinkToFit="false"/>
      <protection locked="false" hidden="false"/>
    </xf>
    <xf numFmtId="165" fontId="14" fillId="0" borderId="0" xfId="47" applyFont="false" applyBorder="false" applyAlignment="true" applyProtection="true">
      <alignment horizontal="right" vertical="bottom" textRotation="0" wrapText="false" indent="0" shrinkToFit="false"/>
      <protection locked="false" hidden="false"/>
    </xf>
    <xf numFmtId="170" fontId="14" fillId="0" borderId="0" xfId="47" applyFont="false" applyBorder="false" applyAlignment="false" applyProtection="true">
      <alignment horizontal="general" vertical="bottom" textRotation="0" wrapText="false" indent="0" shrinkToFit="false"/>
      <protection locked="false" hidden="false"/>
    </xf>
    <xf numFmtId="165" fontId="14" fillId="0" borderId="0" xfId="47" applyFont="false" applyBorder="false" applyAlignment="true" applyProtection="true">
      <alignment horizontal="center" vertical="bottom" textRotation="0" wrapText="false" indent="0" shrinkToFit="false"/>
      <protection locked="false" hidden="false"/>
    </xf>
    <xf numFmtId="164" fontId="46" fillId="0" borderId="0" xfId="47" applyFont="true" applyBorder="false" applyAlignment="false" applyProtection="true">
      <alignment horizontal="general" vertical="bottom" textRotation="0" wrapText="false" indent="0" shrinkToFit="false"/>
      <protection locked="false" hidden="false"/>
    </xf>
    <xf numFmtId="164" fontId="46" fillId="0" borderId="0" xfId="47" applyFont="true" applyBorder="false" applyAlignment="true" applyProtection="true">
      <alignment horizontal="right" vertical="bottom" textRotation="0" wrapText="false" indent="0" shrinkToFit="false"/>
      <protection locked="false" hidden="false"/>
    </xf>
    <xf numFmtId="165" fontId="41" fillId="0" borderId="33" xfId="47" applyFont="true" applyBorder="true" applyAlignment="false" applyProtection="true">
      <alignment horizontal="general" vertical="bottom" textRotation="0" wrapText="false" indent="0" shrinkToFit="false"/>
      <protection locked="false" hidden="false"/>
    </xf>
    <xf numFmtId="171" fontId="41" fillId="0" borderId="33" xfId="47" applyFont="true" applyBorder="true" applyAlignment="true" applyProtection="true">
      <alignment horizontal="center" vertical="bottom" textRotation="0" wrapText="false" indent="0" shrinkToFit="false"/>
      <protection locked="false" hidden="false"/>
    </xf>
    <xf numFmtId="171" fontId="41" fillId="0" borderId="33" xfId="47" applyFont="true" applyBorder="true" applyAlignment="true" applyProtection="true">
      <alignment horizontal="right" vertical="bottom" textRotation="0" wrapText="false" indent="0" shrinkToFit="false"/>
      <protection locked="false" hidden="false"/>
    </xf>
    <xf numFmtId="171" fontId="41" fillId="2" borderId="33" xfId="47" applyFont="true" applyBorder="true" applyAlignment="false" applyProtection="true">
      <alignment horizontal="general" vertical="bottom" textRotation="0" wrapText="false" indent="0" shrinkToFit="false"/>
      <protection locked="false" hidden="false"/>
    </xf>
    <xf numFmtId="172" fontId="38" fillId="0" borderId="33" xfId="47" applyFont="true" applyBorder="true" applyAlignment="false" applyProtection="true">
      <alignment horizontal="general" vertical="bottom" textRotation="0" wrapText="false" indent="0" shrinkToFit="false"/>
      <protection locked="false" hidden="false"/>
    </xf>
    <xf numFmtId="172" fontId="41" fillId="2" borderId="33" xfId="47" applyFont="true" applyBorder="true" applyAlignment="false" applyProtection="true">
      <alignment horizontal="general" vertical="bottom" textRotation="0" wrapText="false" indent="0" shrinkToFit="false"/>
      <protection locked="false" hidden="false"/>
    </xf>
    <xf numFmtId="172" fontId="38" fillId="0" borderId="33" xfId="47" applyFont="true" applyBorder="true" applyAlignment="true" applyProtection="true">
      <alignment horizontal="right" vertical="bottom" textRotation="0" wrapText="false" indent="0" shrinkToFit="false"/>
      <protection locked="false" hidden="false"/>
    </xf>
    <xf numFmtId="172" fontId="41" fillId="2" borderId="34" xfId="47" applyFont="true" applyBorder="true" applyAlignment="true" applyProtection="true">
      <alignment horizontal="right" vertical="bottom" textRotation="0" wrapText="false" indent="0" shrinkToFit="false"/>
      <protection locked="false" hidden="false"/>
    </xf>
    <xf numFmtId="170" fontId="47" fillId="0" borderId="20" xfId="47" applyFont="true" applyBorder="true" applyAlignment="false" applyProtection="true">
      <alignment horizontal="general" vertical="bottom" textRotation="0" wrapText="false" indent="0" shrinkToFit="false"/>
      <protection locked="false" hidden="false"/>
    </xf>
    <xf numFmtId="165" fontId="47" fillId="0" borderId="35" xfId="47" applyFont="true" applyBorder="true" applyAlignment="false" applyProtection="true">
      <alignment horizontal="general" vertical="bottom" textRotation="0" wrapText="false" indent="0" shrinkToFit="false"/>
      <protection locked="false" hidden="false"/>
    </xf>
    <xf numFmtId="171" fontId="47" fillId="0" borderId="35" xfId="47" applyFont="true" applyBorder="true" applyAlignment="true" applyProtection="true">
      <alignment horizontal="center" vertical="bottom" textRotation="0" wrapText="false" indent="0" shrinkToFit="false"/>
      <protection locked="false" hidden="false"/>
    </xf>
    <xf numFmtId="171" fontId="47" fillId="0" borderId="35" xfId="47" applyFont="true" applyBorder="true" applyAlignment="true" applyProtection="true">
      <alignment horizontal="right" vertical="bottom" textRotation="0" wrapText="false" indent="0" shrinkToFit="false"/>
      <protection locked="false" hidden="false"/>
    </xf>
    <xf numFmtId="171" fontId="47" fillId="2" borderId="35" xfId="47" applyFont="true" applyBorder="true" applyAlignment="false" applyProtection="true">
      <alignment horizontal="general" vertical="bottom" textRotation="0" wrapText="false" indent="0" shrinkToFit="false"/>
      <protection locked="false" hidden="false"/>
    </xf>
    <xf numFmtId="172" fontId="47" fillId="0" borderId="35" xfId="47" applyFont="true" applyBorder="true" applyAlignment="false" applyProtection="true">
      <alignment horizontal="general" vertical="bottom" textRotation="0" wrapText="false" indent="0" shrinkToFit="false"/>
      <protection locked="false" hidden="false"/>
    </xf>
    <xf numFmtId="172" fontId="47" fillId="2" borderId="35" xfId="47" applyFont="true" applyBorder="true" applyAlignment="false" applyProtection="true">
      <alignment horizontal="general" vertical="bottom" textRotation="0" wrapText="false" indent="0" shrinkToFit="false"/>
      <protection locked="false" hidden="false"/>
    </xf>
    <xf numFmtId="172" fontId="47" fillId="0" borderId="35" xfId="47" applyFont="true" applyBorder="true" applyAlignment="true" applyProtection="true">
      <alignment horizontal="right" vertical="bottom" textRotation="0" wrapText="false" indent="0" shrinkToFit="false"/>
      <protection locked="false" hidden="false"/>
    </xf>
    <xf numFmtId="172" fontId="47" fillId="2" borderId="29" xfId="47" applyFont="true" applyBorder="true" applyAlignment="true" applyProtection="true">
      <alignment horizontal="right" vertical="bottom" textRotation="0" wrapText="false" indent="0" shrinkToFit="false"/>
      <protection locked="false" hidden="false"/>
    </xf>
    <xf numFmtId="164" fontId="14" fillId="0" borderId="0" xfId="47" applyFont="true" applyBorder="false" applyAlignment="true" applyProtection="true">
      <alignment horizontal="general" vertical="bottom" textRotation="0" wrapText="true" indent="0" shrinkToFit="false"/>
      <protection locked="false" hidden="false"/>
    </xf>
    <xf numFmtId="170" fontId="41" fillId="2" borderId="24" xfId="47" applyFont="true" applyBorder="true" applyAlignment="false" applyProtection="true">
      <alignment horizontal="general" vertical="bottom" textRotation="0" wrapText="false" indent="0" shrinkToFit="false"/>
      <protection locked="false" hidden="false"/>
    </xf>
    <xf numFmtId="165" fontId="41" fillId="2" borderId="22" xfId="47" applyFont="true" applyBorder="true" applyAlignment="false" applyProtection="true">
      <alignment horizontal="general" vertical="bottom" textRotation="0" wrapText="false" indent="0" shrinkToFit="false"/>
      <protection locked="false" hidden="false"/>
    </xf>
    <xf numFmtId="171" fontId="41" fillId="2" borderId="22" xfId="47" applyFont="true" applyBorder="true" applyAlignment="true" applyProtection="true">
      <alignment horizontal="center" vertical="bottom" textRotation="0" wrapText="false" indent="0" shrinkToFit="false"/>
      <protection locked="false" hidden="false"/>
    </xf>
    <xf numFmtId="171" fontId="41" fillId="2" borderId="22" xfId="47" applyFont="true" applyBorder="true" applyAlignment="true" applyProtection="true">
      <alignment horizontal="right" vertical="bottom" textRotation="0" wrapText="false" indent="0" shrinkToFit="false"/>
      <protection locked="false" hidden="false"/>
    </xf>
    <xf numFmtId="171" fontId="41" fillId="2" borderId="22" xfId="47" applyFont="true" applyBorder="true" applyAlignment="false" applyProtection="true">
      <alignment horizontal="general" vertical="bottom" textRotation="0" wrapText="false" indent="0" shrinkToFit="false"/>
      <protection locked="false" hidden="false"/>
    </xf>
    <xf numFmtId="172" fontId="38" fillId="2" borderId="22" xfId="47" applyFont="true" applyBorder="true" applyAlignment="false" applyProtection="true">
      <alignment horizontal="general" vertical="bottom" textRotation="0" wrapText="false" indent="0" shrinkToFit="false"/>
      <protection locked="false" hidden="false"/>
    </xf>
    <xf numFmtId="172" fontId="41" fillId="2" borderId="22" xfId="47" applyFont="true" applyBorder="true" applyAlignment="false" applyProtection="true">
      <alignment horizontal="general" vertical="bottom" textRotation="0" wrapText="false" indent="0" shrinkToFit="false"/>
      <protection locked="false" hidden="false"/>
    </xf>
    <xf numFmtId="172" fontId="38" fillId="2" borderId="22" xfId="47" applyFont="true" applyBorder="true" applyAlignment="true" applyProtection="true">
      <alignment horizontal="right" vertical="bottom" textRotation="0" wrapText="false" indent="0" shrinkToFit="false"/>
      <protection locked="false" hidden="false"/>
    </xf>
    <xf numFmtId="172" fontId="41" fillId="2" borderId="36" xfId="47" applyFont="true" applyBorder="true" applyAlignment="true" applyProtection="true">
      <alignment horizontal="right"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3" xfId="46"/>
    <cellStyle name="normální_POL.XLS" xfId="47"/>
    <cellStyle name="normální_SOxxxxxx"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19"/>
  <sheetViews>
    <sheetView showFormulas="false" showGridLines="false" showRowColHeaders="true" showZeros="true" rightToLeft="false" tabSelected="true" showOutlineSymbols="true" defaultGridColor="true" view="pageBreakPreview" topLeftCell="A83" colorId="64" zoomScale="75" zoomScaleNormal="100" zoomScalePageLayoutView="75" workbookViewId="0">
      <selection pane="topLeft" activeCell="M115" activeCellId="0" sqref="M115"/>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570,K11:K570)/2,0)</f>
        <v>0</v>
      </c>
      <c r="L1" s="15"/>
      <c r="M1" s="16"/>
      <c r="N1" s="17"/>
      <c r="O1" s="18" t="n">
        <v>1</v>
      </c>
      <c r="P1" s="19" t="n">
        <f aca="false">K1/O1</f>
        <v>0</v>
      </c>
      <c r="Q1" s="20" t="s">
        <v>3</v>
      </c>
      <c r="U1" s="13" t="s">
        <v>2</v>
      </c>
      <c r="V1" s="13"/>
      <c r="W1" s="13" t="s">
        <v>4</v>
      </c>
      <c r="X1" s="13"/>
      <c r="Y1" s="13" t="s">
        <v>5</v>
      </c>
      <c r="Z1" s="13"/>
    </row>
    <row r="2" customFormat="false" ht="25.5" hidden="false" customHeight="true" outlineLevel="0" collapsed="false">
      <c r="A2" s="21"/>
      <c r="B2" s="22"/>
      <c r="C2" s="23" t="s">
        <v>6</v>
      </c>
      <c r="D2" s="23"/>
      <c r="E2" s="24"/>
      <c r="F2" s="25"/>
      <c r="G2" s="26"/>
      <c r="H2" s="26"/>
      <c r="I2" s="26"/>
      <c r="J2" s="27"/>
      <c r="K2" s="28" t="s">
        <v>7</v>
      </c>
      <c r="L2" s="29"/>
      <c r="M2" s="30"/>
      <c r="N2" s="31" t="s">
        <v>8</v>
      </c>
      <c r="O2" s="32" t="s">
        <v>9</v>
      </c>
      <c r="P2" s="33" t="s">
        <v>10</v>
      </c>
      <c r="Q2" s="34"/>
    </row>
    <row r="3" customFormat="false" ht="13.8" hidden="false" customHeight="false" outlineLevel="0" collapsed="false">
      <c r="A3" s="35" t="s">
        <v>11</v>
      </c>
      <c r="B3" s="10"/>
      <c r="C3" s="36" t="s">
        <v>12</v>
      </c>
      <c r="D3" s="37"/>
      <c r="I3" s="38" t="s">
        <v>13</v>
      </c>
      <c r="J3" s="39"/>
      <c r="K3" s="39"/>
      <c r="N3" s="40"/>
      <c r="Q3" s="41" t="s">
        <v>14</v>
      </c>
      <c r="R3" s="40"/>
      <c r="S3" s="40"/>
    </row>
    <row r="4" customFormat="false" ht="45.9" hidden="false" customHeight="true" outlineLevel="0" collapsed="false">
      <c r="A4" s="42" t="s">
        <v>15</v>
      </c>
      <c r="B4" s="43"/>
      <c r="C4" s="44" t="s">
        <v>16</v>
      </c>
      <c r="D4" s="45" t="s">
        <v>17</v>
      </c>
      <c r="E4" s="46" t="s">
        <v>18</v>
      </c>
      <c r="F4" s="47"/>
      <c r="G4" s="34"/>
      <c r="H4" s="34"/>
      <c r="I4" s="48" t="s">
        <v>19</v>
      </c>
      <c r="J4" s="49" t="s">
        <v>20</v>
      </c>
      <c r="K4" s="50"/>
      <c r="L4" s="51"/>
      <c r="M4" s="50"/>
      <c r="N4" s="34"/>
      <c r="O4" s="52"/>
      <c r="P4" s="34"/>
      <c r="Q4" s="41" t="s">
        <v>21</v>
      </c>
      <c r="R4" s="40"/>
      <c r="S4" s="40"/>
      <c r="U4" s="53"/>
    </row>
    <row r="5" customFormat="false" ht="13.8" hidden="false" customHeight="false" outlineLevel="0" collapsed="false">
      <c r="A5" s="54" t="s">
        <v>22</v>
      </c>
      <c r="B5" s="55"/>
      <c r="C5" s="56" t="n">
        <v>41183</v>
      </c>
      <c r="I5" s="57" t="s">
        <v>23</v>
      </c>
      <c r="J5" s="58"/>
      <c r="K5" s="56" t="n">
        <v>41183</v>
      </c>
      <c r="L5" s="59"/>
      <c r="M5" s="60"/>
      <c r="N5" s="60"/>
      <c r="O5" s="60"/>
      <c r="Q5" s="41" t="s">
        <v>24</v>
      </c>
      <c r="R5" s="40"/>
      <c r="S5" s="40"/>
    </row>
    <row r="6" customFormat="false" ht="32.25" hidden="false" customHeight="true" outlineLevel="0" collapsed="false">
      <c r="A6" s="61" t="s">
        <v>25</v>
      </c>
      <c r="B6" s="62"/>
      <c r="C6" s="62"/>
      <c r="D6" s="63"/>
      <c r="E6" s="64"/>
      <c r="F6" s="65"/>
      <c r="G6" s="63"/>
      <c r="H6" s="66" t="s">
        <v>26</v>
      </c>
      <c r="I6" s="66"/>
      <c r="J6" s="66"/>
      <c r="K6" s="66"/>
      <c r="L6" s="67"/>
      <c r="M6" s="68" t="s">
        <v>27</v>
      </c>
      <c r="N6" s="68" t="s">
        <v>28</v>
      </c>
      <c r="O6" s="69" t="s">
        <v>29</v>
      </c>
      <c r="P6" s="69" t="s">
        <v>30</v>
      </c>
      <c r="Q6" s="41" t="s">
        <v>31</v>
      </c>
      <c r="R6" s="70"/>
      <c r="S6" s="40"/>
    </row>
    <row r="7" customFormat="false" ht="13.2" hidden="false" customHeight="false" outlineLevel="0" collapsed="false">
      <c r="A7" s="71" t="s">
        <v>32</v>
      </c>
      <c r="B7" s="72" t="s">
        <v>33</v>
      </c>
      <c r="C7" s="73"/>
      <c r="D7" s="74" t="s">
        <v>34</v>
      </c>
      <c r="E7" s="75"/>
      <c r="F7" s="76" t="s">
        <v>35</v>
      </c>
      <c r="G7" s="74" t="s">
        <v>36</v>
      </c>
      <c r="H7" s="77" t="s">
        <v>37</v>
      </c>
      <c r="I7" s="77"/>
      <c r="J7" s="78" t="s">
        <v>38</v>
      </c>
      <c r="K7" s="78"/>
      <c r="L7" s="79"/>
      <c r="M7" s="68"/>
      <c r="N7" s="68"/>
      <c r="O7" s="69"/>
      <c r="P7" s="69"/>
      <c r="Q7" s="20" t="s">
        <v>31</v>
      </c>
      <c r="R7" s="34"/>
    </row>
    <row r="8" customFormat="false" ht="13.5" hidden="false" customHeight="true" outlineLevel="0" collapsed="false">
      <c r="A8" s="80" t="s">
        <v>39</v>
      </c>
      <c r="B8" s="81" t="s">
        <v>40</v>
      </c>
      <c r="C8" s="81" t="s">
        <v>41</v>
      </c>
      <c r="D8" s="82" t="s">
        <v>42</v>
      </c>
      <c r="E8" s="83" t="s">
        <v>43</v>
      </c>
      <c r="F8" s="84" t="s">
        <v>44</v>
      </c>
      <c r="G8" s="82" t="s">
        <v>44</v>
      </c>
      <c r="H8" s="85" t="s">
        <v>35</v>
      </c>
      <c r="I8" s="82" t="s">
        <v>45</v>
      </c>
      <c r="J8" s="85" t="s">
        <v>35</v>
      </c>
      <c r="K8" s="86" t="s">
        <v>45</v>
      </c>
      <c r="L8" s="87"/>
      <c r="M8" s="68"/>
      <c r="N8" s="68"/>
      <c r="O8" s="69"/>
      <c r="P8" s="69"/>
      <c r="Q8" s="20" t="s">
        <v>31</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1</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6</v>
      </c>
      <c r="R10" s="108"/>
      <c r="S10" s="108"/>
      <c r="T10" s="40"/>
    </row>
    <row r="11" s="121" customFormat="true" ht="12.9" hidden="false" customHeight="true" outlineLevel="0" collapsed="false">
      <c r="A11" s="109"/>
      <c r="B11" s="109"/>
      <c r="C11" s="109"/>
      <c r="D11" s="110"/>
      <c r="E11" s="111"/>
      <c r="F11" s="112"/>
      <c r="G11" s="113"/>
      <c r="H11" s="114"/>
      <c r="I11" s="114"/>
      <c r="J11" s="115"/>
      <c r="K11" s="115"/>
      <c r="L11" s="116"/>
      <c r="M11" s="117"/>
      <c r="N11" s="118"/>
      <c r="O11" s="119"/>
      <c r="P11" s="120"/>
      <c r="R11" s="120"/>
      <c r="S11" s="120"/>
    </row>
    <row r="12" customFormat="false" ht="13.2" hidden="false" customHeight="false" outlineLevel="0" collapsed="false">
      <c r="A12" s="122" t="s">
        <v>47</v>
      </c>
      <c r="B12" s="123" t="n">
        <v>701</v>
      </c>
      <c r="C12" s="123" t="s">
        <v>48</v>
      </c>
      <c r="D12" s="124"/>
      <c r="E12" s="125"/>
      <c r="F12" s="125"/>
      <c r="G12" s="126"/>
      <c r="H12" s="127"/>
      <c r="I12" s="128"/>
      <c r="J12" s="129"/>
      <c r="K12" s="130"/>
      <c r="L12" s="116"/>
      <c r="M12" s="117" t="s">
        <v>49</v>
      </c>
      <c r="N12" s="118"/>
      <c r="O12" s="119"/>
      <c r="P12" s="120"/>
      <c r="Q12" s="121"/>
    </row>
    <row r="13" customFormat="false" ht="13.2" hidden="false" customHeight="false" outlineLevel="0" collapsed="false">
      <c r="A13" s="131" t="n">
        <v>1</v>
      </c>
      <c r="B13" s="132" t="s">
        <v>50</v>
      </c>
      <c r="C13" s="132" t="s">
        <v>51</v>
      </c>
      <c r="D13" s="133" t="s">
        <v>52</v>
      </c>
      <c r="E13" s="134" t="n">
        <v>1.115</v>
      </c>
      <c r="F13" s="134"/>
      <c r="G13" s="135" t="n">
        <f aca="false">ROUND(E13*F13,4)</f>
        <v>0</v>
      </c>
      <c r="H13" s="136"/>
      <c r="I13" s="137" t="n">
        <f aca="false">ROUND(E13*H13,2)</f>
        <v>0</v>
      </c>
      <c r="J13" s="138"/>
      <c r="K13" s="139" t="n">
        <f aca="false">ROUND(E13*J13,2)</f>
        <v>0</v>
      </c>
      <c r="L13" s="116"/>
      <c r="M13" s="117" t="s">
        <v>53</v>
      </c>
      <c r="N13" s="118" t="s">
        <v>2</v>
      </c>
      <c r="O13" s="119" t="s">
        <v>54</v>
      </c>
      <c r="P13" s="120" t="s">
        <v>55</v>
      </c>
      <c r="Q13" s="121"/>
    </row>
    <row r="14" customFormat="false" ht="13.2" hidden="false" customHeight="false" outlineLevel="0" collapsed="false">
      <c r="A14" s="131" t="n">
        <v>2</v>
      </c>
      <c r="B14" s="132" t="s">
        <v>56</v>
      </c>
      <c r="C14" s="132" t="s">
        <v>57</v>
      </c>
      <c r="D14" s="133" t="s">
        <v>58</v>
      </c>
      <c r="E14" s="134" t="n">
        <v>23.4</v>
      </c>
      <c r="F14" s="134"/>
      <c r="G14" s="135" t="n">
        <f aca="false">ROUND(E14*F14,4)</f>
        <v>0</v>
      </c>
      <c r="H14" s="136"/>
      <c r="I14" s="137" t="n">
        <f aca="false">ROUND(E14*H14,2)</f>
        <v>0</v>
      </c>
      <c r="J14" s="138"/>
      <c r="K14" s="139" t="n">
        <f aca="false">ROUND(E14*J14,2)</f>
        <v>0</v>
      </c>
      <c r="L14" s="116"/>
      <c r="M14" s="117" t="s">
        <v>53</v>
      </c>
      <c r="N14" s="118" t="s">
        <v>2</v>
      </c>
      <c r="O14" s="119" t="s">
        <v>59</v>
      </c>
      <c r="P14" s="120" t="s">
        <v>60</v>
      </c>
      <c r="Q14" s="121"/>
    </row>
    <row r="15" customFormat="false" ht="13.2" hidden="false" customHeight="false" outlineLevel="0" collapsed="false">
      <c r="A15" s="131" t="n">
        <v>3</v>
      </c>
      <c r="B15" s="132" t="s">
        <v>61</v>
      </c>
      <c r="C15" s="132" t="s">
        <v>62</v>
      </c>
      <c r="D15" s="133" t="s">
        <v>58</v>
      </c>
      <c r="E15" s="134" t="n">
        <v>4.35</v>
      </c>
      <c r="F15" s="134"/>
      <c r="G15" s="135" t="n">
        <f aca="false">ROUND(E15*F15,4)</f>
        <v>0</v>
      </c>
      <c r="H15" s="136"/>
      <c r="I15" s="137" t="n">
        <f aca="false">ROUND(E15*H15,2)</f>
        <v>0</v>
      </c>
      <c r="J15" s="138"/>
      <c r="K15" s="139" t="n">
        <f aca="false">ROUND(E15*J15,2)</f>
        <v>0</v>
      </c>
      <c r="L15" s="116"/>
      <c r="M15" s="117" t="s">
        <v>53</v>
      </c>
      <c r="N15" s="118" t="s">
        <v>2</v>
      </c>
      <c r="O15" s="119" t="s">
        <v>63</v>
      </c>
      <c r="P15" s="120" t="s">
        <v>64</v>
      </c>
      <c r="Q15" s="121"/>
    </row>
    <row r="16" customFormat="false" ht="13.2" hidden="false" customHeight="false" outlineLevel="0" collapsed="false">
      <c r="A16" s="131" t="n">
        <v>4</v>
      </c>
      <c r="B16" s="132" t="s">
        <v>65</v>
      </c>
      <c r="C16" s="132" t="s">
        <v>66</v>
      </c>
      <c r="D16" s="133" t="s">
        <v>58</v>
      </c>
      <c r="E16" s="134" t="n">
        <v>12</v>
      </c>
      <c r="F16" s="134"/>
      <c r="G16" s="135" t="n">
        <f aca="false">ROUND(E16*F16,4)</f>
        <v>0</v>
      </c>
      <c r="H16" s="136"/>
      <c r="I16" s="137" t="n">
        <f aca="false">ROUND(E16*H16,2)</f>
        <v>0</v>
      </c>
      <c r="J16" s="138"/>
      <c r="K16" s="139" t="n">
        <f aca="false">ROUND(E16*J16,2)</f>
        <v>0</v>
      </c>
      <c r="L16" s="116"/>
      <c r="M16" s="117" t="s">
        <v>53</v>
      </c>
      <c r="N16" s="118" t="s">
        <v>2</v>
      </c>
      <c r="O16" s="119" t="s">
        <v>67</v>
      </c>
      <c r="P16" s="120" t="s">
        <v>68</v>
      </c>
      <c r="Q16" s="121"/>
    </row>
    <row r="17" customFormat="false" ht="13.2" hidden="false" customHeight="false" outlineLevel="0" collapsed="false">
      <c r="A17" s="131" t="n">
        <v>5</v>
      </c>
      <c r="B17" s="132" t="s">
        <v>69</v>
      </c>
      <c r="C17" s="132" t="s">
        <v>70</v>
      </c>
      <c r="D17" s="133" t="s">
        <v>71</v>
      </c>
      <c r="E17" s="134" t="n">
        <v>1115</v>
      </c>
      <c r="F17" s="134"/>
      <c r="G17" s="135" t="n">
        <f aca="false">ROUND(E17*F17,4)</f>
        <v>0</v>
      </c>
      <c r="H17" s="136"/>
      <c r="I17" s="137" t="n">
        <f aca="false">ROUND(E17*H17,2)</f>
        <v>0</v>
      </c>
      <c r="J17" s="138"/>
      <c r="K17" s="139" t="n">
        <f aca="false">ROUND(E17*J17,2)</f>
        <v>0</v>
      </c>
      <c r="L17" s="116"/>
      <c r="M17" s="117" t="s">
        <v>53</v>
      </c>
      <c r="N17" s="118" t="s">
        <v>2</v>
      </c>
      <c r="O17" s="119" t="s">
        <v>72</v>
      </c>
      <c r="P17" s="120" t="s">
        <v>73</v>
      </c>
      <c r="Q17" s="121"/>
    </row>
    <row r="18" customFormat="false" ht="13.2" hidden="false" customHeight="false" outlineLevel="0" collapsed="false">
      <c r="A18" s="131" t="n">
        <v>6</v>
      </c>
      <c r="B18" s="132" t="s">
        <v>74</v>
      </c>
      <c r="C18" s="132" t="s">
        <v>75</v>
      </c>
      <c r="D18" s="133" t="s">
        <v>71</v>
      </c>
      <c r="E18" s="134" t="n">
        <v>1115</v>
      </c>
      <c r="F18" s="134"/>
      <c r="G18" s="135" t="n">
        <f aca="false">ROUND(E18*F18,4)</f>
        <v>0</v>
      </c>
      <c r="H18" s="136"/>
      <c r="I18" s="137" t="n">
        <f aca="false">ROUND(E18*H18,2)</f>
        <v>0</v>
      </c>
      <c r="J18" s="138"/>
      <c r="K18" s="139" t="n">
        <f aca="false">ROUND(E18*J18,2)</f>
        <v>0</v>
      </c>
      <c r="L18" s="116"/>
      <c r="M18" s="117" t="s">
        <v>53</v>
      </c>
      <c r="N18" s="118" t="s">
        <v>2</v>
      </c>
      <c r="O18" s="119" t="s">
        <v>76</v>
      </c>
      <c r="P18" s="120" t="s">
        <v>73</v>
      </c>
      <c r="Q18" s="121"/>
    </row>
    <row r="19" customFormat="false" ht="13.2" hidden="false" customHeight="false" outlineLevel="0" collapsed="false">
      <c r="A19" s="131" t="n">
        <v>7</v>
      </c>
      <c r="B19" s="132" t="s">
        <v>77</v>
      </c>
      <c r="C19" s="132" t="s">
        <v>78</v>
      </c>
      <c r="D19" s="133" t="s">
        <v>71</v>
      </c>
      <c r="E19" s="134" t="n">
        <v>1115</v>
      </c>
      <c r="F19" s="134"/>
      <c r="G19" s="135" t="n">
        <f aca="false">ROUND(E19*F19,4)</f>
        <v>0</v>
      </c>
      <c r="H19" s="136"/>
      <c r="I19" s="137" t="n">
        <f aca="false">ROUND(E19*H19,2)</f>
        <v>0</v>
      </c>
      <c r="J19" s="138"/>
      <c r="K19" s="139" t="n">
        <f aca="false">ROUND(E19*J19,2)</f>
        <v>0</v>
      </c>
      <c r="L19" s="116"/>
      <c r="M19" s="117" t="s">
        <v>53</v>
      </c>
      <c r="N19" s="118" t="s">
        <v>2</v>
      </c>
      <c r="O19" s="119" t="s">
        <v>79</v>
      </c>
      <c r="P19" s="120" t="s">
        <v>73</v>
      </c>
      <c r="Q19" s="121"/>
    </row>
    <row r="20" customFormat="false" ht="13.2" hidden="false" customHeight="false" outlineLevel="0" collapsed="false">
      <c r="A20" s="131" t="n">
        <v>8</v>
      </c>
      <c r="B20" s="132" t="s">
        <v>80</v>
      </c>
      <c r="C20" s="132" t="s">
        <v>81</v>
      </c>
      <c r="D20" s="133" t="s">
        <v>71</v>
      </c>
      <c r="E20" s="134" t="n">
        <v>1115</v>
      </c>
      <c r="F20" s="134"/>
      <c r="G20" s="135" t="n">
        <f aca="false">ROUND(E20*F20,4)</f>
        <v>0</v>
      </c>
      <c r="H20" s="136"/>
      <c r="I20" s="137" t="n">
        <f aca="false">ROUND(E20*H20,2)</f>
        <v>0</v>
      </c>
      <c r="J20" s="138"/>
      <c r="K20" s="139" t="n">
        <f aca="false">ROUND(E20*J20,2)</f>
        <v>0</v>
      </c>
      <c r="L20" s="116"/>
      <c r="M20" s="117" t="s">
        <v>53</v>
      </c>
      <c r="N20" s="118" t="s">
        <v>2</v>
      </c>
      <c r="O20" s="119" t="s">
        <v>82</v>
      </c>
      <c r="P20" s="120" t="s">
        <v>73</v>
      </c>
      <c r="Q20" s="121"/>
    </row>
    <row r="21" customFormat="false" ht="13.2" hidden="false" customHeight="false" outlineLevel="0" collapsed="false">
      <c r="A21" s="131" t="n">
        <v>9</v>
      </c>
      <c r="B21" s="132" t="s">
        <v>83</v>
      </c>
      <c r="C21" s="132" t="s">
        <v>84</v>
      </c>
      <c r="D21" s="133" t="s">
        <v>85</v>
      </c>
      <c r="E21" s="134" t="n">
        <v>20</v>
      </c>
      <c r="F21" s="134"/>
      <c r="G21" s="135" t="n">
        <f aca="false">ROUND(E21*F21,4)</f>
        <v>0</v>
      </c>
      <c r="H21" s="136"/>
      <c r="I21" s="137" t="n">
        <f aca="false">ROUND(E21*H21,2)</f>
        <v>0</v>
      </c>
      <c r="J21" s="138"/>
      <c r="K21" s="139" t="n">
        <f aca="false">ROUND(E21*J21,2)</f>
        <v>0</v>
      </c>
      <c r="L21" s="116"/>
      <c r="M21" s="117" t="s">
        <v>53</v>
      </c>
      <c r="N21" s="118" t="s">
        <v>2</v>
      </c>
      <c r="O21" s="119" t="s">
        <v>86</v>
      </c>
      <c r="P21" s="120" t="s">
        <v>87</v>
      </c>
      <c r="Q21" s="121"/>
    </row>
    <row r="22" customFormat="false" ht="13.2" hidden="false" customHeight="false" outlineLevel="0" collapsed="false">
      <c r="A22" s="131"/>
      <c r="B22" s="132"/>
      <c r="C22" s="132"/>
      <c r="D22" s="133"/>
      <c r="E22" s="134"/>
      <c r="F22" s="134"/>
      <c r="G22" s="135" t="n">
        <f aca="false">ROUND(E22*F22,4)</f>
        <v>0</v>
      </c>
      <c r="H22" s="136"/>
      <c r="I22" s="137" t="n">
        <f aca="false">ROUND(E22*H22,2)</f>
        <v>0</v>
      </c>
      <c r="J22" s="138"/>
      <c r="K22" s="139" t="n">
        <f aca="false">ROUND(E22*J22,2)</f>
        <v>0</v>
      </c>
      <c r="L22" s="116"/>
      <c r="M22" s="117"/>
      <c r="N22" s="118"/>
      <c r="O22" s="119"/>
      <c r="P22" s="120"/>
      <c r="Q22" s="121"/>
    </row>
    <row r="23" customFormat="false" ht="13.2" hidden="false" customHeight="false" outlineLevel="0" collapsed="false">
      <c r="A23" s="140" t="s">
        <v>88</v>
      </c>
      <c r="B23" s="141" t="s">
        <v>89</v>
      </c>
      <c r="C23" s="141" t="s">
        <v>48</v>
      </c>
      <c r="D23" s="142"/>
      <c r="E23" s="143"/>
      <c r="F23" s="143"/>
      <c r="G23" s="144" t="n">
        <f aca="false">SUM(G13:G22)</f>
        <v>0</v>
      </c>
      <c r="H23" s="145"/>
      <c r="I23" s="145" t="n">
        <f aca="false">SUM(I13:I22)</f>
        <v>0</v>
      </c>
      <c r="J23" s="146"/>
      <c r="K23" s="147" t="n">
        <f aca="false">SUM(K13:K22)</f>
        <v>0</v>
      </c>
      <c r="L23" s="116"/>
      <c r="M23" s="117"/>
      <c r="N23" s="118"/>
      <c r="O23" s="119"/>
      <c r="P23" s="120"/>
      <c r="Q23" s="121"/>
    </row>
    <row r="24" customFormat="false" ht="13.2" hidden="false" customHeight="false" outlineLevel="0" collapsed="false">
      <c r="A24" s="148"/>
      <c r="B24" s="149"/>
      <c r="C24" s="149"/>
      <c r="D24" s="150"/>
      <c r="E24" s="151"/>
      <c r="F24" s="152"/>
      <c r="G24" s="153"/>
      <c r="H24" s="154"/>
      <c r="I24" s="154"/>
      <c r="J24" s="155"/>
      <c r="K24" s="155"/>
      <c r="L24" s="116"/>
      <c r="M24" s="117"/>
      <c r="N24" s="118"/>
      <c r="O24" s="119"/>
      <c r="P24" s="120"/>
      <c r="Q24" s="121"/>
    </row>
    <row r="25" customFormat="false" ht="13.2" hidden="false" customHeight="false" outlineLevel="0" collapsed="false">
      <c r="A25" s="122" t="s">
        <v>47</v>
      </c>
      <c r="B25" s="123" t="n">
        <v>702</v>
      </c>
      <c r="C25" s="123" t="s">
        <v>90</v>
      </c>
      <c r="D25" s="124"/>
      <c r="E25" s="125"/>
      <c r="F25" s="125"/>
      <c r="G25" s="126"/>
      <c r="H25" s="127"/>
      <c r="I25" s="128"/>
      <c r="J25" s="129"/>
      <c r="K25" s="130"/>
      <c r="L25" s="116"/>
      <c r="M25" s="117" t="s">
        <v>49</v>
      </c>
      <c r="N25" s="118"/>
      <c r="O25" s="119"/>
      <c r="P25" s="120"/>
      <c r="Q25" s="121"/>
    </row>
    <row r="26" customFormat="false" ht="13.2" hidden="false" customHeight="false" outlineLevel="0" collapsed="false">
      <c r="A26" s="131" t="n">
        <v>10</v>
      </c>
      <c r="B26" s="132" t="s">
        <v>91</v>
      </c>
      <c r="C26" s="132" t="s">
        <v>92</v>
      </c>
      <c r="D26" s="133" t="s">
        <v>93</v>
      </c>
      <c r="E26" s="134" t="n">
        <v>120</v>
      </c>
      <c r="F26" s="134"/>
      <c r="G26" s="135" t="n">
        <f aca="false">ROUND(E26*F26,4)</f>
        <v>0</v>
      </c>
      <c r="H26" s="136"/>
      <c r="I26" s="137" t="n">
        <f aca="false">ROUND(E26*H26,2)</f>
        <v>0</v>
      </c>
      <c r="J26" s="138"/>
      <c r="K26" s="139" t="n">
        <f aca="false">ROUND(E26*J26,2)</f>
        <v>0</v>
      </c>
      <c r="L26" s="116"/>
      <c r="M26" s="117" t="s">
        <v>53</v>
      </c>
      <c r="N26" s="118" t="s">
        <v>2</v>
      </c>
      <c r="O26" s="119" t="s">
        <v>94</v>
      </c>
      <c r="P26" s="120" t="s">
        <v>95</v>
      </c>
      <c r="Q26" s="121"/>
    </row>
    <row r="27" customFormat="false" ht="13.2" hidden="false" customHeight="false" outlineLevel="0" collapsed="false">
      <c r="A27" s="131" t="n">
        <v>11</v>
      </c>
      <c r="B27" s="132" t="s">
        <v>96</v>
      </c>
      <c r="C27" s="132" t="s">
        <v>97</v>
      </c>
      <c r="D27" s="133" t="s">
        <v>93</v>
      </c>
      <c r="E27" s="134" t="n">
        <v>11</v>
      </c>
      <c r="F27" s="134"/>
      <c r="G27" s="135" t="n">
        <f aca="false">ROUND(E27*F27,4)</f>
        <v>0</v>
      </c>
      <c r="H27" s="136"/>
      <c r="I27" s="137" t="n">
        <f aca="false">ROUND(E27*H27,2)</f>
        <v>0</v>
      </c>
      <c r="J27" s="138"/>
      <c r="K27" s="139" t="n">
        <f aca="false">ROUND(E27*J27,2)</f>
        <v>0</v>
      </c>
      <c r="L27" s="116"/>
      <c r="M27" s="117" t="s">
        <v>53</v>
      </c>
      <c r="N27" s="118" t="s">
        <v>2</v>
      </c>
      <c r="O27" s="119" t="s">
        <v>94</v>
      </c>
      <c r="P27" s="120" t="s">
        <v>98</v>
      </c>
      <c r="Q27" s="121"/>
    </row>
    <row r="28" customFormat="false" ht="13.2" hidden="false" customHeight="false" outlineLevel="0" collapsed="false">
      <c r="A28" s="131" t="n">
        <v>12</v>
      </c>
      <c r="B28" s="132" t="s">
        <v>99</v>
      </c>
      <c r="C28" s="132" t="s">
        <v>100</v>
      </c>
      <c r="D28" s="133" t="s">
        <v>93</v>
      </c>
      <c r="E28" s="134" t="n">
        <v>11.6</v>
      </c>
      <c r="F28" s="134"/>
      <c r="G28" s="135" t="n">
        <f aca="false">ROUND(E28*F28,4)</f>
        <v>0</v>
      </c>
      <c r="H28" s="136"/>
      <c r="I28" s="137" t="n">
        <f aca="false">ROUND(E28*H28,2)</f>
        <v>0</v>
      </c>
      <c r="J28" s="138"/>
      <c r="K28" s="139" t="n">
        <f aca="false">ROUND(E28*J28,2)</f>
        <v>0</v>
      </c>
      <c r="L28" s="116"/>
      <c r="M28" s="117" t="s">
        <v>53</v>
      </c>
      <c r="N28" s="118" t="s">
        <v>2</v>
      </c>
      <c r="O28" s="119" t="s">
        <v>94</v>
      </c>
      <c r="P28" s="120" t="s">
        <v>101</v>
      </c>
      <c r="Q28" s="121"/>
    </row>
    <row r="29" customFormat="false" ht="13.2" hidden="false" customHeight="false" outlineLevel="0" collapsed="false">
      <c r="A29" s="131" t="n">
        <v>13</v>
      </c>
      <c r="B29" s="132" t="s">
        <v>102</v>
      </c>
      <c r="C29" s="132" t="s">
        <v>103</v>
      </c>
      <c r="D29" s="133" t="s">
        <v>93</v>
      </c>
      <c r="E29" s="134" t="n">
        <v>0.3</v>
      </c>
      <c r="F29" s="134"/>
      <c r="G29" s="135" t="n">
        <f aca="false">ROUND(E29*F29,4)</f>
        <v>0</v>
      </c>
      <c r="H29" s="136"/>
      <c r="I29" s="137" t="n">
        <f aca="false">ROUND(E29*H29,2)</f>
        <v>0</v>
      </c>
      <c r="J29" s="138"/>
      <c r="K29" s="139" t="n">
        <f aca="false">ROUND(E29*J29,2)</f>
        <v>0</v>
      </c>
      <c r="L29" s="116"/>
      <c r="M29" s="117" t="s">
        <v>53</v>
      </c>
      <c r="N29" s="118" t="s">
        <v>2</v>
      </c>
      <c r="O29" s="119" t="s">
        <v>94</v>
      </c>
      <c r="P29" s="120" t="s">
        <v>104</v>
      </c>
      <c r="Q29" s="121"/>
    </row>
    <row r="30" customFormat="false" ht="13.2" hidden="false" customHeight="false" outlineLevel="0" collapsed="false">
      <c r="A30" s="131"/>
      <c r="B30" s="132"/>
      <c r="C30" s="132"/>
      <c r="D30" s="133"/>
      <c r="E30" s="134"/>
      <c r="F30" s="134"/>
      <c r="G30" s="135" t="n">
        <f aca="false">ROUND(E30*F30,4)</f>
        <v>0</v>
      </c>
      <c r="H30" s="136"/>
      <c r="I30" s="137" t="n">
        <f aca="false">ROUND(E30*H30,2)</f>
        <v>0</v>
      </c>
      <c r="J30" s="138"/>
      <c r="K30" s="139" t="n">
        <f aca="false">ROUND(E30*J30,2)</f>
        <v>0</v>
      </c>
      <c r="L30" s="116"/>
      <c r="M30" s="117"/>
      <c r="N30" s="118"/>
      <c r="O30" s="119"/>
      <c r="P30" s="120"/>
      <c r="Q30" s="121"/>
    </row>
    <row r="31" customFormat="false" ht="13.2" hidden="false" customHeight="false" outlineLevel="0" collapsed="false">
      <c r="A31" s="140" t="s">
        <v>88</v>
      </c>
      <c r="B31" s="141" t="s">
        <v>105</v>
      </c>
      <c r="C31" s="141" t="s">
        <v>90</v>
      </c>
      <c r="D31" s="142"/>
      <c r="E31" s="143"/>
      <c r="F31" s="143"/>
      <c r="G31" s="144" t="n">
        <f aca="false">SUM(G26:G30)</f>
        <v>0</v>
      </c>
      <c r="H31" s="145"/>
      <c r="I31" s="145" t="n">
        <f aca="false">SUM(I26:I30)</f>
        <v>0</v>
      </c>
      <c r="J31" s="146"/>
      <c r="K31" s="147" t="n">
        <f aca="false">SUM(K26:K30)</f>
        <v>0</v>
      </c>
      <c r="L31" s="116"/>
      <c r="M31" s="117"/>
      <c r="N31" s="118"/>
      <c r="O31" s="119"/>
      <c r="P31" s="120"/>
      <c r="Q31" s="121"/>
    </row>
    <row r="32" customFormat="false" ht="13.2" hidden="false" customHeight="false" outlineLevel="0" collapsed="false">
      <c r="A32" s="148"/>
      <c r="B32" s="149"/>
      <c r="C32" s="149"/>
      <c r="D32" s="150"/>
      <c r="E32" s="151"/>
      <c r="F32" s="152"/>
      <c r="G32" s="153"/>
      <c r="H32" s="154"/>
      <c r="I32" s="154"/>
      <c r="J32" s="155"/>
      <c r="K32" s="155"/>
      <c r="L32" s="116"/>
      <c r="M32" s="117"/>
      <c r="N32" s="118"/>
      <c r="O32" s="119"/>
      <c r="P32" s="120"/>
      <c r="Q32" s="121"/>
    </row>
    <row r="33" customFormat="false" ht="13.2" hidden="false" customHeight="false" outlineLevel="0" collapsed="false">
      <c r="A33" s="122" t="s">
        <v>47</v>
      </c>
      <c r="B33" s="123" t="n">
        <v>741</v>
      </c>
      <c r="C33" s="123" t="s">
        <v>106</v>
      </c>
      <c r="D33" s="124"/>
      <c r="E33" s="125"/>
      <c r="F33" s="125"/>
      <c r="G33" s="126"/>
      <c r="H33" s="127"/>
      <c r="I33" s="128"/>
      <c r="J33" s="129"/>
      <c r="K33" s="130"/>
      <c r="L33" s="116"/>
      <c r="M33" s="117" t="s">
        <v>49</v>
      </c>
      <c r="N33" s="118"/>
      <c r="O33" s="119"/>
      <c r="P33" s="120"/>
      <c r="Q33" s="121"/>
    </row>
    <row r="34" customFormat="false" ht="13.2" hidden="false" customHeight="false" outlineLevel="0" collapsed="false">
      <c r="A34" s="131" t="n">
        <v>14</v>
      </c>
      <c r="B34" s="132" t="s">
        <v>107</v>
      </c>
      <c r="C34" s="132" t="s">
        <v>108</v>
      </c>
      <c r="D34" s="133" t="s">
        <v>71</v>
      </c>
      <c r="E34" s="134" t="n">
        <v>345</v>
      </c>
      <c r="F34" s="134"/>
      <c r="G34" s="135" t="n">
        <f aca="false">ROUND(E34*F34,4)</f>
        <v>0</v>
      </c>
      <c r="H34" s="136"/>
      <c r="I34" s="137" t="n">
        <f aca="false">ROUND(E34*H34,2)</f>
        <v>0</v>
      </c>
      <c r="J34" s="138"/>
      <c r="K34" s="139" t="n">
        <f aca="false">ROUND(E34*J34,2)</f>
        <v>0</v>
      </c>
      <c r="L34" s="116"/>
      <c r="M34" s="117" t="s">
        <v>53</v>
      </c>
      <c r="N34" s="118" t="s">
        <v>2</v>
      </c>
      <c r="O34" s="119" t="s">
        <v>109</v>
      </c>
      <c r="P34" s="120" t="s">
        <v>110</v>
      </c>
      <c r="Q34" s="121"/>
    </row>
    <row r="35" customFormat="false" ht="13.2" hidden="false" customHeight="false" outlineLevel="0" collapsed="false">
      <c r="A35" s="131" t="n">
        <v>15</v>
      </c>
      <c r="B35" s="132" t="s">
        <v>111</v>
      </c>
      <c r="C35" s="132" t="s">
        <v>112</v>
      </c>
      <c r="D35" s="133" t="s">
        <v>71</v>
      </c>
      <c r="E35" s="134" t="n">
        <v>112</v>
      </c>
      <c r="F35" s="134"/>
      <c r="G35" s="135" t="n">
        <f aca="false">ROUND(E35*F35,4)</f>
        <v>0</v>
      </c>
      <c r="H35" s="136"/>
      <c r="I35" s="137" t="n">
        <f aca="false">ROUND(E35*H35,2)</f>
        <v>0</v>
      </c>
      <c r="J35" s="138"/>
      <c r="K35" s="139" t="n">
        <f aca="false">ROUND(E35*J35,2)</f>
        <v>0</v>
      </c>
      <c r="L35" s="116"/>
      <c r="M35" s="117" t="s">
        <v>53</v>
      </c>
      <c r="N35" s="118" t="s">
        <v>2</v>
      </c>
      <c r="O35" s="119" t="s">
        <v>113</v>
      </c>
      <c r="P35" s="120" t="s">
        <v>114</v>
      </c>
      <c r="Q35" s="121"/>
    </row>
    <row r="36" customFormat="false" ht="13.2" hidden="false" customHeight="false" outlineLevel="0" collapsed="false">
      <c r="A36" s="131" t="n">
        <v>16</v>
      </c>
      <c r="B36" s="132" t="s">
        <v>115</v>
      </c>
      <c r="C36" s="132" t="s">
        <v>116</v>
      </c>
      <c r="D36" s="133" t="s">
        <v>85</v>
      </c>
      <c r="E36" s="134" t="n">
        <v>30</v>
      </c>
      <c r="F36" s="134"/>
      <c r="G36" s="135" t="n">
        <f aca="false">ROUND(E36*F36,4)</f>
        <v>0</v>
      </c>
      <c r="H36" s="136"/>
      <c r="I36" s="137" t="n">
        <f aca="false">ROUND(E36*H36,2)</f>
        <v>0</v>
      </c>
      <c r="J36" s="138"/>
      <c r="K36" s="139" t="n">
        <f aca="false">ROUND(E36*J36,2)</f>
        <v>0</v>
      </c>
      <c r="L36" s="116"/>
      <c r="M36" s="117" t="s">
        <v>53</v>
      </c>
      <c r="N36" s="118" t="s">
        <v>2</v>
      </c>
      <c r="O36" s="119" t="s">
        <v>117</v>
      </c>
      <c r="P36" s="120" t="s">
        <v>118</v>
      </c>
      <c r="Q36" s="121"/>
    </row>
    <row r="37" customFormat="false" ht="13.2" hidden="false" customHeight="false" outlineLevel="0" collapsed="false">
      <c r="A37" s="131" t="n">
        <v>17</v>
      </c>
      <c r="B37" s="132" t="s">
        <v>119</v>
      </c>
      <c r="C37" s="132" t="s">
        <v>120</v>
      </c>
      <c r="D37" s="133" t="s">
        <v>85</v>
      </c>
      <c r="E37" s="134" t="n">
        <v>16</v>
      </c>
      <c r="F37" s="134"/>
      <c r="G37" s="135" t="n">
        <f aca="false">ROUND(E37*F37,4)</f>
        <v>0</v>
      </c>
      <c r="H37" s="136"/>
      <c r="I37" s="137" t="n">
        <f aca="false">ROUND(E37*H37,2)</f>
        <v>0</v>
      </c>
      <c r="J37" s="138"/>
      <c r="K37" s="139" t="n">
        <f aca="false">ROUND(E37*J37,2)</f>
        <v>0</v>
      </c>
      <c r="L37" s="116"/>
      <c r="M37" s="117" t="s">
        <v>53</v>
      </c>
      <c r="N37" s="118" t="s">
        <v>2</v>
      </c>
      <c r="O37" s="119" t="s">
        <v>121</v>
      </c>
      <c r="P37" s="120" t="s">
        <v>122</v>
      </c>
      <c r="Q37" s="121"/>
    </row>
    <row r="38" customFormat="false" ht="13.2" hidden="false" customHeight="false" outlineLevel="0" collapsed="false">
      <c r="A38" s="131" t="n">
        <v>18</v>
      </c>
      <c r="B38" s="132" t="s">
        <v>123</v>
      </c>
      <c r="C38" s="132" t="s">
        <v>124</v>
      </c>
      <c r="D38" s="133" t="s">
        <v>71</v>
      </c>
      <c r="E38" s="134" t="n">
        <v>150</v>
      </c>
      <c r="F38" s="134"/>
      <c r="G38" s="135" t="n">
        <f aca="false">ROUND(E38*F38,4)</f>
        <v>0</v>
      </c>
      <c r="H38" s="136"/>
      <c r="I38" s="137" t="n">
        <f aca="false">ROUND(E38*H38,2)</f>
        <v>0</v>
      </c>
      <c r="J38" s="138"/>
      <c r="K38" s="139" t="n">
        <f aca="false">ROUND(E38*J38,2)</f>
        <v>0</v>
      </c>
      <c r="L38" s="116"/>
      <c r="M38" s="117" t="s">
        <v>53</v>
      </c>
      <c r="N38" s="118" t="s">
        <v>2</v>
      </c>
      <c r="O38" s="119" t="s">
        <v>125</v>
      </c>
      <c r="P38" s="120" t="s">
        <v>126</v>
      </c>
      <c r="Q38" s="121"/>
    </row>
    <row r="39" customFormat="false" ht="13.2" hidden="false" customHeight="false" outlineLevel="0" collapsed="false">
      <c r="A39" s="131" t="n">
        <v>19</v>
      </c>
      <c r="B39" s="132" t="s">
        <v>127</v>
      </c>
      <c r="C39" s="132" t="s">
        <v>128</v>
      </c>
      <c r="D39" s="133" t="s">
        <v>129</v>
      </c>
      <c r="E39" s="134" t="n">
        <v>22.5</v>
      </c>
      <c r="F39" s="134"/>
      <c r="G39" s="135" t="n">
        <f aca="false">ROUND(E39*F39,4)</f>
        <v>0</v>
      </c>
      <c r="H39" s="136"/>
      <c r="I39" s="137" t="n">
        <f aca="false">ROUND(E39*H39,2)</f>
        <v>0</v>
      </c>
      <c r="J39" s="138"/>
      <c r="K39" s="139" t="n">
        <f aca="false">ROUND(E39*J39,2)</f>
        <v>0</v>
      </c>
      <c r="L39" s="116"/>
      <c r="M39" s="117" t="s">
        <v>53</v>
      </c>
      <c r="N39" s="118" t="s">
        <v>2</v>
      </c>
      <c r="O39" s="119" t="s">
        <v>130</v>
      </c>
      <c r="P39" s="120" t="s">
        <v>131</v>
      </c>
      <c r="Q39" s="121"/>
    </row>
    <row r="40" customFormat="false" ht="13.2" hidden="false" customHeight="false" outlineLevel="0" collapsed="false">
      <c r="A40" s="131" t="n">
        <v>20</v>
      </c>
      <c r="B40" s="132" t="s">
        <v>132</v>
      </c>
      <c r="C40" s="132" t="s">
        <v>133</v>
      </c>
      <c r="D40" s="133" t="s">
        <v>85</v>
      </c>
      <c r="E40" s="134" t="n">
        <v>50</v>
      </c>
      <c r="F40" s="134"/>
      <c r="G40" s="135" t="n">
        <f aca="false">ROUND(E40*F40,4)</f>
        <v>0</v>
      </c>
      <c r="H40" s="136"/>
      <c r="I40" s="137" t="n">
        <f aca="false">ROUND(E40*H40,2)</f>
        <v>0</v>
      </c>
      <c r="J40" s="138"/>
      <c r="K40" s="139" t="n">
        <f aca="false">ROUND(E40*J40,2)</f>
        <v>0</v>
      </c>
      <c r="L40" s="116"/>
      <c r="M40" s="117" t="s">
        <v>53</v>
      </c>
      <c r="N40" s="118" t="s">
        <v>2</v>
      </c>
      <c r="O40" s="119" t="s">
        <v>134</v>
      </c>
      <c r="P40" s="120" t="s">
        <v>135</v>
      </c>
      <c r="Q40" s="121"/>
    </row>
    <row r="41" customFormat="false" ht="13.2" hidden="false" customHeight="false" outlineLevel="0" collapsed="false">
      <c r="A41" s="131" t="n">
        <v>21</v>
      </c>
      <c r="B41" s="132" t="s">
        <v>136</v>
      </c>
      <c r="C41" s="132" t="s">
        <v>137</v>
      </c>
      <c r="D41" s="133" t="s">
        <v>71</v>
      </c>
      <c r="E41" s="134" t="n">
        <v>300</v>
      </c>
      <c r="F41" s="134"/>
      <c r="G41" s="135" t="n">
        <f aca="false">ROUND(E41*F41,4)</f>
        <v>0</v>
      </c>
      <c r="H41" s="136"/>
      <c r="I41" s="137" t="n">
        <f aca="false">ROUND(E41*H41,2)</f>
        <v>0</v>
      </c>
      <c r="J41" s="138"/>
      <c r="K41" s="139" t="n">
        <f aca="false">ROUND(E41*J41,2)</f>
        <v>0</v>
      </c>
      <c r="L41" s="116"/>
      <c r="M41" s="117" t="s">
        <v>53</v>
      </c>
      <c r="N41" s="118" t="s">
        <v>2</v>
      </c>
      <c r="O41" s="119" t="s">
        <v>138</v>
      </c>
      <c r="P41" s="120" t="s">
        <v>139</v>
      </c>
      <c r="Q41" s="121"/>
    </row>
    <row r="42" customFormat="false" ht="13.2" hidden="false" customHeight="false" outlineLevel="0" collapsed="false">
      <c r="A42" s="131" t="n">
        <v>22</v>
      </c>
      <c r="B42" s="132" t="s">
        <v>140</v>
      </c>
      <c r="C42" s="132" t="s">
        <v>141</v>
      </c>
      <c r="D42" s="133" t="s">
        <v>85</v>
      </c>
      <c r="E42" s="134" t="n">
        <v>50</v>
      </c>
      <c r="F42" s="134"/>
      <c r="G42" s="135" t="n">
        <f aca="false">ROUND(E42*F42,4)</f>
        <v>0</v>
      </c>
      <c r="H42" s="136"/>
      <c r="I42" s="137" t="n">
        <f aca="false">ROUND(E42*H42,2)</f>
        <v>0</v>
      </c>
      <c r="J42" s="138"/>
      <c r="K42" s="139" t="n">
        <f aca="false">ROUND(E42*J42,2)</f>
        <v>0</v>
      </c>
      <c r="L42" s="116"/>
      <c r="M42" s="117" t="s">
        <v>53</v>
      </c>
      <c r="N42" s="118" t="s">
        <v>2</v>
      </c>
      <c r="O42" s="119" t="s">
        <v>142</v>
      </c>
      <c r="P42" s="120" t="s">
        <v>135</v>
      </c>
      <c r="Q42" s="121"/>
    </row>
    <row r="43" customFormat="false" ht="13.2" hidden="false" customHeight="false" outlineLevel="0" collapsed="false">
      <c r="A43" s="131" t="n">
        <v>23</v>
      </c>
      <c r="B43" s="132" t="s">
        <v>143</v>
      </c>
      <c r="C43" s="132" t="s">
        <v>144</v>
      </c>
      <c r="D43" s="133" t="s">
        <v>85</v>
      </c>
      <c r="E43" s="134" t="n">
        <v>45</v>
      </c>
      <c r="F43" s="134"/>
      <c r="G43" s="135" t="n">
        <f aca="false">ROUND(E43*F43,4)</f>
        <v>0</v>
      </c>
      <c r="H43" s="136"/>
      <c r="I43" s="137" t="n">
        <f aca="false">ROUND(E43*H43,2)</f>
        <v>0</v>
      </c>
      <c r="J43" s="138"/>
      <c r="K43" s="139" t="n">
        <f aca="false">ROUND(E43*J43,2)</f>
        <v>0</v>
      </c>
      <c r="L43" s="116"/>
      <c r="M43" s="117" t="s">
        <v>53</v>
      </c>
      <c r="N43" s="118" t="s">
        <v>2</v>
      </c>
      <c r="O43" s="119" t="s">
        <v>145</v>
      </c>
      <c r="P43" s="120" t="s">
        <v>146</v>
      </c>
      <c r="Q43" s="121"/>
    </row>
    <row r="44" customFormat="false" ht="13.2" hidden="false" customHeight="false" outlineLevel="0" collapsed="false">
      <c r="A44" s="131"/>
      <c r="B44" s="132"/>
      <c r="C44" s="132"/>
      <c r="D44" s="133"/>
      <c r="E44" s="134"/>
      <c r="F44" s="134"/>
      <c r="G44" s="135" t="n">
        <f aca="false">ROUND(E44*F44,4)</f>
        <v>0</v>
      </c>
      <c r="H44" s="136"/>
      <c r="I44" s="137" t="n">
        <f aca="false">ROUND(E44*H44,2)</f>
        <v>0</v>
      </c>
      <c r="J44" s="138"/>
      <c r="K44" s="139" t="n">
        <f aca="false">ROUND(E44*J44,2)</f>
        <v>0</v>
      </c>
      <c r="L44" s="116"/>
      <c r="M44" s="117"/>
      <c r="N44" s="118"/>
      <c r="O44" s="119"/>
      <c r="P44" s="120"/>
      <c r="Q44" s="121"/>
    </row>
    <row r="45" customFormat="false" ht="13.2" hidden="false" customHeight="false" outlineLevel="0" collapsed="false">
      <c r="A45" s="140" t="s">
        <v>88</v>
      </c>
      <c r="B45" s="141" t="s">
        <v>147</v>
      </c>
      <c r="C45" s="141" t="s">
        <v>106</v>
      </c>
      <c r="D45" s="142"/>
      <c r="E45" s="143"/>
      <c r="F45" s="143"/>
      <c r="G45" s="144" t="n">
        <f aca="false">SUM(G34:G44)</f>
        <v>0</v>
      </c>
      <c r="H45" s="145"/>
      <c r="I45" s="145" t="n">
        <f aca="false">SUM(I34:I44)</f>
        <v>0</v>
      </c>
      <c r="J45" s="146"/>
      <c r="K45" s="147" t="n">
        <f aca="false">SUM(K34:K44)</f>
        <v>0</v>
      </c>
      <c r="L45" s="116"/>
      <c r="M45" s="117"/>
      <c r="N45" s="118"/>
      <c r="O45" s="119"/>
      <c r="P45" s="120"/>
      <c r="Q45" s="121"/>
    </row>
    <row r="46" customFormat="false" ht="13.2" hidden="false" customHeight="false" outlineLevel="0" collapsed="false">
      <c r="A46" s="148"/>
      <c r="B46" s="149"/>
      <c r="C46" s="149"/>
      <c r="D46" s="150"/>
      <c r="E46" s="151"/>
      <c r="F46" s="152"/>
      <c r="G46" s="153"/>
      <c r="H46" s="154"/>
      <c r="I46" s="154"/>
      <c r="J46" s="155"/>
      <c r="K46" s="155"/>
      <c r="L46" s="116"/>
      <c r="M46" s="117"/>
      <c r="N46" s="118"/>
      <c r="O46" s="119"/>
      <c r="P46" s="120"/>
      <c r="Q46" s="121"/>
    </row>
    <row r="47" customFormat="false" ht="13.2" hidden="false" customHeight="false" outlineLevel="0" collapsed="false">
      <c r="A47" s="122" t="s">
        <v>47</v>
      </c>
      <c r="B47" s="123" t="n">
        <v>742</v>
      </c>
      <c r="C47" s="123" t="s">
        <v>148</v>
      </c>
      <c r="D47" s="124"/>
      <c r="E47" s="125"/>
      <c r="F47" s="125"/>
      <c r="G47" s="126"/>
      <c r="H47" s="127"/>
      <c r="I47" s="128"/>
      <c r="J47" s="129"/>
      <c r="K47" s="130"/>
      <c r="L47" s="116"/>
      <c r="M47" s="117" t="s">
        <v>49</v>
      </c>
      <c r="N47" s="118"/>
      <c r="O47" s="119"/>
      <c r="P47" s="120"/>
      <c r="Q47" s="121"/>
    </row>
    <row r="48" s="171" customFormat="true" ht="13.2" hidden="false" customHeight="false" outlineLevel="0" collapsed="false">
      <c r="A48" s="156" t="n">
        <v>24</v>
      </c>
      <c r="B48" s="157" t="s">
        <v>149</v>
      </c>
      <c r="C48" s="157" t="s">
        <v>150</v>
      </c>
      <c r="D48" s="158" t="s">
        <v>71</v>
      </c>
      <c r="E48" s="159" t="n">
        <v>1360</v>
      </c>
      <c r="F48" s="159"/>
      <c r="G48" s="160" t="n">
        <f aca="false">ROUND(E48*F48,4)</f>
        <v>0</v>
      </c>
      <c r="H48" s="161"/>
      <c r="I48" s="162" t="n">
        <f aca="false">ROUND(E48*H48,2)</f>
        <v>0</v>
      </c>
      <c r="J48" s="163"/>
      <c r="K48" s="164" t="n">
        <f aca="false">ROUND(E48*J48,2)</f>
        <v>0</v>
      </c>
      <c r="L48" s="165"/>
      <c r="M48" s="166" t="s">
        <v>53</v>
      </c>
      <c r="N48" s="167" t="s">
        <v>2</v>
      </c>
      <c r="O48" s="168" t="s">
        <v>151</v>
      </c>
      <c r="P48" s="169" t="s">
        <v>152</v>
      </c>
      <c r="Q48" s="170"/>
    </row>
    <row r="49" s="171" customFormat="true" ht="13.2" hidden="false" customHeight="false" outlineLevel="0" collapsed="false">
      <c r="A49" s="156" t="n">
        <v>25</v>
      </c>
      <c r="B49" s="157" t="s">
        <v>153</v>
      </c>
      <c r="C49" s="157" t="s">
        <v>154</v>
      </c>
      <c r="D49" s="158" t="s">
        <v>71</v>
      </c>
      <c r="E49" s="159" t="n">
        <v>2010</v>
      </c>
      <c r="F49" s="159"/>
      <c r="G49" s="160" t="n">
        <f aca="false">ROUND(E49*F49,4)</f>
        <v>0</v>
      </c>
      <c r="H49" s="161"/>
      <c r="I49" s="162" t="n">
        <f aca="false">ROUND(E49*H49,2)</f>
        <v>0</v>
      </c>
      <c r="J49" s="163"/>
      <c r="K49" s="164" t="n">
        <f aca="false">ROUND(E49*J49,2)</f>
        <v>0</v>
      </c>
      <c r="L49" s="165"/>
      <c r="M49" s="166" t="s">
        <v>53</v>
      </c>
      <c r="N49" s="167" t="s">
        <v>2</v>
      </c>
      <c r="O49" s="168" t="s">
        <v>151</v>
      </c>
      <c r="P49" s="169" t="s">
        <v>155</v>
      </c>
      <c r="Q49" s="170"/>
    </row>
    <row r="50" s="171" customFormat="true" ht="13.2" hidden="false" customHeight="false" outlineLevel="0" collapsed="false">
      <c r="A50" s="156" t="n">
        <v>26</v>
      </c>
      <c r="B50" s="157" t="s">
        <v>156</v>
      </c>
      <c r="C50" s="157" t="s">
        <v>157</v>
      </c>
      <c r="D50" s="158" t="s">
        <v>71</v>
      </c>
      <c r="E50" s="159" t="n">
        <v>460</v>
      </c>
      <c r="F50" s="159"/>
      <c r="G50" s="160" t="n">
        <f aca="false">ROUND(E50*F50,4)</f>
        <v>0</v>
      </c>
      <c r="H50" s="161"/>
      <c r="I50" s="162" t="n">
        <f aca="false">ROUND(E50*H50,2)</f>
        <v>0</v>
      </c>
      <c r="J50" s="163"/>
      <c r="K50" s="164" t="n">
        <f aca="false">ROUND(E50*J50,2)</f>
        <v>0</v>
      </c>
      <c r="L50" s="165"/>
      <c r="M50" s="166" t="s">
        <v>53</v>
      </c>
      <c r="N50" s="167" t="s">
        <v>2</v>
      </c>
      <c r="O50" s="168" t="s">
        <v>151</v>
      </c>
      <c r="P50" s="169" t="s">
        <v>158</v>
      </c>
      <c r="Q50" s="170"/>
    </row>
    <row r="51" s="171" customFormat="true" ht="13.2" hidden="false" customHeight="false" outlineLevel="0" collapsed="false">
      <c r="A51" s="156" t="n">
        <v>27</v>
      </c>
      <c r="B51" s="157" t="s">
        <v>159</v>
      </c>
      <c r="C51" s="157" t="s">
        <v>160</v>
      </c>
      <c r="D51" s="158" t="s">
        <v>71</v>
      </c>
      <c r="E51" s="159" t="n">
        <v>2734</v>
      </c>
      <c r="F51" s="159"/>
      <c r="G51" s="160" t="n">
        <f aca="false">ROUND(E51*F51,4)</f>
        <v>0</v>
      </c>
      <c r="H51" s="161"/>
      <c r="I51" s="162" t="n">
        <f aca="false">ROUND(E51*H51,2)</f>
        <v>0</v>
      </c>
      <c r="J51" s="163"/>
      <c r="K51" s="164" t="n">
        <f aca="false">ROUND(E51*J51,2)</f>
        <v>0</v>
      </c>
      <c r="L51" s="165"/>
      <c r="M51" s="166" t="s">
        <v>53</v>
      </c>
      <c r="N51" s="167" t="s">
        <v>2</v>
      </c>
      <c r="O51" s="168" t="s">
        <v>151</v>
      </c>
      <c r="P51" s="169" t="s">
        <v>161</v>
      </c>
      <c r="Q51" s="170"/>
    </row>
    <row r="52" s="171" customFormat="true" ht="13.2" hidden="false" customHeight="false" outlineLevel="0" collapsed="false">
      <c r="A52" s="156" t="n">
        <v>28</v>
      </c>
      <c r="B52" s="157" t="s">
        <v>162</v>
      </c>
      <c r="C52" s="157" t="s">
        <v>163</v>
      </c>
      <c r="D52" s="158" t="s">
        <v>71</v>
      </c>
      <c r="E52" s="159" t="n">
        <v>1937</v>
      </c>
      <c r="F52" s="159"/>
      <c r="G52" s="160" t="n">
        <f aca="false">ROUND(E52*F52,4)</f>
        <v>0</v>
      </c>
      <c r="H52" s="161"/>
      <c r="I52" s="162" t="n">
        <f aca="false">ROUND(E52*H52,2)</f>
        <v>0</v>
      </c>
      <c r="J52" s="163"/>
      <c r="K52" s="164" t="n">
        <f aca="false">ROUND(E52*J52,2)</f>
        <v>0</v>
      </c>
      <c r="L52" s="165"/>
      <c r="M52" s="166" t="s">
        <v>53</v>
      </c>
      <c r="N52" s="167" t="s">
        <v>2</v>
      </c>
      <c r="O52" s="168" t="s">
        <v>151</v>
      </c>
      <c r="P52" s="169" t="s">
        <v>164</v>
      </c>
      <c r="Q52" s="170"/>
    </row>
    <row r="53" s="171" customFormat="true" ht="13.2" hidden="false" customHeight="false" outlineLevel="0" collapsed="false">
      <c r="A53" s="156" t="n">
        <v>29</v>
      </c>
      <c r="B53" s="157" t="s">
        <v>165</v>
      </c>
      <c r="C53" s="157" t="s">
        <v>166</v>
      </c>
      <c r="D53" s="158" t="s">
        <v>71</v>
      </c>
      <c r="E53" s="159" t="n">
        <v>80</v>
      </c>
      <c r="F53" s="159"/>
      <c r="G53" s="160" t="n">
        <f aca="false">ROUND(E53*F53,4)</f>
        <v>0</v>
      </c>
      <c r="H53" s="161"/>
      <c r="I53" s="162" t="n">
        <f aca="false">ROUND(E53*H53,2)</f>
        <v>0</v>
      </c>
      <c r="J53" s="163"/>
      <c r="K53" s="164" t="n">
        <f aca="false">ROUND(E53*J53,2)</f>
        <v>0</v>
      </c>
      <c r="L53" s="165"/>
      <c r="M53" s="166" t="s">
        <v>53</v>
      </c>
      <c r="N53" s="167" t="s">
        <v>2</v>
      </c>
      <c r="O53" s="168" t="s">
        <v>151</v>
      </c>
      <c r="P53" s="169" t="s">
        <v>167</v>
      </c>
      <c r="Q53" s="170"/>
    </row>
    <row r="54" s="171" customFormat="true" ht="20.4" hidden="false" customHeight="false" outlineLevel="0" collapsed="false">
      <c r="A54" s="156" t="n">
        <v>30</v>
      </c>
      <c r="B54" s="157" t="s">
        <v>168</v>
      </c>
      <c r="C54" s="172" t="s">
        <v>169</v>
      </c>
      <c r="D54" s="158" t="s">
        <v>85</v>
      </c>
      <c r="E54" s="159" t="n">
        <v>213</v>
      </c>
      <c r="F54" s="159"/>
      <c r="G54" s="160" t="n">
        <f aca="false">ROUND(E54*F54,4)</f>
        <v>0</v>
      </c>
      <c r="H54" s="161"/>
      <c r="I54" s="162" t="n">
        <f aca="false">ROUND(E54*H54,2)</f>
        <v>0</v>
      </c>
      <c r="J54" s="163"/>
      <c r="K54" s="164" t="n">
        <f aca="false">ROUND(E54*J54,2)</f>
        <v>0</v>
      </c>
      <c r="L54" s="165"/>
      <c r="M54" s="166" t="s">
        <v>53</v>
      </c>
      <c r="N54" s="167" t="s">
        <v>2</v>
      </c>
      <c r="O54" s="168" t="s">
        <v>170</v>
      </c>
      <c r="P54" s="169" t="s">
        <v>171</v>
      </c>
      <c r="Q54" s="170"/>
    </row>
    <row r="55" s="171" customFormat="true" ht="20.4" hidden="false" customHeight="false" outlineLevel="0" collapsed="false">
      <c r="A55" s="156" t="n">
        <v>31</v>
      </c>
      <c r="B55" s="157" t="s">
        <v>172</v>
      </c>
      <c r="C55" s="172" t="s">
        <v>173</v>
      </c>
      <c r="D55" s="158" t="s">
        <v>85</v>
      </c>
      <c r="E55" s="159" t="n">
        <v>150</v>
      </c>
      <c r="F55" s="159"/>
      <c r="G55" s="160" t="n">
        <f aca="false">ROUND(E55*F55,4)</f>
        <v>0</v>
      </c>
      <c r="H55" s="161"/>
      <c r="I55" s="162" t="n">
        <f aca="false">ROUND(E55*H55,2)</f>
        <v>0</v>
      </c>
      <c r="J55" s="163"/>
      <c r="K55" s="164" t="n">
        <f aca="false">ROUND(E55*J55,2)</f>
        <v>0</v>
      </c>
      <c r="L55" s="165"/>
      <c r="M55" s="166" t="s">
        <v>53</v>
      </c>
      <c r="N55" s="167" t="s">
        <v>2</v>
      </c>
      <c r="O55" s="168" t="s">
        <v>170</v>
      </c>
      <c r="P55" s="169" t="s">
        <v>126</v>
      </c>
      <c r="Q55" s="170"/>
    </row>
    <row r="56" s="171" customFormat="true" ht="20.4" hidden="false" customHeight="false" outlineLevel="0" collapsed="false">
      <c r="A56" s="156" t="n">
        <v>32</v>
      </c>
      <c r="B56" s="157" t="s">
        <v>174</v>
      </c>
      <c r="C56" s="172" t="s">
        <v>175</v>
      </c>
      <c r="D56" s="158" t="s">
        <v>85</v>
      </c>
      <c r="E56" s="159" t="n">
        <v>4</v>
      </c>
      <c r="F56" s="159"/>
      <c r="G56" s="160" t="n">
        <f aca="false">ROUND(E56*F56,4)</f>
        <v>0</v>
      </c>
      <c r="H56" s="161"/>
      <c r="I56" s="162" t="n">
        <f aca="false">ROUND(E56*H56,2)</f>
        <v>0</v>
      </c>
      <c r="J56" s="163"/>
      <c r="K56" s="164" t="n">
        <f aca="false">ROUND(E56*J56,2)</f>
        <v>0</v>
      </c>
      <c r="L56" s="165"/>
      <c r="M56" s="166" t="s">
        <v>53</v>
      </c>
      <c r="N56" s="167" t="s">
        <v>2</v>
      </c>
      <c r="O56" s="168" t="s">
        <v>170</v>
      </c>
      <c r="P56" s="169" t="s">
        <v>176</v>
      </c>
      <c r="Q56" s="170"/>
    </row>
    <row r="57" s="171" customFormat="true" ht="13.2" hidden="false" customHeight="false" outlineLevel="0" collapsed="false">
      <c r="A57" s="156" t="n">
        <v>33</v>
      </c>
      <c r="B57" s="157" t="s">
        <v>177</v>
      </c>
      <c r="C57" s="157" t="s">
        <v>178</v>
      </c>
      <c r="D57" s="158" t="s">
        <v>85</v>
      </c>
      <c r="E57" s="159" t="n">
        <v>100</v>
      </c>
      <c r="F57" s="159"/>
      <c r="G57" s="160" t="n">
        <f aca="false">ROUND(E57*F57,4)</f>
        <v>0</v>
      </c>
      <c r="H57" s="161"/>
      <c r="I57" s="162" t="n">
        <f aca="false">ROUND(E57*H57,2)</f>
        <v>0</v>
      </c>
      <c r="J57" s="163"/>
      <c r="K57" s="164" t="n">
        <f aca="false">ROUND(E57*J57,2)</f>
        <v>0</v>
      </c>
      <c r="L57" s="165"/>
      <c r="M57" s="166" t="s">
        <v>53</v>
      </c>
      <c r="N57" s="167" t="s">
        <v>2</v>
      </c>
      <c r="O57" s="168" t="s">
        <v>179</v>
      </c>
      <c r="P57" s="169" t="s">
        <v>180</v>
      </c>
      <c r="Q57" s="170"/>
    </row>
    <row r="58" s="171" customFormat="true" ht="13.2" hidden="false" customHeight="false" outlineLevel="0" collapsed="false">
      <c r="A58" s="156" t="n">
        <v>34</v>
      </c>
      <c r="B58" s="157" t="s">
        <v>181</v>
      </c>
      <c r="C58" s="157" t="s">
        <v>182</v>
      </c>
      <c r="D58" s="158" t="s">
        <v>71</v>
      </c>
      <c r="E58" s="159" t="n">
        <v>800</v>
      </c>
      <c r="F58" s="159"/>
      <c r="G58" s="160" t="n">
        <f aca="false">ROUND(E58*F58,4)</f>
        <v>0</v>
      </c>
      <c r="H58" s="161"/>
      <c r="I58" s="162" t="n">
        <f aca="false">ROUND(E58*H58,2)</f>
        <v>0</v>
      </c>
      <c r="J58" s="163"/>
      <c r="K58" s="164" t="n">
        <f aca="false">ROUND(E58*J58,2)</f>
        <v>0</v>
      </c>
      <c r="L58" s="165"/>
      <c r="M58" s="166" t="s">
        <v>53</v>
      </c>
      <c r="N58" s="167" t="s">
        <v>2</v>
      </c>
      <c r="O58" s="168" t="s">
        <v>183</v>
      </c>
      <c r="P58" s="169" t="s">
        <v>184</v>
      </c>
      <c r="Q58" s="170"/>
    </row>
    <row r="59" customFormat="false" ht="13.2" hidden="false" customHeight="false" outlineLevel="0" collapsed="false">
      <c r="A59" s="131"/>
      <c r="B59" s="132"/>
      <c r="C59" s="132"/>
      <c r="D59" s="133"/>
      <c r="E59" s="134"/>
      <c r="F59" s="134"/>
      <c r="G59" s="135" t="n">
        <f aca="false">ROUND(E59*F59,4)</f>
        <v>0</v>
      </c>
      <c r="H59" s="136"/>
      <c r="I59" s="137" t="n">
        <f aca="false">ROUND(E59*H59,2)</f>
        <v>0</v>
      </c>
      <c r="J59" s="138"/>
      <c r="K59" s="139" t="n">
        <f aca="false">ROUND(E59*J59,2)</f>
        <v>0</v>
      </c>
      <c r="L59" s="116"/>
      <c r="M59" s="117"/>
      <c r="N59" s="118"/>
      <c r="O59" s="119"/>
      <c r="P59" s="120"/>
      <c r="Q59" s="121"/>
    </row>
    <row r="60" customFormat="false" ht="13.2" hidden="false" customHeight="false" outlineLevel="0" collapsed="false">
      <c r="A60" s="140" t="s">
        <v>88</v>
      </c>
      <c r="B60" s="141" t="s">
        <v>185</v>
      </c>
      <c r="C60" s="141" t="s">
        <v>148</v>
      </c>
      <c r="D60" s="142"/>
      <c r="E60" s="143"/>
      <c r="F60" s="143"/>
      <c r="G60" s="144" t="n">
        <f aca="false">SUM(G48:G59)</f>
        <v>0</v>
      </c>
      <c r="H60" s="145"/>
      <c r="I60" s="145" t="n">
        <f aca="false">SUM(I48:I59)</f>
        <v>0</v>
      </c>
      <c r="J60" s="146"/>
      <c r="K60" s="147" t="n">
        <f aca="false">SUM(K48:K59)</f>
        <v>0</v>
      </c>
      <c r="L60" s="116"/>
      <c r="M60" s="117"/>
      <c r="N60" s="118"/>
      <c r="O60" s="119"/>
      <c r="P60" s="120"/>
      <c r="Q60" s="121"/>
    </row>
    <row r="61" customFormat="false" ht="13.2" hidden="false" customHeight="false" outlineLevel="0" collapsed="false">
      <c r="A61" s="148"/>
      <c r="B61" s="149"/>
      <c r="C61" s="149"/>
      <c r="D61" s="150"/>
      <c r="E61" s="151"/>
      <c r="F61" s="152"/>
      <c r="G61" s="153"/>
      <c r="H61" s="154"/>
      <c r="I61" s="154"/>
      <c r="J61" s="155"/>
      <c r="K61" s="155"/>
      <c r="L61" s="116"/>
      <c r="M61" s="117"/>
      <c r="N61" s="118"/>
      <c r="O61" s="119"/>
      <c r="P61" s="120"/>
      <c r="Q61" s="121"/>
    </row>
    <row r="62" customFormat="false" ht="13.2" hidden="false" customHeight="false" outlineLevel="0" collapsed="false">
      <c r="A62" s="122" t="s">
        <v>47</v>
      </c>
      <c r="B62" s="123" t="n">
        <v>743</v>
      </c>
      <c r="C62" s="123" t="s">
        <v>186</v>
      </c>
      <c r="D62" s="124"/>
      <c r="E62" s="125"/>
      <c r="F62" s="125"/>
      <c r="G62" s="126"/>
      <c r="H62" s="127"/>
      <c r="I62" s="128"/>
      <c r="J62" s="129"/>
      <c r="K62" s="130"/>
      <c r="L62" s="116"/>
      <c r="M62" s="117" t="s">
        <v>49</v>
      </c>
      <c r="N62" s="118"/>
      <c r="O62" s="119"/>
      <c r="P62" s="120"/>
      <c r="Q62" s="121"/>
    </row>
    <row r="63" s="171" customFormat="true" ht="20.4" hidden="false" customHeight="false" outlineLevel="0" collapsed="false">
      <c r="A63" s="156" t="n">
        <v>35</v>
      </c>
      <c r="B63" s="157" t="s">
        <v>187</v>
      </c>
      <c r="C63" s="172" t="s">
        <v>188</v>
      </c>
      <c r="D63" s="158" t="s">
        <v>85</v>
      </c>
      <c r="E63" s="159" t="n">
        <v>45</v>
      </c>
      <c r="F63" s="159"/>
      <c r="G63" s="160" t="n">
        <f aca="false">ROUND(E63*F63,4)</f>
        <v>0</v>
      </c>
      <c r="H63" s="161"/>
      <c r="I63" s="162" t="n">
        <f aca="false">ROUND(E63*H63,2)</f>
        <v>0</v>
      </c>
      <c r="J63" s="163"/>
      <c r="K63" s="164" t="n">
        <f aca="false">ROUND(E63*J63,2)</f>
        <v>0</v>
      </c>
      <c r="L63" s="165"/>
      <c r="M63" s="166" t="s">
        <v>53</v>
      </c>
      <c r="N63" s="167" t="s">
        <v>2</v>
      </c>
      <c r="O63" s="168" t="s">
        <v>189</v>
      </c>
      <c r="P63" s="169" t="s">
        <v>190</v>
      </c>
      <c r="Q63" s="170"/>
    </row>
    <row r="64" s="171" customFormat="true" ht="13.2" hidden="false" customHeight="false" outlineLevel="0" collapsed="false">
      <c r="A64" s="156" t="n">
        <v>36</v>
      </c>
      <c r="B64" s="157" t="s">
        <v>191</v>
      </c>
      <c r="C64" s="157" t="s">
        <v>192</v>
      </c>
      <c r="D64" s="158" t="s">
        <v>85</v>
      </c>
      <c r="E64" s="159" t="n">
        <v>18</v>
      </c>
      <c r="F64" s="159"/>
      <c r="G64" s="160" t="n">
        <f aca="false">ROUND(E64*F64,4)</f>
        <v>0</v>
      </c>
      <c r="H64" s="161"/>
      <c r="I64" s="162" t="n">
        <f aca="false">ROUND(E64*H64,2)</f>
        <v>0</v>
      </c>
      <c r="J64" s="163"/>
      <c r="K64" s="164" t="n">
        <f aca="false">ROUND(E64*J64,2)</f>
        <v>0</v>
      </c>
      <c r="L64" s="165"/>
      <c r="M64" s="166" t="s">
        <v>53</v>
      </c>
      <c r="N64" s="167" t="s">
        <v>2</v>
      </c>
      <c r="O64" s="168" t="s">
        <v>193</v>
      </c>
      <c r="P64" s="169" t="s">
        <v>194</v>
      </c>
      <c r="Q64" s="170"/>
    </row>
    <row r="65" s="171" customFormat="true" ht="13.2" hidden="false" customHeight="false" outlineLevel="0" collapsed="false">
      <c r="A65" s="156" t="n">
        <v>37</v>
      </c>
      <c r="B65" s="157" t="s">
        <v>195</v>
      </c>
      <c r="C65" s="157" t="s">
        <v>196</v>
      </c>
      <c r="D65" s="158" t="s">
        <v>85</v>
      </c>
      <c r="E65" s="159" t="n">
        <v>27</v>
      </c>
      <c r="F65" s="159"/>
      <c r="G65" s="160" t="n">
        <f aca="false">ROUND(E65*F65,4)</f>
        <v>0</v>
      </c>
      <c r="H65" s="161"/>
      <c r="I65" s="162" t="n">
        <f aca="false">ROUND(E65*H65,2)</f>
        <v>0</v>
      </c>
      <c r="J65" s="163"/>
      <c r="K65" s="164" t="n">
        <f aca="false">ROUND(E65*J65,2)</f>
        <v>0</v>
      </c>
      <c r="L65" s="165"/>
      <c r="M65" s="166" t="s">
        <v>53</v>
      </c>
      <c r="N65" s="167" t="s">
        <v>2</v>
      </c>
      <c r="O65" s="168" t="s">
        <v>193</v>
      </c>
      <c r="P65" s="169" t="s">
        <v>197</v>
      </c>
      <c r="Q65" s="170"/>
    </row>
    <row r="66" s="171" customFormat="true" ht="13.2" hidden="false" customHeight="false" outlineLevel="0" collapsed="false">
      <c r="A66" s="156" t="n">
        <v>38</v>
      </c>
      <c r="B66" s="157" t="s">
        <v>198</v>
      </c>
      <c r="C66" s="157" t="s">
        <v>199</v>
      </c>
      <c r="D66" s="158" t="s">
        <v>85</v>
      </c>
      <c r="E66" s="159" t="n">
        <v>54</v>
      </c>
      <c r="F66" s="159"/>
      <c r="G66" s="160" t="n">
        <f aca="false">ROUND(E66*F66,4)</f>
        <v>0</v>
      </c>
      <c r="H66" s="161"/>
      <c r="I66" s="162" t="n">
        <f aca="false">ROUND(E66*H66,2)</f>
        <v>0</v>
      </c>
      <c r="J66" s="163"/>
      <c r="K66" s="164" t="n">
        <f aca="false">ROUND(E66*J66,2)</f>
        <v>0</v>
      </c>
      <c r="L66" s="165"/>
      <c r="M66" s="166" t="s">
        <v>53</v>
      </c>
      <c r="N66" s="173" t="s">
        <v>200</v>
      </c>
      <c r="O66" s="168" t="s">
        <v>201</v>
      </c>
      <c r="P66" s="169" t="s">
        <v>202</v>
      </c>
      <c r="Q66" s="170"/>
    </row>
    <row r="67" s="171" customFormat="true" ht="13.2" hidden="false" customHeight="false" outlineLevel="0" collapsed="false">
      <c r="A67" s="156" t="n">
        <v>39</v>
      </c>
      <c r="B67" s="157" t="s">
        <v>203</v>
      </c>
      <c r="C67" s="157" t="s">
        <v>204</v>
      </c>
      <c r="D67" s="158" t="s">
        <v>85</v>
      </c>
      <c r="E67" s="159" t="n">
        <v>18</v>
      </c>
      <c r="F67" s="159"/>
      <c r="G67" s="160" t="n">
        <f aca="false">ROUND(E67*F67,4)</f>
        <v>0</v>
      </c>
      <c r="H67" s="161"/>
      <c r="I67" s="162" t="n">
        <f aca="false">ROUND(E67*H67,2)</f>
        <v>0</v>
      </c>
      <c r="J67" s="163"/>
      <c r="K67" s="164" t="n">
        <f aca="false">ROUND(E67*J67,2)</f>
        <v>0</v>
      </c>
      <c r="L67" s="165"/>
      <c r="M67" s="166" t="s">
        <v>53</v>
      </c>
      <c r="N67" s="173" t="s">
        <v>200</v>
      </c>
      <c r="O67" s="168" t="s">
        <v>201</v>
      </c>
      <c r="P67" s="169" t="s">
        <v>194</v>
      </c>
      <c r="Q67" s="170"/>
    </row>
    <row r="68" s="171" customFormat="true" ht="20.4" hidden="false" customHeight="false" outlineLevel="0" collapsed="false">
      <c r="A68" s="156" t="n">
        <v>40</v>
      </c>
      <c r="B68" s="157" t="s">
        <v>205</v>
      </c>
      <c r="C68" s="172" t="s">
        <v>206</v>
      </c>
      <c r="D68" s="158" t="s">
        <v>85</v>
      </c>
      <c r="E68" s="159" t="n">
        <v>115</v>
      </c>
      <c r="F68" s="159"/>
      <c r="G68" s="160" t="n">
        <f aca="false">ROUND(E68*F68,4)</f>
        <v>0</v>
      </c>
      <c r="H68" s="161"/>
      <c r="I68" s="162" t="n">
        <f aca="false">ROUND(E68*H68,2)</f>
        <v>0</v>
      </c>
      <c r="J68" s="163"/>
      <c r="K68" s="164" t="n">
        <f aca="false">ROUND(E68*J68,2)</f>
        <v>0</v>
      </c>
      <c r="L68" s="165"/>
      <c r="M68" s="166" t="s">
        <v>53</v>
      </c>
      <c r="N68" s="173" t="s">
        <v>200</v>
      </c>
      <c r="O68" s="168" t="s">
        <v>207</v>
      </c>
      <c r="P68" s="169" t="s">
        <v>208</v>
      </c>
      <c r="Q68" s="170"/>
    </row>
    <row r="69" s="171" customFormat="true" ht="20.4" hidden="false" customHeight="false" outlineLevel="0" collapsed="false">
      <c r="A69" s="156" t="n">
        <v>41</v>
      </c>
      <c r="B69" s="157" t="s">
        <v>205</v>
      </c>
      <c r="C69" s="172" t="s">
        <v>209</v>
      </c>
      <c r="D69" s="158" t="s">
        <v>85</v>
      </c>
      <c r="E69" s="159" t="n">
        <v>29</v>
      </c>
      <c r="F69" s="159"/>
      <c r="G69" s="160" t="n">
        <f aca="false">ROUND(E69*F69,4)</f>
        <v>0</v>
      </c>
      <c r="H69" s="161"/>
      <c r="I69" s="162" t="n">
        <f aca="false">ROUND(E69*H69,2)</f>
        <v>0</v>
      </c>
      <c r="J69" s="163"/>
      <c r="K69" s="164" t="n">
        <f aca="false">ROUND(E69*J69,2)</f>
        <v>0</v>
      </c>
      <c r="L69" s="165"/>
      <c r="M69" s="166" t="s">
        <v>53</v>
      </c>
      <c r="N69" s="173" t="s">
        <v>200</v>
      </c>
      <c r="O69" s="168" t="s">
        <v>210</v>
      </c>
      <c r="P69" s="169" t="s">
        <v>211</v>
      </c>
      <c r="Q69" s="170"/>
    </row>
    <row r="70" s="171" customFormat="true" ht="13.2" hidden="false" customHeight="false" outlineLevel="0" collapsed="false">
      <c r="A70" s="156" t="n">
        <v>42</v>
      </c>
      <c r="B70" s="157" t="s">
        <v>212</v>
      </c>
      <c r="C70" s="157" t="s">
        <v>213</v>
      </c>
      <c r="D70" s="158" t="s">
        <v>85</v>
      </c>
      <c r="E70" s="159" t="n">
        <v>2</v>
      </c>
      <c r="F70" s="159"/>
      <c r="G70" s="160" t="n">
        <f aca="false">ROUND(E70*F70,4)</f>
        <v>0</v>
      </c>
      <c r="H70" s="161"/>
      <c r="I70" s="162" t="n">
        <f aca="false">ROUND(E70*H70,2)</f>
        <v>0</v>
      </c>
      <c r="J70" s="163"/>
      <c r="K70" s="164" t="n">
        <f aca="false">ROUND(E70*J70,2)</f>
        <v>0</v>
      </c>
      <c r="L70" s="165"/>
      <c r="M70" s="166" t="s">
        <v>53</v>
      </c>
      <c r="N70" s="167" t="s">
        <v>2</v>
      </c>
      <c r="O70" s="168" t="s">
        <v>214</v>
      </c>
      <c r="P70" s="169" t="s">
        <v>215</v>
      </c>
      <c r="Q70" s="170"/>
    </row>
    <row r="71" s="171" customFormat="true" ht="13.2" hidden="false" customHeight="false" outlineLevel="0" collapsed="false">
      <c r="A71" s="156" t="n">
        <v>43</v>
      </c>
      <c r="B71" s="157" t="s">
        <v>216</v>
      </c>
      <c r="C71" s="157" t="s">
        <v>217</v>
      </c>
      <c r="D71" s="158" t="s">
        <v>218</v>
      </c>
      <c r="E71" s="159" t="n">
        <v>29</v>
      </c>
      <c r="F71" s="159"/>
      <c r="G71" s="160" t="n">
        <f aca="false">ROUND(E71*F71,4)</f>
        <v>0</v>
      </c>
      <c r="H71" s="161"/>
      <c r="I71" s="162" t="n">
        <f aca="false">ROUND(E71*H71,2)</f>
        <v>0</v>
      </c>
      <c r="J71" s="163"/>
      <c r="K71" s="164" t="n">
        <f aca="false">ROUND(E71*J71,2)</f>
        <v>0</v>
      </c>
      <c r="L71" s="165"/>
      <c r="M71" s="166" t="s">
        <v>53</v>
      </c>
      <c r="N71" s="167" t="s">
        <v>2</v>
      </c>
      <c r="O71" s="168" t="s">
        <v>219</v>
      </c>
      <c r="P71" s="169" t="s">
        <v>220</v>
      </c>
      <c r="Q71" s="170"/>
    </row>
    <row r="72" s="171" customFormat="true" ht="13.2" hidden="false" customHeight="false" outlineLevel="0" collapsed="false">
      <c r="A72" s="156" t="n">
        <v>44</v>
      </c>
      <c r="B72" s="157" t="s">
        <v>221</v>
      </c>
      <c r="C72" s="157" t="s">
        <v>222</v>
      </c>
      <c r="D72" s="158" t="s">
        <v>223</v>
      </c>
      <c r="E72" s="159" t="n">
        <v>50</v>
      </c>
      <c r="F72" s="159"/>
      <c r="G72" s="160" t="n">
        <f aca="false">ROUND(E72*F72,4)</f>
        <v>0</v>
      </c>
      <c r="H72" s="161"/>
      <c r="I72" s="162" t="n">
        <f aca="false">ROUND(E72*H72,2)</f>
        <v>0</v>
      </c>
      <c r="J72" s="163"/>
      <c r="K72" s="164" t="n">
        <f aca="false">ROUND(E72*J72,2)</f>
        <v>0</v>
      </c>
      <c r="L72" s="165"/>
      <c r="M72" s="166" t="s">
        <v>53</v>
      </c>
      <c r="N72" s="167" t="s">
        <v>2</v>
      </c>
      <c r="O72" s="168" t="s">
        <v>224</v>
      </c>
      <c r="P72" s="169" t="s">
        <v>225</v>
      </c>
      <c r="Q72" s="170"/>
    </row>
    <row r="73" s="171" customFormat="true" ht="13.2" hidden="false" customHeight="false" outlineLevel="0" collapsed="false">
      <c r="A73" s="156" t="n">
        <v>45</v>
      </c>
      <c r="B73" s="157" t="s">
        <v>226</v>
      </c>
      <c r="C73" s="157" t="s">
        <v>227</v>
      </c>
      <c r="D73" s="158" t="s">
        <v>218</v>
      </c>
      <c r="E73" s="159" t="n">
        <v>72</v>
      </c>
      <c r="F73" s="159"/>
      <c r="G73" s="160" t="n">
        <f aca="false">ROUND(E73*F73,4)</f>
        <v>0</v>
      </c>
      <c r="H73" s="161"/>
      <c r="I73" s="162" t="n">
        <f aca="false">ROUND(E73*H73,2)</f>
        <v>0</v>
      </c>
      <c r="J73" s="163"/>
      <c r="K73" s="164" t="n">
        <f aca="false">ROUND(E73*J73,2)</f>
        <v>0</v>
      </c>
      <c r="L73" s="165"/>
      <c r="M73" s="166" t="s">
        <v>53</v>
      </c>
      <c r="N73" s="167" t="s">
        <v>2</v>
      </c>
      <c r="O73" s="168" t="s">
        <v>224</v>
      </c>
      <c r="P73" s="169" t="s">
        <v>228</v>
      </c>
      <c r="Q73" s="170"/>
    </row>
    <row r="74" s="171" customFormat="true" ht="13.2" hidden="false" customHeight="false" outlineLevel="0" collapsed="false">
      <c r="A74" s="156" t="n">
        <v>46</v>
      </c>
      <c r="B74" s="157" t="s">
        <v>229</v>
      </c>
      <c r="C74" s="157" t="s">
        <v>230</v>
      </c>
      <c r="D74" s="158" t="s">
        <v>218</v>
      </c>
      <c r="E74" s="159" t="n">
        <v>10</v>
      </c>
      <c r="F74" s="159"/>
      <c r="G74" s="160" t="n">
        <f aca="false">ROUND(E74*F74,4)</f>
        <v>0</v>
      </c>
      <c r="H74" s="161"/>
      <c r="I74" s="162" t="n">
        <f aca="false">ROUND(E74*H74,2)</f>
        <v>0</v>
      </c>
      <c r="J74" s="163"/>
      <c r="K74" s="164" t="n">
        <f aca="false">ROUND(E74*J74,2)</f>
        <v>0</v>
      </c>
      <c r="L74" s="165"/>
      <c r="M74" s="166" t="s">
        <v>53</v>
      </c>
      <c r="N74" s="167" t="s">
        <v>2</v>
      </c>
      <c r="O74" s="168" t="s">
        <v>224</v>
      </c>
      <c r="P74" s="169" t="s">
        <v>231</v>
      </c>
      <c r="Q74" s="170"/>
    </row>
    <row r="75" s="171" customFormat="true" ht="13.2" hidden="false" customHeight="false" outlineLevel="0" collapsed="false">
      <c r="A75" s="156" t="n">
        <v>47</v>
      </c>
      <c r="B75" s="157" t="s">
        <v>232</v>
      </c>
      <c r="C75" s="157" t="s">
        <v>233</v>
      </c>
      <c r="D75" s="158" t="s">
        <v>218</v>
      </c>
      <c r="E75" s="159" t="n">
        <v>1</v>
      </c>
      <c r="F75" s="159"/>
      <c r="G75" s="160" t="n">
        <f aca="false">ROUND(E75*F75,4)</f>
        <v>0</v>
      </c>
      <c r="H75" s="161"/>
      <c r="I75" s="162" t="n">
        <f aca="false">ROUND(E75*H75,2)</f>
        <v>0</v>
      </c>
      <c r="J75" s="163"/>
      <c r="K75" s="164" t="n">
        <f aca="false">ROUND(E75*J75,2)</f>
        <v>0</v>
      </c>
      <c r="L75" s="165"/>
      <c r="M75" s="166" t="s">
        <v>53</v>
      </c>
      <c r="N75" s="167" t="s">
        <v>2</v>
      </c>
      <c r="O75" s="168" t="s">
        <v>224</v>
      </c>
      <c r="P75" s="169" t="s">
        <v>234</v>
      </c>
      <c r="Q75" s="170"/>
    </row>
    <row r="76" customFormat="false" ht="13.2" hidden="false" customHeight="false" outlineLevel="0" collapsed="false">
      <c r="A76" s="131"/>
      <c r="B76" s="132"/>
      <c r="C76" s="132"/>
      <c r="D76" s="133"/>
      <c r="E76" s="134"/>
      <c r="F76" s="134"/>
      <c r="G76" s="135" t="n">
        <f aca="false">ROUND(E76*F76,4)</f>
        <v>0</v>
      </c>
      <c r="H76" s="136"/>
      <c r="I76" s="137" t="n">
        <f aca="false">ROUND(E76*H76,2)</f>
        <v>0</v>
      </c>
      <c r="J76" s="138"/>
      <c r="K76" s="139" t="n">
        <f aca="false">ROUND(E76*J76,2)</f>
        <v>0</v>
      </c>
      <c r="L76" s="116"/>
      <c r="M76" s="117"/>
      <c r="N76" s="118"/>
      <c r="O76" s="119"/>
      <c r="P76" s="120"/>
      <c r="Q76" s="121"/>
    </row>
    <row r="77" customFormat="false" ht="13.2" hidden="false" customHeight="false" outlineLevel="0" collapsed="false">
      <c r="A77" s="140" t="s">
        <v>88</v>
      </c>
      <c r="B77" s="141" t="s">
        <v>235</v>
      </c>
      <c r="C77" s="141" t="s">
        <v>186</v>
      </c>
      <c r="D77" s="142"/>
      <c r="E77" s="143"/>
      <c r="F77" s="143"/>
      <c r="G77" s="144" t="n">
        <f aca="false">SUM(G63:G76)</f>
        <v>0</v>
      </c>
      <c r="H77" s="145"/>
      <c r="I77" s="145" t="n">
        <f aca="false">SUM(I63:I76)</f>
        <v>0</v>
      </c>
      <c r="J77" s="146"/>
      <c r="K77" s="147" t="n">
        <f aca="false">SUM(K63:K76)</f>
        <v>0</v>
      </c>
      <c r="L77" s="116"/>
      <c r="M77" s="117"/>
      <c r="N77" s="118"/>
      <c r="O77" s="119"/>
      <c r="P77" s="120"/>
      <c r="Q77" s="121"/>
    </row>
    <row r="78" customFormat="false" ht="13.2" hidden="false" customHeight="false" outlineLevel="0" collapsed="false">
      <c r="A78" s="148"/>
      <c r="B78" s="149"/>
      <c r="C78" s="149"/>
      <c r="D78" s="150"/>
      <c r="E78" s="151"/>
      <c r="F78" s="152"/>
      <c r="G78" s="153"/>
      <c r="H78" s="154"/>
      <c r="I78" s="154"/>
      <c r="J78" s="155"/>
      <c r="K78" s="155"/>
      <c r="L78" s="116"/>
      <c r="M78" s="117"/>
      <c r="N78" s="118"/>
      <c r="O78" s="119"/>
      <c r="P78" s="120"/>
      <c r="Q78" s="121"/>
    </row>
    <row r="79" customFormat="false" ht="13.2" hidden="false" customHeight="false" outlineLevel="0" collapsed="false">
      <c r="A79" s="174" t="s">
        <v>47</v>
      </c>
      <c r="B79" s="175" t="n">
        <v>747</v>
      </c>
      <c r="C79" s="175" t="s">
        <v>236</v>
      </c>
      <c r="D79" s="176"/>
      <c r="E79" s="177"/>
      <c r="F79" s="177"/>
      <c r="G79" s="178"/>
      <c r="H79" s="179"/>
      <c r="I79" s="180"/>
      <c r="J79" s="181"/>
      <c r="K79" s="182"/>
      <c r="L79" s="116"/>
      <c r="M79" s="117" t="s">
        <v>49</v>
      </c>
      <c r="N79" s="118"/>
      <c r="O79" s="119"/>
      <c r="P79" s="120"/>
      <c r="Q79" s="121"/>
    </row>
    <row r="80" s="171" customFormat="true" ht="20.4" hidden="false" customHeight="false" outlineLevel="0" collapsed="false">
      <c r="A80" s="156" t="n">
        <v>48</v>
      </c>
      <c r="B80" s="157" t="s">
        <v>237</v>
      </c>
      <c r="C80" s="172" t="s">
        <v>238</v>
      </c>
      <c r="D80" s="158" t="s">
        <v>85</v>
      </c>
      <c r="E80" s="159" t="n">
        <v>1</v>
      </c>
      <c r="F80" s="159"/>
      <c r="G80" s="160" t="n">
        <f aca="false">ROUND(E80*F80,4)</f>
        <v>0</v>
      </c>
      <c r="H80" s="161"/>
      <c r="I80" s="162" t="n">
        <f aca="false">ROUND(E80*H80,2)</f>
        <v>0</v>
      </c>
      <c r="J80" s="163"/>
      <c r="K80" s="164" t="n">
        <f aca="false">ROUND(E80*J80,2)</f>
        <v>0</v>
      </c>
      <c r="L80" s="165"/>
      <c r="M80" s="166" t="s">
        <v>53</v>
      </c>
      <c r="N80" s="167" t="s">
        <v>2</v>
      </c>
      <c r="O80" s="168" t="s">
        <v>239</v>
      </c>
      <c r="P80" s="169" t="s">
        <v>240</v>
      </c>
      <c r="Q80" s="170"/>
    </row>
    <row r="81" s="171" customFormat="true" ht="20.4" hidden="false" customHeight="false" outlineLevel="0" collapsed="false">
      <c r="A81" s="156" t="n">
        <v>49</v>
      </c>
      <c r="B81" s="157" t="s">
        <v>241</v>
      </c>
      <c r="C81" s="172" t="s">
        <v>242</v>
      </c>
      <c r="D81" s="158" t="s">
        <v>85</v>
      </c>
      <c r="E81" s="159" t="n">
        <v>8</v>
      </c>
      <c r="F81" s="159"/>
      <c r="G81" s="160" t="n">
        <f aca="false">ROUND(E81*F81,4)</f>
        <v>0</v>
      </c>
      <c r="H81" s="161"/>
      <c r="I81" s="162" t="n">
        <f aca="false">ROUND(E81*H81,2)</f>
        <v>0</v>
      </c>
      <c r="J81" s="163"/>
      <c r="K81" s="164" t="n">
        <f aca="false">ROUND(E81*J81,2)</f>
        <v>0</v>
      </c>
      <c r="L81" s="165"/>
      <c r="M81" s="166" t="s">
        <v>53</v>
      </c>
      <c r="N81" s="167" t="s">
        <v>2</v>
      </c>
      <c r="O81" s="168" t="s">
        <v>239</v>
      </c>
      <c r="P81" s="169" t="s">
        <v>243</v>
      </c>
      <c r="Q81" s="170"/>
    </row>
    <row r="82" s="171" customFormat="true" ht="20.4" hidden="false" customHeight="false" outlineLevel="0" collapsed="false">
      <c r="A82" s="156" t="n">
        <v>50</v>
      </c>
      <c r="B82" s="157" t="s">
        <v>244</v>
      </c>
      <c r="C82" s="172" t="s">
        <v>245</v>
      </c>
      <c r="D82" s="158" t="s">
        <v>85</v>
      </c>
      <c r="E82" s="159" t="n">
        <v>1</v>
      </c>
      <c r="F82" s="159"/>
      <c r="G82" s="160" t="n">
        <f aca="false">ROUND(E82*F82,4)</f>
        <v>0</v>
      </c>
      <c r="H82" s="161"/>
      <c r="I82" s="162" t="n">
        <f aca="false">ROUND(E82*H82,2)</f>
        <v>0</v>
      </c>
      <c r="J82" s="163"/>
      <c r="K82" s="164" t="n">
        <f aca="false">ROUND(E82*J82,2)</f>
        <v>0</v>
      </c>
      <c r="L82" s="165"/>
      <c r="M82" s="166" t="s">
        <v>53</v>
      </c>
      <c r="N82" s="167" t="s">
        <v>2</v>
      </c>
      <c r="O82" s="168" t="s">
        <v>246</v>
      </c>
      <c r="P82" s="169" t="s">
        <v>240</v>
      </c>
      <c r="Q82" s="170"/>
    </row>
    <row r="83" s="171" customFormat="true" ht="13.2" hidden="false" customHeight="false" outlineLevel="0" collapsed="false">
      <c r="A83" s="156" t="n">
        <v>51</v>
      </c>
      <c r="B83" s="183" t="s">
        <v>247</v>
      </c>
      <c r="C83" s="183" t="s">
        <v>248</v>
      </c>
      <c r="D83" s="184" t="s">
        <v>85</v>
      </c>
      <c r="E83" s="185" t="n">
        <v>10</v>
      </c>
      <c r="F83" s="185"/>
      <c r="G83" s="160" t="n">
        <f aca="false">ROUND(E83*F83,4)</f>
        <v>0</v>
      </c>
      <c r="H83" s="186"/>
      <c r="I83" s="162" t="n">
        <f aca="false">ROUND(E83*H83,2)</f>
        <v>0</v>
      </c>
      <c r="J83" s="187"/>
      <c r="K83" s="164" t="n">
        <f aca="false">ROUND(E83*J83,2)</f>
        <v>0</v>
      </c>
      <c r="L83" s="188"/>
      <c r="M83" s="189" t="s">
        <v>53</v>
      </c>
      <c r="N83" s="167" t="s">
        <v>2</v>
      </c>
      <c r="O83" s="190" t="s">
        <v>249</v>
      </c>
      <c r="P83" s="171" t="s">
        <v>250</v>
      </c>
    </row>
    <row r="84" s="171" customFormat="true" ht="13.2" hidden="false" customHeight="false" outlineLevel="0" collapsed="false">
      <c r="A84" s="156" t="n">
        <v>52</v>
      </c>
      <c r="B84" s="183" t="s">
        <v>251</v>
      </c>
      <c r="C84" s="183" t="s">
        <v>252</v>
      </c>
      <c r="D84" s="184" t="s">
        <v>253</v>
      </c>
      <c r="E84" s="185" t="n">
        <v>40</v>
      </c>
      <c r="F84" s="185"/>
      <c r="G84" s="160" t="n">
        <f aca="false">ROUND(E84*F84,4)</f>
        <v>0</v>
      </c>
      <c r="H84" s="186"/>
      <c r="I84" s="162" t="n">
        <f aca="false">ROUND(E84*H84,2)</f>
        <v>0</v>
      </c>
      <c r="J84" s="187"/>
      <c r="K84" s="164" t="n">
        <f aca="false">ROUND(E84*J84,2)</f>
        <v>0</v>
      </c>
      <c r="L84" s="188"/>
      <c r="M84" s="189" t="s">
        <v>53</v>
      </c>
      <c r="N84" s="167" t="s">
        <v>2</v>
      </c>
      <c r="O84" s="190" t="s">
        <v>254</v>
      </c>
      <c r="P84" s="171" t="s">
        <v>255</v>
      </c>
    </row>
    <row r="85" s="171" customFormat="true" ht="13.2" hidden="false" customHeight="false" outlineLevel="0" collapsed="false">
      <c r="A85" s="156" t="n">
        <v>53</v>
      </c>
      <c r="B85" s="183" t="s">
        <v>256</v>
      </c>
      <c r="C85" s="183" t="s">
        <v>257</v>
      </c>
      <c r="D85" s="184" t="s">
        <v>253</v>
      </c>
      <c r="E85" s="185" t="n">
        <v>24</v>
      </c>
      <c r="F85" s="185"/>
      <c r="G85" s="160" t="n">
        <f aca="false">ROUND(E85*F85,4)</f>
        <v>0</v>
      </c>
      <c r="H85" s="186"/>
      <c r="I85" s="162" t="n">
        <f aca="false">ROUND(E85*H85,2)</f>
        <v>0</v>
      </c>
      <c r="J85" s="187"/>
      <c r="K85" s="164" t="n">
        <f aca="false">ROUND(E85*J85,2)</f>
        <v>0</v>
      </c>
      <c r="L85" s="188"/>
      <c r="M85" s="189" t="s">
        <v>53</v>
      </c>
      <c r="N85" s="167" t="s">
        <v>2</v>
      </c>
      <c r="O85" s="190" t="s">
        <v>258</v>
      </c>
      <c r="P85" s="171" t="s">
        <v>259</v>
      </c>
    </row>
    <row r="86" s="171" customFormat="true" ht="13.2" hidden="false" customHeight="false" outlineLevel="0" collapsed="false">
      <c r="A86" s="156" t="n">
        <v>54</v>
      </c>
      <c r="B86" s="183" t="s">
        <v>260</v>
      </c>
      <c r="C86" s="183" t="s">
        <v>261</v>
      </c>
      <c r="D86" s="184" t="s">
        <v>253</v>
      </c>
      <c r="E86" s="185" t="n">
        <v>4</v>
      </c>
      <c r="F86" s="185"/>
      <c r="G86" s="160" t="n">
        <f aca="false">ROUND(E86*F86,4)</f>
        <v>0</v>
      </c>
      <c r="H86" s="186"/>
      <c r="I86" s="162" t="n">
        <f aca="false">ROUND(E86*H86,2)</f>
        <v>0</v>
      </c>
      <c r="J86" s="187"/>
      <c r="K86" s="164" t="n">
        <f aca="false">ROUND(E86*J86,2)</f>
        <v>0</v>
      </c>
      <c r="L86" s="188"/>
      <c r="M86" s="189" t="s">
        <v>53</v>
      </c>
      <c r="N86" s="167" t="s">
        <v>2</v>
      </c>
      <c r="O86" s="190" t="s">
        <v>262</v>
      </c>
      <c r="P86" s="171" t="s">
        <v>176</v>
      </c>
    </row>
    <row r="87" s="171" customFormat="true" ht="13.2" hidden="false" customHeight="false" outlineLevel="0" collapsed="false">
      <c r="A87" s="156" t="n">
        <v>55</v>
      </c>
      <c r="B87" s="183" t="s">
        <v>263</v>
      </c>
      <c r="C87" s="183" t="s">
        <v>264</v>
      </c>
      <c r="D87" s="184" t="s">
        <v>253</v>
      </c>
      <c r="E87" s="185" t="n">
        <v>150</v>
      </c>
      <c r="F87" s="185"/>
      <c r="G87" s="160" t="n">
        <f aca="false">ROUND(E87*F87,4)</f>
        <v>0</v>
      </c>
      <c r="H87" s="186"/>
      <c r="I87" s="162" t="n">
        <f aca="false">ROUND(E87*H87,2)</f>
        <v>0</v>
      </c>
      <c r="J87" s="187"/>
      <c r="K87" s="164" t="n">
        <f aca="false">ROUND(E87*J87,2)</f>
        <v>0</v>
      </c>
      <c r="L87" s="188"/>
      <c r="M87" s="189" t="s">
        <v>53</v>
      </c>
      <c r="N87" s="167" t="s">
        <v>2</v>
      </c>
      <c r="O87" s="190" t="s">
        <v>265</v>
      </c>
      <c r="P87" s="171" t="s">
        <v>126</v>
      </c>
    </row>
    <row r="88" s="171" customFormat="true" ht="13.2" hidden="false" customHeight="false" outlineLevel="0" collapsed="false">
      <c r="A88" s="191"/>
      <c r="B88" s="183"/>
      <c r="C88" s="183"/>
      <c r="D88" s="184"/>
      <c r="E88" s="185"/>
      <c r="F88" s="185"/>
      <c r="G88" s="160" t="n">
        <f aca="false">ROUND(E88*F88,4)</f>
        <v>0</v>
      </c>
      <c r="H88" s="186"/>
      <c r="I88" s="162" t="n">
        <f aca="false">ROUND(E88*H88,2)</f>
        <v>0</v>
      </c>
      <c r="J88" s="187"/>
      <c r="K88" s="164" t="n">
        <f aca="false">ROUND(E88*J88,2)</f>
        <v>0</v>
      </c>
      <c r="L88" s="188"/>
      <c r="M88" s="189"/>
      <c r="N88" s="167"/>
      <c r="O88" s="190"/>
    </row>
    <row r="89" customFormat="false" ht="13.2" hidden="false" customHeight="false" outlineLevel="0" collapsed="false">
      <c r="A89" s="192" t="s">
        <v>88</v>
      </c>
      <c r="B89" s="193" t="s">
        <v>266</v>
      </c>
      <c r="C89" s="193" t="s">
        <v>236</v>
      </c>
      <c r="D89" s="194"/>
      <c r="E89" s="195"/>
      <c r="F89" s="195"/>
      <c r="G89" s="196" t="n">
        <f aca="false">SUM(G80:G88)</f>
        <v>0</v>
      </c>
      <c r="H89" s="197"/>
      <c r="I89" s="197" t="n">
        <f aca="false">SUM(I80:I88)</f>
        <v>0</v>
      </c>
      <c r="J89" s="198"/>
      <c r="K89" s="199" t="n">
        <f aca="false">SUM(K80:K88)</f>
        <v>0</v>
      </c>
      <c r="L89" s="200"/>
      <c r="M89" s="201"/>
      <c r="N89" s="2"/>
    </row>
    <row r="90" customFormat="false" ht="13.2" hidden="false" customHeight="false" outlineLevel="0" collapsed="false">
      <c r="A90" s="202"/>
      <c r="D90" s="203"/>
      <c r="H90" s="204"/>
      <c r="J90" s="205"/>
      <c r="L90" s="200"/>
      <c r="M90" s="201"/>
      <c r="N90" s="2"/>
    </row>
    <row r="91" customFormat="false" ht="13.2" hidden="false" customHeight="false" outlineLevel="0" collapsed="false">
      <c r="A91" s="122" t="s">
        <v>47</v>
      </c>
      <c r="B91" s="206" t="n">
        <v>748</v>
      </c>
      <c r="C91" s="206" t="s">
        <v>267</v>
      </c>
      <c r="D91" s="207"/>
      <c r="E91" s="208"/>
      <c r="F91" s="208"/>
      <c r="G91" s="209"/>
      <c r="H91" s="210"/>
      <c r="I91" s="211"/>
      <c r="J91" s="212"/>
      <c r="K91" s="213"/>
      <c r="L91" s="200"/>
      <c r="M91" s="117" t="s">
        <v>49</v>
      </c>
      <c r="N91" s="2"/>
    </row>
    <row r="92" customFormat="false" ht="13.2" hidden="false" customHeight="false" outlineLevel="0" collapsed="false">
      <c r="A92" s="214" t="n">
        <v>56</v>
      </c>
      <c r="B92" s="215" t="s">
        <v>268</v>
      </c>
      <c r="C92" s="215" t="s">
        <v>269</v>
      </c>
      <c r="D92" s="216" t="s">
        <v>129</v>
      </c>
      <c r="E92" s="217" t="n">
        <v>190</v>
      </c>
      <c r="F92" s="217"/>
      <c r="G92" s="218" t="n">
        <f aca="false">ROUND(E92*F92,4)</f>
        <v>0</v>
      </c>
      <c r="H92" s="219"/>
      <c r="I92" s="220" t="n">
        <f aca="false">ROUND(E92*H92,2)</f>
        <v>0</v>
      </c>
      <c r="J92" s="221"/>
      <c r="K92" s="222" t="n">
        <f aca="false">ROUND(E92*J92,2)</f>
        <v>0</v>
      </c>
      <c r="L92" s="200"/>
      <c r="M92" s="201" t="s">
        <v>53</v>
      </c>
      <c r="N92" s="118" t="s">
        <v>2</v>
      </c>
      <c r="O92" s="8" t="s">
        <v>270</v>
      </c>
      <c r="P92" s="1" t="n">
        <v>190</v>
      </c>
    </row>
    <row r="93" customFormat="false" ht="13.2" hidden="false" customHeight="false" outlineLevel="0" collapsed="false">
      <c r="A93" s="214" t="n">
        <v>57</v>
      </c>
      <c r="B93" s="215" t="s">
        <v>271</v>
      </c>
      <c r="C93" s="215" t="s">
        <v>272</v>
      </c>
      <c r="D93" s="216" t="s">
        <v>218</v>
      </c>
      <c r="E93" s="217" t="n">
        <v>45</v>
      </c>
      <c r="F93" s="217"/>
      <c r="G93" s="218" t="n">
        <f aca="false">ROUND(E93*F93,4)</f>
        <v>0</v>
      </c>
      <c r="H93" s="219"/>
      <c r="I93" s="220" t="n">
        <f aca="false">ROUND(E93*H93,2)</f>
        <v>0</v>
      </c>
      <c r="J93" s="221"/>
      <c r="K93" s="222" t="n">
        <f aca="false">ROUND(E93*J93,2)</f>
        <v>0</v>
      </c>
      <c r="L93" s="200"/>
      <c r="M93" s="201" t="s">
        <v>53</v>
      </c>
      <c r="N93" s="118" t="s">
        <v>2</v>
      </c>
      <c r="O93" s="8" t="s">
        <v>273</v>
      </c>
      <c r="P93" s="1" t="n">
        <v>45</v>
      </c>
    </row>
    <row r="94" customFormat="false" ht="13.2" hidden="false" customHeight="false" outlineLevel="0" collapsed="false">
      <c r="A94" s="214" t="n">
        <v>58</v>
      </c>
      <c r="B94" s="215" t="s">
        <v>274</v>
      </c>
      <c r="C94" s="215" t="s">
        <v>275</v>
      </c>
      <c r="D94" s="216" t="s">
        <v>218</v>
      </c>
      <c r="E94" s="217" t="n">
        <v>200</v>
      </c>
      <c r="F94" s="217"/>
      <c r="G94" s="218" t="n">
        <f aca="false">ROUND(E94*F94,4)</f>
        <v>0</v>
      </c>
      <c r="H94" s="219"/>
      <c r="I94" s="220" t="n">
        <f aca="false">ROUND(E94*H94,2)</f>
        <v>0</v>
      </c>
      <c r="J94" s="221"/>
      <c r="K94" s="222" t="n">
        <f aca="false">ROUND(E94*J94,2)</f>
        <v>0</v>
      </c>
      <c r="L94" s="200"/>
      <c r="M94" s="201" t="s">
        <v>53</v>
      </c>
      <c r="N94" s="118" t="s">
        <v>2</v>
      </c>
      <c r="O94" s="223" t="s">
        <v>276</v>
      </c>
      <c r="P94" s="1" t="n">
        <v>200</v>
      </c>
    </row>
    <row r="95" customFormat="false" ht="13.2" hidden="false" customHeight="false" outlineLevel="0" collapsed="false">
      <c r="A95" s="214" t="n">
        <v>59</v>
      </c>
      <c r="B95" s="215"/>
      <c r="C95" s="215"/>
      <c r="D95" s="216"/>
      <c r="E95" s="217"/>
      <c r="F95" s="217"/>
      <c r="G95" s="218" t="n">
        <f aca="false">ROUND(E95*F95,4)</f>
        <v>0</v>
      </c>
      <c r="H95" s="219"/>
      <c r="I95" s="220" t="n">
        <f aca="false">ROUND(E95*H95,2)</f>
        <v>0</v>
      </c>
      <c r="J95" s="221"/>
      <c r="K95" s="222" t="n">
        <f aca="false">ROUND(E95*J95,2)</f>
        <v>0</v>
      </c>
      <c r="L95" s="200"/>
      <c r="M95" s="201"/>
      <c r="N95" s="2"/>
    </row>
    <row r="96" customFormat="false" ht="13.2" hidden="false" customHeight="false" outlineLevel="0" collapsed="false">
      <c r="A96" s="224" t="s">
        <v>88</v>
      </c>
      <c r="B96" s="225" t="s">
        <v>277</v>
      </c>
      <c r="C96" s="225" t="s">
        <v>267</v>
      </c>
      <c r="D96" s="226"/>
      <c r="E96" s="227"/>
      <c r="F96" s="227"/>
      <c r="G96" s="228" t="n">
        <f aca="false">SUM(G92:G95)</f>
        <v>0</v>
      </c>
      <c r="H96" s="229"/>
      <c r="I96" s="230" t="n">
        <f aca="false">SUM(I92:I95)</f>
        <v>0</v>
      </c>
      <c r="J96" s="231"/>
      <c r="K96" s="232" t="n">
        <f aca="false">SUM(K92:K95)</f>
        <v>0</v>
      </c>
      <c r="L96" s="200"/>
      <c r="M96" s="201"/>
      <c r="N96" s="2"/>
    </row>
    <row r="97" customFormat="false" ht="13.2" hidden="false" customHeight="false" outlineLevel="0" collapsed="false">
      <c r="A97" s="202"/>
      <c r="D97" s="203"/>
      <c r="H97" s="204"/>
      <c r="J97" s="205"/>
      <c r="L97" s="200"/>
      <c r="M97" s="201"/>
      <c r="N97" s="2"/>
    </row>
    <row r="98" customFormat="false" ht="13.2" hidden="false" customHeight="false" outlineLevel="0" collapsed="false">
      <c r="A98" s="122" t="s">
        <v>47</v>
      </c>
      <c r="B98" s="206" t="n">
        <v>990</v>
      </c>
      <c r="C98" s="206" t="s">
        <v>278</v>
      </c>
      <c r="D98" s="207"/>
      <c r="E98" s="208"/>
      <c r="F98" s="208"/>
      <c r="G98" s="209"/>
      <c r="H98" s="210"/>
      <c r="I98" s="211"/>
      <c r="J98" s="212"/>
      <c r="K98" s="213"/>
      <c r="L98" s="200"/>
      <c r="M98" s="117" t="s">
        <v>49</v>
      </c>
      <c r="N98" s="2"/>
    </row>
    <row r="99" customFormat="false" ht="13.2" hidden="false" customHeight="false" outlineLevel="0" collapsed="false">
      <c r="A99" s="214" t="n">
        <v>60</v>
      </c>
      <c r="B99" s="215" t="s">
        <v>279</v>
      </c>
      <c r="C99" s="215" t="s">
        <v>280</v>
      </c>
      <c r="D99" s="216" t="s">
        <v>93</v>
      </c>
      <c r="E99" s="217" t="n">
        <v>120</v>
      </c>
      <c r="F99" s="217"/>
      <c r="G99" s="218" t="n">
        <f aca="false">ROUND(E99*F99,4)</f>
        <v>0</v>
      </c>
      <c r="H99" s="219"/>
      <c r="I99" s="220" t="n">
        <f aca="false">ROUND(E99*H99,2)</f>
        <v>0</v>
      </c>
      <c r="J99" s="221"/>
      <c r="K99" s="222" t="n">
        <f aca="false">ROUND(E99*J99,2)</f>
        <v>0</v>
      </c>
      <c r="L99" s="200"/>
      <c r="M99" s="201" t="s">
        <v>53</v>
      </c>
      <c r="N99" s="2" t="s">
        <v>200</v>
      </c>
      <c r="O99" s="8" t="s">
        <v>281</v>
      </c>
      <c r="P99" s="1" t="s">
        <v>95</v>
      </c>
    </row>
    <row r="100" customFormat="false" ht="13.2" hidden="false" customHeight="false" outlineLevel="0" collapsed="false">
      <c r="A100" s="214" t="n">
        <v>61</v>
      </c>
      <c r="B100" s="215" t="s">
        <v>282</v>
      </c>
      <c r="C100" s="215" t="s">
        <v>283</v>
      </c>
      <c r="D100" s="216" t="s">
        <v>93</v>
      </c>
      <c r="E100" s="217" t="n">
        <v>11</v>
      </c>
      <c r="F100" s="217"/>
      <c r="G100" s="218" t="n">
        <f aca="false">ROUND(E100*F100,4)</f>
        <v>0</v>
      </c>
      <c r="H100" s="219"/>
      <c r="I100" s="220" t="n">
        <f aca="false">ROUND(E100*H100,2)</f>
        <v>0</v>
      </c>
      <c r="J100" s="221"/>
      <c r="K100" s="222" t="n">
        <f aca="false">ROUND(E100*J100,2)</f>
        <v>0</v>
      </c>
      <c r="L100" s="200"/>
      <c r="M100" s="201" t="s">
        <v>53</v>
      </c>
      <c r="N100" s="2" t="s">
        <v>200</v>
      </c>
      <c r="O100" s="8" t="s">
        <v>281</v>
      </c>
      <c r="P100" s="1" t="s">
        <v>98</v>
      </c>
    </row>
    <row r="101" customFormat="false" ht="13.2" hidden="false" customHeight="false" outlineLevel="0" collapsed="false">
      <c r="A101" s="214" t="n">
        <v>62</v>
      </c>
      <c r="B101" s="215" t="s">
        <v>284</v>
      </c>
      <c r="C101" s="215" t="s">
        <v>285</v>
      </c>
      <c r="D101" s="216" t="s">
        <v>93</v>
      </c>
      <c r="E101" s="217" t="n">
        <v>0.2</v>
      </c>
      <c r="F101" s="217"/>
      <c r="G101" s="218" t="n">
        <f aca="false">ROUND(E101*F101,4)</f>
        <v>0</v>
      </c>
      <c r="H101" s="219"/>
      <c r="I101" s="220" t="n">
        <f aca="false">ROUND(E101*H101,2)</f>
        <v>0</v>
      </c>
      <c r="J101" s="221"/>
      <c r="K101" s="222" t="n">
        <f aca="false">ROUND(E101*J101,2)</f>
        <v>0</v>
      </c>
      <c r="L101" s="200"/>
      <c r="M101" s="201" t="s">
        <v>53</v>
      </c>
      <c r="N101" s="2" t="s">
        <v>200</v>
      </c>
      <c r="O101" s="8" t="s">
        <v>281</v>
      </c>
      <c r="P101" s="1" t="n">
        <v>0.2</v>
      </c>
    </row>
    <row r="102" customFormat="false" ht="13.2" hidden="false" customHeight="false" outlineLevel="0" collapsed="false">
      <c r="A102" s="214" t="n">
        <v>63</v>
      </c>
      <c r="B102" s="215" t="s">
        <v>286</v>
      </c>
      <c r="C102" s="215" t="s">
        <v>287</v>
      </c>
      <c r="D102" s="216" t="s">
        <v>93</v>
      </c>
      <c r="E102" s="217" t="n">
        <v>0.1</v>
      </c>
      <c r="F102" s="217"/>
      <c r="G102" s="218" t="n">
        <f aca="false">ROUND(E102*F102,4)</f>
        <v>0</v>
      </c>
      <c r="H102" s="219"/>
      <c r="I102" s="220" t="n">
        <f aca="false">ROUND(E102*H102,2)</f>
        <v>0</v>
      </c>
      <c r="J102" s="221"/>
      <c r="K102" s="222" t="n">
        <f aca="false">ROUND(E102*J102,2)</f>
        <v>0</v>
      </c>
      <c r="L102" s="200"/>
      <c r="M102" s="201" t="s">
        <v>53</v>
      </c>
      <c r="N102" s="2" t="s">
        <v>200</v>
      </c>
      <c r="O102" s="8" t="s">
        <v>281</v>
      </c>
      <c r="P102" s="1" t="n">
        <v>0.1</v>
      </c>
    </row>
    <row r="103" customFormat="false" ht="13.2" hidden="false" customHeight="false" outlineLevel="0" collapsed="false">
      <c r="A103" s="214"/>
      <c r="B103" s="215"/>
      <c r="C103" s="215"/>
      <c r="D103" s="216"/>
      <c r="E103" s="217"/>
      <c r="F103" s="217"/>
      <c r="G103" s="218" t="n">
        <f aca="false">ROUND(E103*F103,4)</f>
        <v>0</v>
      </c>
      <c r="H103" s="219"/>
      <c r="I103" s="220" t="n">
        <f aca="false">ROUND(E103*H103,2)</f>
        <v>0</v>
      </c>
      <c r="J103" s="221"/>
      <c r="K103" s="222" t="n">
        <f aca="false">ROUND(E103*J103,2)</f>
        <v>0</v>
      </c>
      <c r="L103" s="200"/>
      <c r="M103" s="201"/>
      <c r="N103" s="2"/>
    </row>
    <row r="104" customFormat="false" ht="13.2" hidden="false" customHeight="false" outlineLevel="0" collapsed="false">
      <c r="A104" s="224" t="s">
        <v>88</v>
      </c>
      <c r="B104" s="225" t="s">
        <v>288</v>
      </c>
      <c r="C104" s="225" t="s">
        <v>278</v>
      </c>
      <c r="D104" s="226"/>
      <c r="E104" s="227"/>
      <c r="F104" s="227"/>
      <c r="G104" s="228" t="n">
        <f aca="false">SUM(G99:G103)</f>
        <v>0</v>
      </c>
      <c r="H104" s="229"/>
      <c r="I104" s="230" t="n">
        <f aca="false">SUM(I99:I103)</f>
        <v>0</v>
      </c>
      <c r="J104" s="231"/>
      <c r="K104" s="232" t="n">
        <f aca="false">SUM(K99:K103)</f>
        <v>0</v>
      </c>
      <c r="L104" s="200"/>
      <c r="M104" s="201"/>
      <c r="N104" s="2"/>
    </row>
    <row r="105" customFormat="false" ht="13.2" hidden="false" customHeight="false" outlineLevel="0" collapsed="false">
      <c r="A105" s="202"/>
      <c r="D105" s="203"/>
      <c r="H105" s="204"/>
      <c r="J105" s="205"/>
      <c r="L105" s="200"/>
      <c r="M105" s="201"/>
      <c r="N105" s="2"/>
    </row>
    <row r="106" customFormat="false" ht="13.2" hidden="false" customHeight="false" outlineLevel="0" collapsed="false">
      <c r="A106" s="122" t="s">
        <v>47</v>
      </c>
      <c r="B106" s="206" t="n">
        <v>1000</v>
      </c>
      <c r="C106" s="206" t="s">
        <v>289</v>
      </c>
      <c r="D106" s="207"/>
      <c r="E106" s="208"/>
      <c r="F106" s="208"/>
      <c r="G106" s="209"/>
      <c r="H106" s="210"/>
      <c r="I106" s="211"/>
      <c r="J106" s="212"/>
      <c r="K106" s="213"/>
      <c r="L106" s="200"/>
      <c r="M106" s="117" t="s">
        <v>49</v>
      </c>
      <c r="N106" s="2"/>
    </row>
    <row r="107" customFormat="false" ht="13.2" hidden="false" customHeight="false" outlineLevel="0" collapsed="false">
      <c r="A107" s="214" t="n">
        <v>64</v>
      </c>
      <c r="B107" s="215" t="s">
        <v>290</v>
      </c>
      <c r="C107" s="215" t="s">
        <v>291</v>
      </c>
      <c r="D107" s="216" t="s">
        <v>85</v>
      </c>
      <c r="E107" s="217" t="n">
        <v>1</v>
      </c>
      <c r="F107" s="217"/>
      <c r="G107" s="218" t="n">
        <f aca="false">ROUND(E107*F107,4)</f>
        <v>0</v>
      </c>
      <c r="H107" s="219"/>
      <c r="I107" s="220" t="n">
        <f aca="false">ROUND(E107*H107,2)</f>
        <v>0</v>
      </c>
      <c r="J107" s="221"/>
      <c r="K107" s="222" t="n">
        <f aca="false">ROUND(E107*J107,2)</f>
        <v>0</v>
      </c>
      <c r="L107" s="200"/>
      <c r="M107" s="201" t="s">
        <v>53</v>
      </c>
      <c r="N107" s="2" t="s">
        <v>200</v>
      </c>
      <c r="O107" s="8" t="s">
        <v>292</v>
      </c>
      <c r="P107" s="1" t="n">
        <v>1</v>
      </c>
    </row>
    <row r="108" customFormat="false" ht="13.2" hidden="false" customHeight="false" outlineLevel="0" collapsed="false">
      <c r="A108" s="214" t="n">
        <v>65</v>
      </c>
      <c r="B108" s="215" t="s">
        <v>293</v>
      </c>
      <c r="C108" s="215" t="s">
        <v>294</v>
      </c>
      <c r="D108" s="216" t="s">
        <v>85</v>
      </c>
      <c r="E108" s="217" t="n">
        <v>1</v>
      </c>
      <c r="F108" s="217"/>
      <c r="G108" s="218" t="n">
        <f aca="false">ROUND(E108*F108,4)</f>
        <v>0</v>
      </c>
      <c r="H108" s="219"/>
      <c r="I108" s="220" t="n">
        <f aca="false">ROUND(E108*H108,2)</f>
        <v>0</v>
      </c>
      <c r="J108" s="221"/>
      <c r="K108" s="222" t="n">
        <f aca="false">ROUND(E108*J108,2)</f>
        <v>0</v>
      </c>
      <c r="L108" s="200"/>
      <c r="M108" s="201" t="s">
        <v>53</v>
      </c>
      <c r="N108" s="2" t="s">
        <v>200</v>
      </c>
      <c r="O108" s="8" t="s">
        <v>292</v>
      </c>
      <c r="P108" s="1" t="n">
        <v>1</v>
      </c>
    </row>
    <row r="109" customFormat="false" ht="13.2" hidden="false" customHeight="false" outlineLevel="0" collapsed="false">
      <c r="A109" s="214" t="n">
        <v>66</v>
      </c>
      <c r="B109" s="215" t="s">
        <v>295</v>
      </c>
      <c r="C109" s="215" t="s">
        <v>296</v>
      </c>
      <c r="D109" s="216" t="s">
        <v>85</v>
      </c>
      <c r="E109" s="217" t="n">
        <v>1</v>
      </c>
      <c r="F109" s="217"/>
      <c r="G109" s="218" t="n">
        <f aca="false">ROUND(E109*F109,4)</f>
        <v>0</v>
      </c>
      <c r="H109" s="219"/>
      <c r="I109" s="220" t="n">
        <f aca="false">ROUND(E109*H109,2)</f>
        <v>0</v>
      </c>
      <c r="J109" s="221"/>
      <c r="K109" s="222" t="n">
        <f aca="false">ROUND(E109*J109,2)</f>
        <v>0</v>
      </c>
      <c r="L109" s="200"/>
      <c r="M109" s="201" t="s">
        <v>53</v>
      </c>
      <c r="N109" s="2" t="s">
        <v>200</v>
      </c>
      <c r="O109" s="8" t="s">
        <v>292</v>
      </c>
      <c r="P109" s="1" t="n">
        <v>1</v>
      </c>
    </row>
    <row r="110" customFormat="false" ht="13.2" hidden="false" customHeight="false" outlineLevel="0" collapsed="false">
      <c r="A110" s="214" t="n">
        <v>67</v>
      </c>
      <c r="B110" s="215" t="s">
        <v>297</v>
      </c>
      <c r="C110" s="215" t="s">
        <v>298</v>
      </c>
      <c r="D110" s="216" t="s">
        <v>85</v>
      </c>
      <c r="E110" s="217" t="n">
        <v>1</v>
      </c>
      <c r="F110" s="217"/>
      <c r="G110" s="218" t="n">
        <f aca="false">ROUND(E110*F110,4)</f>
        <v>0</v>
      </c>
      <c r="H110" s="219"/>
      <c r="I110" s="220" t="n">
        <f aca="false">ROUND(E110*H110,2)</f>
        <v>0</v>
      </c>
      <c r="J110" s="221"/>
      <c r="K110" s="222" t="n">
        <f aca="false">ROUND(E110*J110,2)</f>
        <v>0</v>
      </c>
      <c r="L110" s="200"/>
      <c r="M110" s="201" t="s">
        <v>53</v>
      </c>
      <c r="N110" s="2" t="s">
        <v>200</v>
      </c>
      <c r="O110" s="8" t="s">
        <v>299</v>
      </c>
      <c r="P110" s="1" t="n">
        <v>1</v>
      </c>
    </row>
    <row r="111" customFormat="false" ht="13.2" hidden="false" customHeight="false" outlineLevel="0" collapsed="false">
      <c r="A111" s="214" t="n">
        <v>68</v>
      </c>
      <c r="B111" s="215" t="s">
        <v>300</v>
      </c>
      <c r="C111" s="215" t="s">
        <v>301</v>
      </c>
      <c r="D111" s="216" t="s">
        <v>85</v>
      </c>
      <c r="E111" s="217" t="n">
        <v>1</v>
      </c>
      <c r="F111" s="217"/>
      <c r="G111" s="218" t="n">
        <f aca="false">ROUND(E111*F111,4)</f>
        <v>0</v>
      </c>
      <c r="H111" s="219"/>
      <c r="I111" s="220" t="n">
        <f aca="false">ROUND(E111*H111,2)</f>
        <v>0</v>
      </c>
      <c r="J111" s="221"/>
      <c r="K111" s="222" t="n">
        <f aca="false">ROUND(E111*J111,2)</f>
        <v>0</v>
      </c>
      <c r="L111" s="200"/>
      <c r="M111" s="201" t="s">
        <v>53</v>
      </c>
      <c r="N111" s="2" t="s">
        <v>200</v>
      </c>
      <c r="O111" s="8" t="s">
        <v>299</v>
      </c>
      <c r="P111" s="1" t="n">
        <v>1</v>
      </c>
    </row>
    <row r="112" customFormat="false" ht="13.2" hidden="false" customHeight="false" outlineLevel="0" collapsed="false">
      <c r="A112" s="214" t="n">
        <v>69</v>
      </c>
      <c r="B112" s="215" t="s">
        <v>302</v>
      </c>
      <c r="C112" s="215" t="s">
        <v>303</v>
      </c>
      <c r="D112" s="216" t="s">
        <v>85</v>
      </c>
      <c r="E112" s="217" t="n">
        <v>1</v>
      </c>
      <c r="F112" s="217"/>
      <c r="G112" s="218" t="n">
        <f aca="false">ROUND(E112*F112,4)</f>
        <v>0</v>
      </c>
      <c r="H112" s="219"/>
      <c r="I112" s="220" t="n">
        <f aca="false">ROUND(E112*H112,2)</f>
        <v>0</v>
      </c>
      <c r="J112" s="221"/>
      <c r="K112" s="222" t="n">
        <f aca="false">ROUND(E112*J112,2)</f>
        <v>0</v>
      </c>
      <c r="L112" s="200"/>
      <c r="M112" s="201" t="s">
        <v>53</v>
      </c>
      <c r="N112" s="2" t="s">
        <v>200</v>
      </c>
      <c r="O112" s="8" t="s">
        <v>299</v>
      </c>
      <c r="P112" s="1" t="n">
        <v>1</v>
      </c>
    </row>
    <row r="113" customFormat="false" ht="13.2" hidden="false" customHeight="false" outlineLevel="0" collapsed="false">
      <c r="A113" s="214" t="n">
        <v>70</v>
      </c>
      <c r="B113" s="215" t="s">
        <v>304</v>
      </c>
      <c r="C113" s="215" t="s">
        <v>305</v>
      </c>
      <c r="D113" s="216" t="s">
        <v>85</v>
      </c>
      <c r="E113" s="217" t="n">
        <v>1</v>
      </c>
      <c r="F113" s="217"/>
      <c r="G113" s="218" t="n">
        <f aca="false">ROUND(E113*F113,4)</f>
        <v>0</v>
      </c>
      <c r="H113" s="219"/>
      <c r="I113" s="220" t="n">
        <f aca="false">ROUND(E113*H113,2)</f>
        <v>0</v>
      </c>
      <c r="J113" s="221"/>
      <c r="K113" s="222" t="n">
        <f aca="false">ROUND(E113*J113,2)</f>
        <v>0</v>
      </c>
      <c r="L113" s="200"/>
      <c r="M113" s="201" t="s">
        <v>53</v>
      </c>
      <c r="N113" s="2" t="s">
        <v>200</v>
      </c>
      <c r="O113" s="8" t="s">
        <v>299</v>
      </c>
      <c r="P113" s="1" t="n">
        <v>1</v>
      </c>
    </row>
    <row r="114" customFormat="false" ht="13.2" hidden="false" customHeight="false" outlineLevel="0" collapsed="false">
      <c r="A114" s="214" t="n">
        <v>71</v>
      </c>
      <c r="B114" s="215" t="s">
        <v>306</v>
      </c>
      <c r="C114" s="215" t="s">
        <v>307</v>
      </c>
      <c r="D114" s="216" t="s">
        <v>308</v>
      </c>
      <c r="E114" s="217" t="n">
        <v>3</v>
      </c>
      <c r="F114" s="217"/>
      <c r="G114" s="218" t="n">
        <f aca="false">ROUND(E114*F114,4)</f>
        <v>0</v>
      </c>
      <c r="H114" s="219"/>
      <c r="I114" s="220" t="n">
        <f aca="false">ROUND(E114*H114,2)</f>
        <v>0</v>
      </c>
      <c r="J114" s="221"/>
      <c r="K114" s="222" t="n">
        <f aca="false">ROUND(E114*J114,2)</f>
        <v>0</v>
      </c>
      <c r="L114" s="200"/>
      <c r="M114" s="201" t="s">
        <v>53</v>
      </c>
      <c r="N114" s="2" t="s">
        <v>200</v>
      </c>
      <c r="O114" s="8" t="s">
        <v>299</v>
      </c>
      <c r="P114" s="1" t="s">
        <v>309</v>
      </c>
    </row>
    <row r="115" customFormat="false" ht="13.2" hidden="false" customHeight="false" outlineLevel="0" collapsed="false">
      <c r="A115" s="214" t="n">
        <v>72</v>
      </c>
      <c r="B115" s="215" t="s">
        <v>310</v>
      </c>
      <c r="C115" s="215" t="s">
        <v>311</v>
      </c>
      <c r="D115" s="216" t="s">
        <v>312</v>
      </c>
      <c r="E115" s="217" t="n">
        <v>1</v>
      </c>
      <c r="F115" s="217"/>
      <c r="G115" s="218" t="n">
        <f aca="false">ROUND(E115*F115,4)</f>
        <v>0</v>
      </c>
      <c r="H115" s="219"/>
      <c r="I115" s="220" t="n">
        <f aca="false">ROUND(E115*H115,2)</f>
        <v>0</v>
      </c>
      <c r="J115" s="221"/>
      <c r="K115" s="222" t="n">
        <f aca="false">ROUND(E115*J115,2)</f>
        <v>0</v>
      </c>
      <c r="L115" s="200"/>
      <c r="M115" s="201" t="s">
        <v>53</v>
      </c>
      <c r="N115" s="2" t="s">
        <v>200</v>
      </c>
      <c r="O115" s="8" t="s">
        <v>313</v>
      </c>
      <c r="P115" s="1" t="n">
        <v>1</v>
      </c>
    </row>
    <row r="116" customFormat="false" ht="13.2" hidden="false" customHeight="false" outlineLevel="0" collapsed="false">
      <c r="A116" s="214" t="n">
        <v>73</v>
      </c>
      <c r="B116" s="215" t="s">
        <v>314</v>
      </c>
      <c r="C116" s="215" t="s">
        <v>315</v>
      </c>
      <c r="D116" s="216" t="s">
        <v>85</v>
      </c>
      <c r="E116" s="217" t="n">
        <v>1</v>
      </c>
      <c r="F116" s="217"/>
      <c r="G116" s="218" t="n">
        <f aca="false">ROUND(E116*F116,4)</f>
        <v>0</v>
      </c>
      <c r="H116" s="219"/>
      <c r="I116" s="220" t="n">
        <f aca="false">ROUND(E116*H116,2)</f>
        <v>0</v>
      </c>
      <c r="J116" s="221"/>
      <c r="K116" s="222" t="n">
        <f aca="false">ROUND(E116*J116,2)</f>
        <v>0</v>
      </c>
      <c r="L116" s="200"/>
      <c r="M116" s="201" t="s">
        <v>53</v>
      </c>
      <c r="N116" s="2" t="s">
        <v>200</v>
      </c>
      <c r="O116" s="8" t="s">
        <v>316</v>
      </c>
      <c r="P116" s="1" t="n">
        <v>1</v>
      </c>
    </row>
    <row r="117" customFormat="false" ht="13.2" hidden="false" customHeight="false" outlineLevel="0" collapsed="false">
      <c r="A117" s="214" t="n">
        <v>74</v>
      </c>
      <c r="B117" s="215" t="s">
        <v>317</v>
      </c>
      <c r="C117" s="215" t="s">
        <v>318</v>
      </c>
      <c r="D117" s="216" t="s">
        <v>85</v>
      </c>
      <c r="E117" s="217" t="n">
        <v>115</v>
      </c>
      <c r="F117" s="217"/>
      <c r="G117" s="218" t="n">
        <f aca="false">ROUND(E117*F117,4)</f>
        <v>0</v>
      </c>
      <c r="H117" s="219"/>
      <c r="I117" s="220" t="n">
        <f aca="false">ROUND(E117*H117,2)</f>
        <v>0</v>
      </c>
      <c r="J117" s="221"/>
      <c r="K117" s="222" t="n">
        <f aca="false">ROUND(E117*J117,2)</f>
        <v>0</v>
      </c>
      <c r="L117" s="200"/>
      <c r="M117" s="201" t="s">
        <v>53</v>
      </c>
      <c r="N117" s="2" t="s">
        <v>200</v>
      </c>
      <c r="O117" s="8" t="s">
        <v>319</v>
      </c>
      <c r="P117" s="1" t="s">
        <v>320</v>
      </c>
    </row>
    <row r="118" customFormat="false" ht="13.2" hidden="false" customHeight="false" outlineLevel="0" collapsed="false">
      <c r="A118" s="214"/>
      <c r="B118" s="215"/>
      <c r="C118" s="215"/>
      <c r="D118" s="216"/>
      <c r="E118" s="217"/>
      <c r="F118" s="217"/>
      <c r="G118" s="218" t="n">
        <f aca="false">ROUND(E118*F118,4)</f>
        <v>0</v>
      </c>
      <c r="H118" s="219"/>
      <c r="I118" s="220" t="n">
        <f aca="false">ROUND(E118*H118,2)</f>
        <v>0</v>
      </c>
      <c r="J118" s="221"/>
      <c r="K118" s="222" t="n">
        <f aca="false">ROUND(E118*J118,2)</f>
        <v>0</v>
      </c>
      <c r="L118" s="200"/>
      <c r="M118" s="201"/>
      <c r="N118" s="2"/>
    </row>
    <row r="119" customFormat="false" ht="13.2" hidden="false" customHeight="false" outlineLevel="0" collapsed="false">
      <c r="A119" s="224" t="s">
        <v>88</v>
      </c>
      <c r="B119" s="225" t="s">
        <v>321</v>
      </c>
      <c r="C119" s="225" t="s">
        <v>289</v>
      </c>
      <c r="D119" s="226"/>
      <c r="E119" s="227"/>
      <c r="F119" s="227"/>
      <c r="G119" s="228" t="n">
        <f aca="false">SUM(G107:G118)</f>
        <v>0</v>
      </c>
      <c r="H119" s="229"/>
      <c r="I119" s="230" t="n">
        <f aca="false">SUM(I107:I118)</f>
        <v>0</v>
      </c>
      <c r="J119" s="231"/>
      <c r="K119" s="232" t="n">
        <f aca="false">SUM(K107:K118)</f>
        <v>0</v>
      </c>
      <c r="L119" s="200"/>
      <c r="M119" s="201"/>
      <c r="N119" s="2"/>
    </row>
    <row r="120" customFormat="false" ht="13.2" hidden="false" customHeight="false" outlineLevel="0" collapsed="false">
      <c r="A120" s="202"/>
      <c r="D120" s="203"/>
      <c r="H120" s="204"/>
      <c r="J120" s="205"/>
      <c r="L120" s="200"/>
      <c r="M120" s="201"/>
      <c r="N120" s="2"/>
    </row>
    <row r="121" customFormat="false" ht="13.2" hidden="false" customHeight="false" outlineLevel="0" collapsed="false">
      <c r="A121" s="202"/>
      <c r="D121" s="203"/>
      <c r="H121" s="204"/>
      <c r="J121" s="205"/>
      <c r="L121" s="200"/>
      <c r="M121" s="201"/>
      <c r="N121" s="2"/>
    </row>
    <row r="122" customFormat="false" ht="13.2" hidden="false" customHeight="false" outlineLevel="0" collapsed="false">
      <c r="A122" s="202"/>
      <c r="D122" s="203"/>
      <c r="H122" s="204"/>
      <c r="J122" s="205"/>
      <c r="L122" s="200"/>
      <c r="M122" s="201"/>
      <c r="N122" s="2"/>
    </row>
    <row r="123" customFormat="false" ht="13.2" hidden="false" customHeight="false" outlineLevel="0" collapsed="false">
      <c r="A123" s="202"/>
      <c r="D123" s="203"/>
      <c r="H123" s="204"/>
      <c r="J123" s="205"/>
      <c r="L123" s="200"/>
      <c r="M123" s="201"/>
      <c r="N123" s="2"/>
    </row>
    <row r="124" customFormat="false" ht="13.2" hidden="false" customHeight="false" outlineLevel="0" collapsed="false">
      <c r="A124" s="202"/>
      <c r="D124" s="203"/>
      <c r="H124" s="204"/>
      <c r="J124" s="205"/>
      <c r="L124" s="200"/>
      <c r="M124" s="201"/>
      <c r="N124" s="2"/>
    </row>
    <row r="125" customFormat="false" ht="13.2" hidden="false" customHeight="false" outlineLevel="0" collapsed="false">
      <c r="A125" s="202"/>
      <c r="D125" s="203"/>
      <c r="H125" s="204"/>
      <c r="J125" s="205"/>
      <c r="L125" s="200"/>
      <c r="M125" s="201"/>
      <c r="N125" s="2"/>
    </row>
    <row r="126" customFormat="false" ht="13.2" hidden="false" customHeight="false" outlineLevel="0" collapsed="false">
      <c r="A126" s="202"/>
      <c r="D126" s="203"/>
      <c r="H126" s="204"/>
      <c r="J126" s="205"/>
      <c r="L126" s="200"/>
      <c r="M126" s="201"/>
      <c r="N126" s="2"/>
    </row>
    <row r="127" customFormat="false" ht="13.2" hidden="false" customHeight="false" outlineLevel="0" collapsed="false">
      <c r="A127" s="202"/>
      <c r="D127" s="203"/>
      <c r="H127" s="204"/>
      <c r="J127" s="205"/>
      <c r="L127" s="200"/>
      <c r="M127" s="201"/>
      <c r="N127" s="2"/>
    </row>
    <row r="128" customFormat="false" ht="13.2" hidden="false" customHeight="false" outlineLevel="0" collapsed="false">
      <c r="A128" s="202"/>
      <c r="D128" s="203"/>
      <c r="H128" s="204"/>
      <c r="J128" s="205"/>
      <c r="L128" s="200"/>
      <c r="M128" s="201"/>
      <c r="N128" s="2"/>
    </row>
    <row r="129" customFormat="false" ht="13.2" hidden="false" customHeight="false" outlineLevel="0" collapsed="false">
      <c r="A129" s="202"/>
      <c r="D129" s="203"/>
      <c r="H129" s="204"/>
      <c r="J129" s="205"/>
      <c r="L129" s="200"/>
      <c r="M129" s="201"/>
      <c r="N129" s="2"/>
    </row>
    <row r="130" customFormat="false" ht="13.2" hidden="false" customHeight="false" outlineLevel="0" collapsed="false">
      <c r="A130" s="202"/>
      <c r="D130" s="203"/>
      <c r="H130" s="204"/>
      <c r="J130" s="205"/>
      <c r="L130" s="200"/>
      <c r="M130" s="201"/>
      <c r="N130" s="2"/>
    </row>
    <row r="131" customFormat="false" ht="13.2" hidden="false" customHeight="false" outlineLevel="0" collapsed="false">
      <c r="A131" s="202"/>
      <c r="D131" s="203"/>
      <c r="H131" s="204"/>
      <c r="J131" s="205"/>
      <c r="L131" s="200"/>
      <c r="M131" s="201"/>
      <c r="N131" s="2"/>
    </row>
    <row r="132" customFormat="false" ht="13.2" hidden="false" customHeight="false" outlineLevel="0" collapsed="false">
      <c r="A132" s="202"/>
      <c r="D132" s="203"/>
      <c r="H132" s="204"/>
      <c r="J132" s="205"/>
      <c r="L132" s="200"/>
      <c r="M132" s="201"/>
      <c r="N132" s="2"/>
    </row>
    <row r="133" customFormat="false" ht="13.2" hidden="false" customHeight="false" outlineLevel="0" collapsed="false">
      <c r="A133" s="202"/>
      <c r="D133" s="203"/>
      <c r="H133" s="204"/>
      <c r="J133" s="205"/>
      <c r="L133" s="200"/>
      <c r="M133" s="201"/>
      <c r="N133" s="2"/>
    </row>
    <row r="134" customFormat="false" ht="13.2" hidden="false" customHeight="false" outlineLevel="0" collapsed="false">
      <c r="A134" s="202"/>
      <c r="D134" s="203"/>
      <c r="H134" s="204"/>
      <c r="J134" s="205"/>
      <c r="L134" s="200"/>
      <c r="M134" s="201"/>
      <c r="N134" s="2"/>
    </row>
    <row r="135" customFormat="false" ht="13.2" hidden="false" customHeight="false" outlineLevel="0" collapsed="false">
      <c r="A135" s="202"/>
      <c r="D135" s="203"/>
      <c r="H135" s="204"/>
      <c r="J135" s="205"/>
      <c r="L135" s="200"/>
      <c r="M135" s="201"/>
      <c r="N135" s="2"/>
    </row>
    <row r="136" customFormat="false" ht="13.2" hidden="false" customHeight="false" outlineLevel="0" collapsed="false">
      <c r="A136" s="202"/>
      <c r="D136" s="203"/>
      <c r="H136" s="204"/>
      <c r="J136" s="205"/>
      <c r="L136" s="200"/>
      <c r="M136" s="201"/>
      <c r="N136" s="2"/>
    </row>
    <row r="137" customFormat="false" ht="13.2" hidden="false" customHeight="false" outlineLevel="0" collapsed="false">
      <c r="A137" s="202"/>
      <c r="D137" s="203"/>
      <c r="H137" s="204"/>
      <c r="J137" s="205"/>
      <c r="L137" s="200"/>
      <c r="M137" s="201"/>
      <c r="N137" s="2"/>
    </row>
    <row r="138" customFormat="false" ht="13.2" hidden="false" customHeight="false" outlineLevel="0" collapsed="false">
      <c r="A138" s="202"/>
      <c r="D138" s="203"/>
      <c r="H138" s="204"/>
      <c r="J138" s="205"/>
      <c r="L138" s="200"/>
      <c r="M138" s="201"/>
      <c r="N138" s="2"/>
    </row>
    <row r="139" customFormat="false" ht="13.2" hidden="false" customHeight="false" outlineLevel="0" collapsed="false">
      <c r="A139" s="202"/>
      <c r="D139" s="203"/>
      <c r="H139" s="204"/>
      <c r="J139" s="205"/>
      <c r="L139" s="200"/>
      <c r="M139" s="201"/>
      <c r="N139" s="2"/>
    </row>
    <row r="140" customFormat="false" ht="13.2" hidden="false" customHeight="false" outlineLevel="0" collapsed="false">
      <c r="A140" s="202"/>
      <c r="D140" s="203"/>
      <c r="H140" s="204"/>
      <c r="J140" s="205"/>
      <c r="L140" s="200"/>
      <c r="M140" s="201"/>
      <c r="N140" s="2"/>
    </row>
    <row r="141" customFormat="false" ht="13.2" hidden="false" customHeight="false" outlineLevel="0" collapsed="false">
      <c r="A141" s="202"/>
      <c r="D141" s="203"/>
      <c r="H141" s="204"/>
      <c r="J141" s="205"/>
      <c r="L141" s="200"/>
      <c r="M141" s="201"/>
      <c r="N141" s="2"/>
    </row>
    <row r="142" customFormat="false" ht="13.2" hidden="false" customHeight="false" outlineLevel="0" collapsed="false">
      <c r="A142" s="202"/>
      <c r="D142" s="203"/>
      <c r="H142" s="204"/>
      <c r="J142" s="205"/>
      <c r="L142" s="200"/>
      <c r="M142" s="201"/>
      <c r="N142" s="2"/>
    </row>
    <row r="143" customFormat="false" ht="13.2" hidden="false" customHeight="false" outlineLevel="0" collapsed="false">
      <c r="A143" s="202"/>
      <c r="D143" s="203"/>
      <c r="H143" s="204"/>
      <c r="J143" s="205"/>
      <c r="L143" s="200"/>
      <c r="M143" s="201"/>
      <c r="N143" s="2"/>
    </row>
    <row r="144" customFormat="false" ht="13.2" hidden="false" customHeight="false" outlineLevel="0" collapsed="false">
      <c r="A144" s="202"/>
      <c r="D144" s="203"/>
      <c r="H144" s="204"/>
      <c r="J144" s="205"/>
      <c r="L144" s="200"/>
      <c r="M144" s="201"/>
      <c r="N144" s="2"/>
    </row>
    <row r="145" customFormat="false" ht="13.2" hidden="false" customHeight="false" outlineLevel="0" collapsed="false">
      <c r="A145" s="202"/>
      <c r="D145" s="203"/>
      <c r="H145" s="204"/>
      <c r="J145" s="205"/>
      <c r="L145" s="200"/>
      <c r="M145" s="201"/>
      <c r="N145" s="2"/>
    </row>
    <row r="146" customFormat="false" ht="13.2" hidden="false" customHeight="false" outlineLevel="0" collapsed="false">
      <c r="A146" s="202"/>
      <c r="D146" s="203"/>
      <c r="H146" s="204"/>
      <c r="J146" s="205"/>
      <c r="L146" s="200"/>
      <c r="M146" s="201"/>
      <c r="N146" s="2"/>
    </row>
    <row r="147" customFormat="false" ht="13.2" hidden="false" customHeight="false" outlineLevel="0" collapsed="false">
      <c r="A147" s="202"/>
      <c r="D147" s="203"/>
      <c r="H147" s="204"/>
      <c r="J147" s="205"/>
      <c r="L147" s="200"/>
      <c r="M147" s="201"/>
      <c r="N147" s="2"/>
    </row>
    <row r="148" customFormat="false" ht="13.2" hidden="false" customHeight="false" outlineLevel="0" collapsed="false">
      <c r="A148" s="202"/>
      <c r="D148" s="203"/>
      <c r="H148" s="204"/>
      <c r="J148" s="205"/>
      <c r="L148" s="200"/>
      <c r="M148" s="201"/>
      <c r="N148" s="2"/>
    </row>
    <row r="149" customFormat="false" ht="13.2" hidden="false" customHeight="false" outlineLevel="0" collapsed="false">
      <c r="A149" s="202"/>
      <c r="D149" s="203"/>
      <c r="H149" s="204"/>
      <c r="J149" s="205"/>
      <c r="L149" s="200"/>
      <c r="M149" s="201"/>
      <c r="N149" s="2"/>
    </row>
    <row r="150" customFormat="false" ht="13.2" hidden="false" customHeight="false" outlineLevel="0" collapsed="false">
      <c r="A150" s="202"/>
      <c r="D150" s="203"/>
      <c r="H150" s="204"/>
      <c r="J150" s="205"/>
      <c r="L150" s="200"/>
      <c r="M150" s="201"/>
      <c r="N150" s="2"/>
    </row>
    <row r="151" customFormat="false" ht="13.2" hidden="false" customHeight="false" outlineLevel="0" collapsed="false">
      <c r="A151" s="202"/>
      <c r="D151" s="203"/>
      <c r="H151" s="204"/>
      <c r="J151" s="205"/>
      <c r="L151" s="200"/>
      <c r="M151" s="201"/>
      <c r="N151" s="2"/>
    </row>
    <row r="152" customFormat="false" ht="13.2" hidden="false" customHeight="false" outlineLevel="0" collapsed="false">
      <c r="A152" s="202"/>
      <c r="D152" s="203"/>
      <c r="H152" s="204"/>
      <c r="J152" s="205"/>
      <c r="L152" s="200"/>
      <c r="M152" s="201"/>
      <c r="N152" s="2"/>
    </row>
    <row r="153" customFormat="false" ht="13.2" hidden="false" customHeight="false" outlineLevel="0" collapsed="false">
      <c r="A153" s="202"/>
      <c r="D153" s="203"/>
      <c r="H153" s="204"/>
      <c r="J153" s="205"/>
      <c r="L153" s="200"/>
      <c r="M153" s="201"/>
      <c r="N153" s="2"/>
    </row>
    <row r="154" customFormat="false" ht="13.2" hidden="false" customHeight="false" outlineLevel="0" collapsed="false">
      <c r="A154" s="202"/>
      <c r="D154" s="203"/>
      <c r="H154" s="204"/>
      <c r="J154" s="205"/>
      <c r="L154" s="200"/>
      <c r="M154" s="201"/>
      <c r="N154" s="2"/>
    </row>
    <row r="155" customFormat="false" ht="13.2" hidden="false" customHeight="false" outlineLevel="0" collapsed="false">
      <c r="A155" s="202"/>
      <c r="D155" s="203"/>
      <c r="H155" s="204"/>
      <c r="J155" s="205"/>
      <c r="L155" s="200"/>
      <c r="M155" s="201"/>
      <c r="N155" s="2"/>
    </row>
    <row r="156" customFormat="false" ht="13.2" hidden="false" customHeight="false" outlineLevel="0" collapsed="false">
      <c r="A156" s="202"/>
      <c r="D156" s="203"/>
      <c r="H156" s="204"/>
      <c r="J156" s="205"/>
      <c r="L156" s="200"/>
      <c r="M156" s="201"/>
      <c r="N156" s="2"/>
    </row>
    <row r="157" customFormat="false" ht="13.2" hidden="false" customHeight="false" outlineLevel="0" collapsed="false">
      <c r="A157" s="202"/>
      <c r="D157" s="203"/>
      <c r="H157" s="204"/>
      <c r="J157" s="205"/>
      <c r="L157" s="200"/>
      <c r="M157" s="201"/>
      <c r="N157" s="2"/>
    </row>
    <row r="158" customFormat="false" ht="13.2" hidden="false" customHeight="false" outlineLevel="0" collapsed="false">
      <c r="A158" s="202"/>
      <c r="D158" s="203"/>
      <c r="H158" s="204"/>
      <c r="J158" s="205"/>
      <c r="L158" s="200"/>
      <c r="M158" s="201"/>
      <c r="N158" s="2"/>
    </row>
    <row r="159" customFormat="false" ht="13.2" hidden="false" customHeight="false" outlineLevel="0" collapsed="false">
      <c r="A159" s="202"/>
      <c r="D159" s="203"/>
      <c r="H159" s="204"/>
      <c r="J159" s="205"/>
      <c r="L159" s="200"/>
      <c r="M159" s="201"/>
      <c r="N159" s="2"/>
    </row>
    <row r="160" customFormat="false" ht="13.2" hidden="false" customHeight="false" outlineLevel="0" collapsed="false">
      <c r="A160" s="202"/>
      <c r="D160" s="203"/>
      <c r="H160" s="204"/>
      <c r="J160" s="205"/>
      <c r="L160" s="200"/>
      <c r="M160" s="201"/>
      <c r="N160" s="2"/>
    </row>
    <row r="161" customFormat="false" ht="13.2" hidden="false" customHeight="false" outlineLevel="0" collapsed="false">
      <c r="A161" s="202"/>
      <c r="D161" s="203"/>
      <c r="H161" s="204"/>
      <c r="J161" s="205"/>
      <c r="L161" s="200"/>
      <c r="M161" s="201"/>
      <c r="N161" s="2"/>
    </row>
    <row r="162" customFormat="false" ht="13.2" hidden="false" customHeight="false" outlineLevel="0" collapsed="false">
      <c r="A162" s="202"/>
      <c r="D162" s="203"/>
      <c r="H162" s="204"/>
      <c r="J162" s="205"/>
      <c r="L162" s="200"/>
      <c r="M162" s="201"/>
      <c r="N162" s="2"/>
    </row>
    <row r="163" customFormat="false" ht="13.2" hidden="false" customHeight="false" outlineLevel="0" collapsed="false">
      <c r="A163" s="202"/>
      <c r="D163" s="203"/>
      <c r="H163" s="204"/>
      <c r="J163" s="205"/>
      <c r="L163" s="200"/>
      <c r="M163" s="201"/>
      <c r="N163" s="2"/>
    </row>
    <row r="164" customFormat="false" ht="13.2" hidden="false" customHeight="false" outlineLevel="0" collapsed="false">
      <c r="A164" s="202"/>
      <c r="D164" s="203"/>
      <c r="H164" s="204"/>
      <c r="J164" s="205"/>
      <c r="L164" s="200"/>
      <c r="M164" s="201"/>
      <c r="N164" s="2"/>
    </row>
    <row r="165" customFormat="false" ht="13.2" hidden="false" customHeight="false" outlineLevel="0" collapsed="false">
      <c r="A165" s="202"/>
      <c r="D165" s="203"/>
      <c r="H165" s="204"/>
      <c r="J165" s="205"/>
      <c r="L165" s="200"/>
      <c r="M165" s="201"/>
      <c r="N165" s="2"/>
    </row>
    <row r="166" customFormat="false" ht="13.2" hidden="false" customHeight="false" outlineLevel="0" collapsed="false">
      <c r="A166" s="202"/>
      <c r="D166" s="203"/>
      <c r="H166" s="204"/>
      <c r="J166" s="205"/>
      <c r="L166" s="200"/>
      <c r="M166" s="201"/>
      <c r="N166" s="2"/>
    </row>
    <row r="167" customFormat="false" ht="13.2" hidden="false" customHeight="false" outlineLevel="0" collapsed="false">
      <c r="A167" s="202"/>
      <c r="D167" s="203"/>
      <c r="H167" s="204"/>
      <c r="J167" s="205"/>
      <c r="L167" s="200"/>
      <c r="M167" s="201"/>
      <c r="N167" s="2"/>
    </row>
    <row r="168" customFormat="false" ht="13.2" hidden="false" customHeight="false" outlineLevel="0" collapsed="false">
      <c r="A168" s="202"/>
      <c r="D168" s="203"/>
      <c r="H168" s="204"/>
      <c r="J168" s="205"/>
      <c r="L168" s="200"/>
      <c r="M168" s="201"/>
      <c r="N168" s="2"/>
    </row>
    <row r="169" customFormat="false" ht="13.2" hidden="false" customHeight="false" outlineLevel="0" collapsed="false">
      <c r="A169" s="202"/>
      <c r="D169" s="203"/>
      <c r="H169" s="204"/>
      <c r="J169" s="205"/>
      <c r="L169" s="200"/>
      <c r="M169" s="201"/>
      <c r="N169" s="2"/>
    </row>
    <row r="170" customFormat="false" ht="13.2" hidden="false" customHeight="false" outlineLevel="0" collapsed="false">
      <c r="A170" s="202"/>
      <c r="D170" s="203"/>
      <c r="H170" s="204"/>
      <c r="J170" s="205"/>
      <c r="L170" s="200"/>
      <c r="M170" s="201"/>
      <c r="N170" s="2"/>
    </row>
    <row r="171" customFormat="false" ht="13.2" hidden="false" customHeight="false" outlineLevel="0" collapsed="false">
      <c r="A171" s="202"/>
      <c r="D171" s="203"/>
      <c r="H171" s="204"/>
      <c r="J171" s="205"/>
      <c r="L171" s="200"/>
      <c r="M171" s="201"/>
      <c r="N171" s="2"/>
    </row>
    <row r="172" customFormat="false" ht="13.2" hidden="false" customHeight="false" outlineLevel="0" collapsed="false">
      <c r="A172" s="202"/>
      <c r="D172" s="203"/>
      <c r="H172" s="204"/>
      <c r="J172" s="205"/>
      <c r="L172" s="200"/>
      <c r="M172" s="201"/>
      <c r="N172" s="2"/>
    </row>
    <row r="173" customFormat="false" ht="13.2" hidden="false" customHeight="false" outlineLevel="0" collapsed="false">
      <c r="A173" s="202"/>
      <c r="D173" s="203"/>
      <c r="H173" s="204"/>
      <c r="J173" s="205"/>
      <c r="L173" s="200"/>
      <c r="M173" s="201"/>
      <c r="N173" s="2"/>
    </row>
    <row r="174" customFormat="false" ht="13.2" hidden="false" customHeight="false" outlineLevel="0" collapsed="false">
      <c r="A174" s="202"/>
      <c r="D174" s="203"/>
      <c r="H174" s="204"/>
      <c r="J174" s="205"/>
      <c r="L174" s="200"/>
      <c r="M174" s="201"/>
      <c r="N174" s="2"/>
    </row>
    <row r="175" customFormat="false" ht="13.2" hidden="false" customHeight="false" outlineLevel="0" collapsed="false">
      <c r="A175" s="202"/>
      <c r="D175" s="203"/>
      <c r="H175" s="204"/>
      <c r="J175" s="205"/>
      <c r="L175" s="200"/>
      <c r="M175" s="201"/>
      <c r="N175" s="2"/>
    </row>
    <row r="176" customFormat="false" ht="13.2" hidden="false" customHeight="false" outlineLevel="0" collapsed="false">
      <c r="A176" s="202"/>
      <c r="D176" s="203"/>
      <c r="H176" s="204"/>
      <c r="J176" s="205"/>
      <c r="L176" s="200"/>
      <c r="M176" s="201"/>
      <c r="N176" s="2"/>
    </row>
    <row r="177" customFormat="false" ht="13.2" hidden="false" customHeight="false" outlineLevel="0" collapsed="false">
      <c r="A177" s="202"/>
      <c r="D177" s="203"/>
      <c r="H177" s="204"/>
      <c r="J177" s="205"/>
      <c r="L177" s="200"/>
      <c r="M177" s="201"/>
      <c r="N177" s="2"/>
    </row>
    <row r="178" customFormat="false" ht="13.2" hidden="false" customHeight="false" outlineLevel="0" collapsed="false">
      <c r="A178" s="202"/>
      <c r="D178" s="203"/>
      <c r="H178" s="204"/>
      <c r="J178" s="205"/>
      <c r="L178" s="200"/>
      <c r="M178" s="201"/>
      <c r="N178" s="2"/>
    </row>
    <row r="179" customFormat="false" ht="13.2" hidden="false" customHeight="false" outlineLevel="0" collapsed="false">
      <c r="A179" s="202"/>
      <c r="D179" s="203"/>
      <c r="H179" s="204"/>
      <c r="J179" s="205"/>
      <c r="L179" s="200"/>
      <c r="M179" s="201"/>
      <c r="N179" s="2"/>
    </row>
    <row r="180" customFormat="false" ht="13.2" hidden="false" customHeight="false" outlineLevel="0" collapsed="false">
      <c r="A180" s="202"/>
      <c r="D180" s="203"/>
      <c r="H180" s="204"/>
      <c r="J180" s="205"/>
      <c r="L180" s="200"/>
      <c r="M180" s="201"/>
      <c r="N180" s="2"/>
    </row>
    <row r="181" customFormat="false" ht="13.2" hidden="false" customHeight="false" outlineLevel="0" collapsed="false">
      <c r="A181" s="202"/>
      <c r="D181" s="203"/>
      <c r="H181" s="204"/>
      <c r="J181" s="205"/>
      <c r="L181" s="200"/>
      <c r="M181" s="201"/>
      <c r="N181" s="2"/>
    </row>
    <row r="182" customFormat="false" ht="13.2" hidden="false" customHeight="false" outlineLevel="0" collapsed="false">
      <c r="A182" s="202"/>
      <c r="D182" s="203"/>
      <c r="H182" s="204"/>
      <c r="J182" s="205"/>
      <c r="L182" s="200"/>
      <c r="M182" s="201"/>
      <c r="N182" s="2"/>
    </row>
    <row r="183" customFormat="false" ht="13.2" hidden="false" customHeight="false" outlineLevel="0" collapsed="false">
      <c r="A183" s="202"/>
      <c r="D183" s="203"/>
      <c r="H183" s="204"/>
      <c r="J183" s="205"/>
      <c r="L183" s="200"/>
      <c r="M183" s="201"/>
      <c r="N183" s="2"/>
    </row>
    <row r="184" customFormat="false" ht="13.2" hidden="false" customHeight="false" outlineLevel="0" collapsed="false">
      <c r="A184" s="202"/>
      <c r="D184" s="203"/>
      <c r="H184" s="204"/>
      <c r="J184" s="205"/>
      <c r="L184" s="200"/>
      <c r="M184" s="201"/>
      <c r="N184" s="2"/>
    </row>
    <row r="185" customFormat="false" ht="13.2" hidden="false" customHeight="false" outlineLevel="0" collapsed="false">
      <c r="A185" s="202"/>
      <c r="D185" s="203"/>
      <c r="H185" s="204"/>
      <c r="J185" s="205"/>
      <c r="L185" s="200"/>
      <c r="M185" s="201"/>
      <c r="N185" s="2"/>
    </row>
    <row r="186" customFormat="false" ht="13.2" hidden="false" customHeight="false" outlineLevel="0" collapsed="false">
      <c r="A186" s="202"/>
      <c r="D186" s="203"/>
      <c r="H186" s="204"/>
      <c r="J186" s="205"/>
      <c r="L186" s="200"/>
      <c r="M186" s="201"/>
      <c r="N186" s="2"/>
    </row>
    <row r="187" customFormat="false" ht="13.2" hidden="false" customHeight="false" outlineLevel="0" collapsed="false">
      <c r="A187" s="202"/>
      <c r="D187" s="203"/>
      <c r="H187" s="204"/>
      <c r="J187" s="205"/>
      <c r="L187" s="200"/>
      <c r="M187" s="201"/>
      <c r="N187" s="2"/>
    </row>
    <row r="188" customFormat="false" ht="13.2" hidden="false" customHeight="false" outlineLevel="0" collapsed="false">
      <c r="A188" s="202"/>
      <c r="D188" s="203"/>
      <c r="H188" s="204"/>
      <c r="J188" s="205"/>
      <c r="L188" s="200"/>
      <c r="M188" s="201"/>
      <c r="N188" s="2"/>
    </row>
    <row r="189" customFormat="false" ht="13.2" hidden="false" customHeight="false" outlineLevel="0" collapsed="false">
      <c r="A189" s="202"/>
      <c r="D189" s="203"/>
      <c r="H189" s="204"/>
      <c r="J189" s="205"/>
      <c r="L189" s="200"/>
      <c r="M189" s="201"/>
      <c r="N189" s="2"/>
    </row>
    <row r="190" customFormat="false" ht="13.2" hidden="false" customHeight="false" outlineLevel="0" collapsed="false">
      <c r="A190" s="202"/>
      <c r="D190" s="203"/>
      <c r="H190" s="204"/>
      <c r="J190" s="205"/>
      <c r="L190" s="200"/>
      <c r="M190" s="201"/>
      <c r="N190" s="2"/>
    </row>
    <row r="191" customFormat="false" ht="13.2" hidden="false" customHeight="false" outlineLevel="0" collapsed="false">
      <c r="A191" s="202"/>
      <c r="D191" s="203"/>
      <c r="H191" s="204"/>
      <c r="J191" s="205"/>
      <c r="L191" s="200"/>
      <c r="M191" s="201"/>
      <c r="N191" s="2"/>
    </row>
    <row r="192" customFormat="false" ht="13.2" hidden="false" customHeight="false" outlineLevel="0" collapsed="false">
      <c r="A192" s="202"/>
      <c r="D192" s="203"/>
      <c r="H192" s="204"/>
      <c r="J192" s="205"/>
      <c r="L192" s="200"/>
      <c r="M192" s="201"/>
      <c r="N192" s="2"/>
    </row>
    <row r="193" customFormat="false" ht="13.2" hidden="false" customHeight="false" outlineLevel="0" collapsed="false">
      <c r="A193" s="202"/>
      <c r="D193" s="203"/>
      <c r="H193" s="204"/>
      <c r="J193" s="205"/>
      <c r="L193" s="200"/>
      <c r="M193" s="201"/>
      <c r="N193" s="2"/>
    </row>
    <row r="194" customFormat="false" ht="13.2" hidden="false" customHeight="false" outlineLevel="0" collapsed="false">
      <c r="A194" s="202"/>
      <c r="D194" s="203"/>
      <c r="H194" s="204"/>
      <c r="J194" s="205"/>
      <c r="L194" s="200"/>
      <c r="M194" s="201"/>
      <c r="N194" s="2"/>
    </row>
    <row r="195" customFormat="false" ht="13.2" hidden="false" customHeight="false" outlineLevel="0" collapsed="false">
      <c r="A195" s="202"/>
      <c r="D195" s="203"/>
      <c r="H195" s="204"/>
      <c r="J195" s="205"/>
      <c r="L195" s="200"/>
      <c r="M195" s="201"/>
      <c r="N195" s="2"/>
    </row>
    <row r="196" customFormat="false" ht="13.2" hidden="false" customHeight="false" outlineLevel="0" collapsed="false">
      <c r="A196" s="202"/>
      <c r="D196" s="203"/>
      <c r="H196" s="204"/>
      <c r="J196" s="205"/>
      <c r="L196" s="200"/>
      <c r="M196" s="201"/>
      <c r="N196" s="2"/>
    </row>
    <row r="197" customFormat="false" ht="13.2" hidden="false" customHeight="false" outlineLevel="0" collapsed="false">
      <c r="A197" s="202"/>
      <c r="D197" s="203"/>
      <c r="H197" s="204"/>
      <c r="J197" s="205"/>
      <c r="L197" s="200"/>
      <c r="M197" s="201"/>
      <c r="N197" s="2"/>
    </row>
    <row r="198" customFormat="false" ht="13.2" hidden="false" customHeight="false" outlineLevel="0" collapsed="false">
      <c r="A198" s="202"/>
      <c r="D198" s="203"/>
      <c r="H198" s="204"/>
      <c r="J198" s="205"/>
      <c r="L198" s="200"/>
      <c r="M198" s="201"/>
      <c r="N198" s="2"/>
    </row>
    <row r="199" customFormat="false" ht="13.2" hidden="false" customHeight="false" outlineLevel="0" collapsed="false">
      <c r="A199" s="202"/>
      <c r="D199" s="203"/>
      <c r="H199" s="204"/>
      <c r="J199" s="205"/>
      <c r="L199" s="200"/>
      <c r="M199" s="201"/>
      <c r="N199" s="2"/>
    </row>
    <row r="200" customFormat="false" ht="13.2" hidden="false" customHeight="false" outlineLevel="0" collapsed="false">
      <c r="A200" s="202"/>
      <c r="D200" s="203"/>
      <c r="H200" s="204"/>
      <c r="J200" s="205"/>
      <c r="L200" s="200"/>
      <c r="M200" s="201"/>
      <c r="N200" s="2"/>
    </row>
    <row r="201" customFormat="false" ht="13.2" hidden="false" customHeight="false" outlineLevel="0" collapsed="false">
      <c r="A201" s="202"/>
      <c r="D201" s="203"/>
      <c r="H201" s="204"/>
      <c r="J201" s="205"/>
      <c r="L201" s="200"/>
      <c r="M201" s="201"/>
      <c r="N201" s="2"/>
    </row>
    <row r="202" customFormat="false" ht="13.2" hidden="false" customHeight="false" outlineLevel="0" collapsed="false">
      <c r="A202" s="202"/>
      <c r="D202" s="203"/>
      <c r="H202" s="204"/>
      <c r="J202" s="205"/>
      <c r="L202" s="200"/>
      <c r="M202" s="201"/>
      <c r="N202" s="2"/>
    </row>
    <row r="203" customFormat="false" ht="13.2" hidden="false" customHeight="false" outlineLevel="0" collapsed="false">
      <c r="A203" s="202"/>
      <c r="D203" s="203"/>
      <c r="H203" s="204"/>
      <c r="J203" s="205"/>
      <c r="L203" s="200"/>
      <c r="M203" s="201"/>
      <c r="N203" s="2"/>
    </row>
    <row r="204" customFormat="false" ht="13.2" hidden="false" customHeight="false" outlineLevel="0" collapsed="false">
      <c r="A204" s="202"/>
      <c r="D204" s="203"/>
      <c r="H204" s="204"/>
      <c r="J204" s="205"/>
      <c r="L204" s="200"/>
      <c r="M204" s="201"/>
      <c r="N204" s="2"/>
    </row>
    <row r="205" customFormat="false" ht="13.2" hidden="false" customHeight="false" outlineLevel="0" collapsed="false">
      <c r="A205" s="202"/>
      <c r="D205" s="203"/>
      <c r="H205" s="204"/>
      <c r="J205" s="205"/>
      <c r="L205" s="200"/>
      <c r="M205" s="201"/>
      <c r="N205" s="2"/>
    </row>
    <row r="206" customFormat="false" ht="13.2" hidden="false" customHeight="false" outlineLevel="0" collapsed="false">
      <c r="A206" s="202"/>
      <c r="D206" s="203"/>
      <c r="H206" s="204"/>
      <c r="J206" s="205"/>
      <c r="L206" s="200"/>
      <c r="M206" s="201"/>
      <c r="N206" s="2"/>
    </row>
    <row r="207" customFormat="false" ht="13.2" hidden="false" customHeight="false" outlineLevel="0" collapsed="false">
      <c r="A207" s="202"/>
      <c r="D207" s="203"/>
      <c r="H207" s="204"/>
      <c r="J207" s="205"/>
      <c r="L207" s="200"/>
      <c r="M207" s="201"/>
      <c r="N207" s="2"/>
    </row>
    <row r="208" customFormat="false" ht="13.2" hidden="false" customHeight="false" outlineLevel="0" collapsed="false">
      <c r="A208" s="202"/>
      <c r="D208" s="203"/>
      <c r="H208" s="204"/>
      <c r="J208" s="205"/>
      <c r="L208" s="200"/>
      <c r="M208" s="201"/>
      <c r="N208" s="2"/>
    </row>
    <row r="209" customFormat="false" ht="13.2" hidden="false" customHeight="false" outlineLevel="0" collapsed="false">
      <c r="A209" s="202"/>
      <c r="D209" s="203"/>
      <c r="H209" s="204"/>
      <c r="J209" s="205"/>
      <c r="L209" s="200"/>
      <c r="M209" s="201"/>
      <c r="N209" s="2"/>
    </row>
    <row r="210" customFormat="false" ht="13.2" hidden="false" customHeight="false" outlineLevel="0" collapsed="false">
      <c r="A210" s="202"/>
      <c r="D210" s="203"/>
      <c r="H210" s="204"/>
      <c r="J210" s="205"/>
      <c r="L210" s="200"/>
      <c r="M210" s="201"/>
      <c r="N210" s="2"/>
    </row>
    <row r="211" customFormat="false" ht="13.2" hidden="false" customHeight="false" outlineLevel="0" collapsed="false">
      <c r="A211" s="202"/>
      <c r="D211" s="203"/>
      <c r="H211" s="204"/>
      <c r="J211" s="205"/>
      <c r="L211" s="200"/>
      <c r="M211" s="201"/>
      <c r="N211" s="2"/>
    </row>
    <row r="212" customFormat="false" ht="13.2" hidden="false" customHeight="false" outlineLevel="0" collapsed="false">
      <c r="A212" s="202"/>
      <c r="D212" s="203"/>
      <c r="H212" s="204"/>
      <c r="J212" s="205"/>
      <c r="L212" s="200"/>
      <c r="M212" s="201"/>
      <c r="N212" s="2"/>
    </row>
    <row r="213" customFormat="false" ht="13.2" hidden="false" customHeight="false" outlineLevel="0" collapsed="false">
      <c r="A213" s="202"/>
      <c r="D213" s="203"/>
      <c r="H213" s="204"/>
      <c r="J213" s="205"/>
      <c r="L213" s="200"/>
      <c r="M213" s="201"/>
      <c r="N213" s="2"/>
    </row>
    <row r="214" customFormat="false" ht="13.2" hidden="false" customHeight="false" outlineLevel="0" collapsed="false">
      <c r="A214" s="202"/>
      <c r="D214" s="203"/>
      <c r="H214" s="204"/>
      <c r="J214" s="205"/>
      <c r="L214" s="200"/>
      <c r="M214" s="201"/>
      <c r="N214" s="2"/>
    </row>
    <row r="215" customFormat="false" ht="13.2" hidden="false" customHeight="false" outlineLevel="0" collapsed="false">
      <c r="A215" s="202"/>
      <c r="D215" s="203"/>
      <c r="H215" s="204"/>
      <c r="J215" s="205"/>
      <c r="L215" s="200"/>
      <c r="M215" s="201"/>
      <c r="N215" s="2"/>
    </row>
    <row r="216" customFormat="false" ht="13.2" hidden="false" customHeight="false" outlineLevel="0" collapsed="false">
      <c r="A216" s="202"/>
      <c r="D216" s="203"/>
      <c r="H216" s="204"/>
      <c r="J216" s="205"/>
      <c r="L216" s="200"/>
    </row>
    <row r="217" customFormat="false" ht="13.2" hidden="false" customHeight="false" outlineLevel="0" collapsed="false">
      <c r="A217" s="202"/>
      <c r="D217" s="203"/>
      <c r="H217" s="204"/>
      <c r="J217" s="205"/>
      <c r="L217" s="200"/>
    </row>
    <row r="218" customFormat="false" ht="13.2" hidden="false" customHeight="false" outlineLevel="0" collapsed="false">
      <c r="A218" s="202"/>
      <c r="D218" s="203"/>
      <c r="H218" s="204"/>
      <c r="J218" s="205"/>
      <c r="L218" s="200"/>
    </row>
    <row r="219" customFormat="false" ht="13.2" hidden="false" customHeight="false" outlineLevel="0" collapsed="false">
      <c r="A219" s="202"/>
      <c r="D219" s="203"/>
      <c r="H219" s="204"/>
      <c r="J219" s="205"/>
      <c r="L219" s="200"/>
    </row>
    <row r="220" customFormat="false" ht="13.2" hidden="false" customHeight="false" outlineLevel="0" collapsed="false">
      <c r="A220" s="202"/>
      <c r="D220" s="203"/>
      <c r="H220" s="204"/>
      <c r="J220" s="205"/>
      <c r="L220" s="200"/>
    </row>
    <row r="221" customFormat="false" ht="13.2" hidden="false" customHeight="false" outlineLevel="0" collapsed="false">
      <c r="A221" s="202"/>
      <c r="D221" s="203"/>
      <c r="H221" s="204"/>
      <c r="J221" s="205"/>
      <c r="L221" s="200"/>
    </row>
    <row r="222" customFormat="false" ht="13.2" hidden="false" customHeight="false" outlineLevel="0" collapsed="false">
      <c r="A222" s="202"/>
      <c r="D222" s="203"/>
      <c r="H222" s="204"/>
      <c r="J222" s="205"/>
      <c r="L222" s="200"/>
    </row>
    <row r="223" customFormat="false" ht="13.2" hidden="false" customHeight="false" outlineLevel="0" collapsed="false">
      <c r="A223" s="202"/>
      <c r="D223" s="203"/>
      <c r="H223" s="204"/>
      <c r="J223" s="205"/>
      <c r="L223" s="200"/>
    </row>
    <row r="224" customFormat="false" ht="13.2" hidden="false" customHeight="false" outlineLevel="0" collapsed="false">
      <c r="A224" s="202"/>
      <c r="D224" s="203"/>
      <c r="H224" s="204"/>
      <c r="J224" s="205"/>
      <c r="L224" s="200"/>
    </row>
    <row r="225" customFormat="false" ht="13.2" hidden="false" customHeight="false" outlineLevel="0" collapsed="false">
      <c r="A225" s="202"/>
      <c r="D225" s="203"/>
      <c r="H225" s="204"/>
      <c r="J225" s="205"/>
      <c r="L225" s="200"/>
    </row>
    <row r="226" customFormat="false" ht="13.2" hidden="false" customHeight="false" outlineLevel="0" collapsed="false">
      <c r="A226" s="202"/>
      <c r="D226" s="203"/>
      <c r="H226" s="204"/>
      <c r="J226" s="205"/>
      <c r="L226" s="200"/>
    </row>
    <row r="227" customFormat="false" ht="13.2" hidden="false" customHeight="false" outlineLevel="0" collapsed="false">
      <c r="A227" s="202"/>
      <c r="D227" s="203"/>
      <c r="H227" s="204"/>
      <c r="J227" s="205"/>
      <c r="L227" s="200"/>
    </row>
    <row r="228" customFormat="false" ht="13.2" hidden="false" customHeight="false" outlineLevel="0" collapsed="false">
      <c r="A228" s="202"/>
      <c r="D228" s="203"/>
      <c r="H228" s="204"/>
      <c r="J228" s="205"/>
      <c r="L228" s="200"/>
    </row>
    <row r="229" customFormat="false" ht="13.2" hidden="false" customHeight="false" outlineLevel="0" collapsed="false">
      <c r="A229" s="202"/>
      <c r="D229" s="203"/>
      <c r="H229" s="204"/>
      <c r="J229" s="205"/>
      <c r="L229" s="200"/>
    </row>
    <row r="230" customFormat="false" ht="13.2" hidden="false" customHeight="false" outlineLevel="0" collapsed="false">
      <c r="A230" s="202"/>
      <c r="D230" s="203"/>
      <c r="H230" s="204"/>
      <c r="J230" s="205"/>
      <c r="L230" s="200"/>
    </row>
    <row r="231" customFormat="false" ht="13.2" hidden="false" customHeight="false" outlineLevel="0" collapsed="false">
      <c r="A231" s="202"/>
      <c r="D231" s="203"/>
      <c r="H231" s="204"/>
      <c r="J231" s="205"/>
      <c r="L231" s="200"/>
    </row>
    <row r="232" customFormat="false" ht="13.2" hidden="false" customHeight="false" outlineLevel="0" collapsed="false">
      <c r="A232" s="202"/>
      <c r="D232" s="203"/>
      <c r="H232" s="204"/>
      <c r="J232" s="205"/>
      <c r="L232" s="200"/>
    </row>
    <row r="233" customFormat="false" ht="13.2" hidden="false" customHeight="false" outlineLevel="0" collapsed="false">
      <c r="A233" s="202"/>
      <c r="D233" s="203"/>
      <c r="H233" s="204"/>
      <c r="J233" s="205"/>
      <c r="L233" s="200"/>
    </row>
    <row r="234" customFormat="false" ht="13.2" hidden="false" customHeight="false" outlineLevel="0" collapsed="false">
      <c r="A234" s="202"/>
      <c r="D234" s="203"/>
      <c r="H234" s="204"/>
      <c r="J234" s="205"/>
      <c r="L234" s="200"/>
    </row>
    <row r="235" customFormat="false" ht="13.2" hidden="false" customHeight="false" outlineLevel="0" collapsed="false">
      <c r="A235" s="202"/>
      <c r="D235" s="203"/>
      <c r="H235" s="204"/>
      <c r="J235" s="205"/>
      <c r="L235" s="200"/>
    </row>
    <row r="236" customFormat="false" ht="13.2" hidden="false" customHeight="false" outlineLevel="0" collapsed="false">
      <c r="A236" s="202"/>
      <c r="D236" s="203"/>
      <c r="H236" s="204"/>
      <c r="J236" s="205"/>
      <c r="L236" s="200"/>
    </row>
    <row r="237" customFormat="false" ht="13.2" hidden="false" customHeight="false" outlineLevel="0" collapsed="false">
      <c r="A237" s="202"/>
      <c r="D237" s="203"/>
      <c r="H237" s="204"/>
      <c r="J237" s="205"/>
      <c r="L237" s="200"/>
    </row>
    <row r="238" customFormat="false" ht="13.2" hidden="false" customHeight="false" outlineLevel="0" collapsed="false">
      <c r="A238" s="202"/>
      <c r="D238" s="203"/>
      <c r="H238" s="204"/>
      <c r="J238" s="205"/>
      <c r="L238" s="200"/>
    </row>
    <row r="239" customFormat="false" ht="13.2" hidden="false" customHeight="false" outlineLevel="0" collapsed="false">
      <c r="A239" s="202"/>
      <c r="D239" s="203"/>
      <c r="H239" s="204"/>
      <c r="J239" s="205"/>
      <c r="L239" s="200"/>
    </row>
    <row r="240" customFormat="false" ht="13.2" hidden="false" customHeight="false" outlineLevel="0" collapsed="false">
      <c r="A240" s="202"/>
      <c r="D240" s="203"/>
      <c r="H240" s="204"/>
      <c r="J240" s="205"/>
      <c r="L240" s="200"/>
    </row>
    <row r="241" customFormat="false" ht="13.2" hidden="false" customHeight="false" outlineLevel="0" collapsed="false">
      <c r="A241" s="202"/>
      <c r="D241" s="203"/>
      <c r="H241" s="204"/>
      <c r="J241" s="205"/>
      <c r="L241" s="200"/>
    </row>
    <row r="242" customFormat="false" ht="13.2" hidden="false" customHeight="false" outlineLevel="0" collapsed="false">
      <c r="A242" s="202"/>
      <c r="D242" s="203"/>
      <c r="H242" s="204"/>
      <c r="J242" s="205"/>
      <c r="L242" s="200"/>
    </row>
    <row r="243" customFormat="false" ht="13.2" hidden="false" customHeight="false" outlineLevel="0" collapsed="false">
      <c r="A243" s="202"/>
      <c r="D243" s="203"/>
      <c r="H243" s="204"/>
      <c r="J243" s="205"/>
      <c r="L243" s="200"/>
    </row>
    <row r="244" customFormat="false" ht="13.2" hidden="false" customHeight="false" outlineLevel="0" collapsed="false">
      <c r="A244" s="202"/>
      <c r="D244" s="203"/>
      <c r="H244" s="204"/>
      <c r="J244" s="205"/>
      <c r="L244" s="200"/>
    </row>
    <row r="245" customFormat="false" ht="13.2" hidden="false" customHeight="false" outlineLevel="0" collapsed="false">
      <c r="A245" s="202"/>
      <c r="D245" s="203"/>
      <c r="H245" s="204"/>
      <c r="J245" s="205"/>
      <c r="L245" s="200"/>
    </row>
    <row r="246" customFormat="false" ht="13.2" hidden="false" customHeight="false" outlineLevel="0" collapsed="false">
      <c r="A246" s="202"/>
      <c r="D246" s="203"/>
      <c r="H246" s="204"/>
      <c r="J246" s="205"/>
      <c r="L246" s="200"/>
    </row>
    <row r="247" customFormat="false" ht="13.2" hidden="false" customHeight="false" outlineLevel="0" collapsed="false">
      <c r="A247" s="202"/>
      <c r="D247" s="203"/>
      <c r="H247" s="204"/>
      <c r="J247" s="205"/>
      <c r="L247" s="200"/>
    </row>
    <row r="248" customFormat="false" ht="13.2" hidden="false" customHeight="false" outlineLevel="0" collapsed="false">
      <c r="A248" s="202"/>
      <c r="D248" s="203"/>
      <c r="H248" s="204"/>
      <c r="J248" s="205"/>
      <c r="L248" s="200"/>
    </row>
    <row r="249" customFormat="false" ht="13.2" hidden="false" customHeight="false" outlineLevel="0" collapsed="false">
      <c r="A249" s="202"/>
      <c r="D249" s="203"/>
      <c r="H249" s="204"/>
      <c r="J249" s="205"/>
      <c r="L249" s="200"/>
    </row>
    <row r="250" customFormat="false" ht="13.2" hidden="false" customHeight="false" outlineLevel="0" collapsed="false">
      <c r="A250" s="202"/>
      <c r="D250" s="203"/>
      <c r="H250" s="204"/>
      <c r="J250" s="205"/>
      <c r="L250" s="200"/>
    </row>
    <row r="251" customFormat="false" ht="13.2" hidden="false" customHeight="false" outlineLevel="0" collapsed="false">
      <c r="A251" s="202"/>
      <c r="D251" s="203"/>
      <c r="H251" s="204"/>
      <c r="J251" s="205"/>
      <c r="L251" s="200"/>
    </row>
    <row r="252" customFormat="false" ht="13.2" hidden="false" customHeight="false" outlineLevel="0" collapsed="false">
      <c r="A252" s="202"/>
      <c r="D252" s="203"/>
      <c r="H252" s="204"/>
      <c r="J252" s="205"/>
      <c r="L252" s="200"/>
    </row>
    <row r="253" customFormat="false" ht="13.2" hidden="false" customHeight="false" outlineLevel="0" collapsed="false">
      <c r="A253" s="202"/>
      <c r="D253" s="203"/>
      <c r="H253" s="204"/>
      <c r="J253" s="205"/>
      <c r="L253" s="200"/>
    </row>
    <row r="254" customFormat="false" ht="13.2" hidden="false" customHeight="false" outlineLevel="0" collapsed="false">
      <c r="A254" s="202"/>
      <c r="D254" s="203"/>
      <c r="H254" s="204"/>
      <c r="J254" s="205"/>
      <c r="L254" s="200"/>
    </row>
    <row r="255" customFormat="false" ht="13.2" hidden="false" customHeight="false" outlineLevel="0" collapsed="false">
      <c r="A255" s="202"/>
      <c r="D255" s="203"/>
      <c r="H255" s="204"/>
      <c r="J255" s="205"/>
      <c r="L255" s="200"/>
    </row>
    <row r="256" customFormat="false" ht="13.2" hidden="false" customHeight="false" outlineLevel="0" collapsed="false">
      <c r="A256" s="202"/>
      <c r="D256" s="203"/>
      <c r="H256" s="204"/>
      <c r="J256" s="205"/>
      <c r="L256" s="200"/>
    </row>
    <row r="257" customFormat="false" ht="13.2" hidden="false" customHeight="false" outlineLevel="0" collapsed="false">
      <c r="A257" s="202"/>
      <c r="D257" s="203"/>
      <c r="H257" s="204"/>
      <c r="J257" s="205"/>
      <c r="L257" s="200"/>
    </row>
    <row r="258" customFormat="false" ht="13.2" hidden="false" customHeight="false" outlineLevel="0" collapsed="false">
      <c r="A258" s="202"/>
      <c r="D258" s="203"/>
      <c r="H258" s="204"/>
      <c r="J258" s="205"/>
      <c r="L258" s="200"/>
    </row>
    <row r="259" customFormat="false" ht="13.2" hidden="false" customHeight="false" outlineLevel="0" collapsed="false">
      <c r="A259" s="202"/>
      <c r="D259" s="203"/>
      <c r="H259" s="204"/>
      <c r="J259" s="205"/>
      <c r="L259" s="200"/>
    </row>
    <row r="260" customFormat="false" ht="13.2" hidden="false" customHeight="false" outlineLevel="0" collapsed="false">
      <c r="A260" s="202"/>
      <c r="D260" s="203"/>
      <c r="H260" s="204"/>
      <c r="J260" s="205"/>
      <c r="L260" s="200"/>
    </row>
    <row r="261" customFormat="false" ht="13.2" hidden="false" customHeight="false" outlineLevel="0" collapsed="false">
      <c r="A261" s="202"/>
      <c r="D261" s="203"/>
      <c r="H261" s="204"/>
      <c r="J261" s="205"/>
      <c r="L261" s="200"/>
    </row>
    <row r="262" customFormat="false" ht="13.2" hidden="false" customHeight="false" outlineLevel="0" collapsed="false">
      <c r="A262" s="202"/>
      <c r="D262" s="203"/>
      <c r="H262" s="204"/>
      <c r="J262" s="205"/>
      <c r="L262" s="200"/>
    </row>
    <row r="263" customFormat="false" ht="13.2" hidden="false" customHeight="false" outlineLevel="0" collapsed="false">
      <c r="A263" s="202"/>
      <c r="D263" s="203"/>
      <c r="H263" s="204"/>
      <c r="J263" s="205"/>
      <c r="L263" s="200"/>
    </row>
    <row r="264" customFormat="false" ht="13.2" hidden="false" customHeight="false" outlineLevel="0" collapsed="false">
      <c r="A264" s="202"/>
      <c r="D264" s="203"/>
      <c r="H264" s="204"/>
      <c r="J264" s="205"/>
      <c r="L264" s="200"/>
    </row>
    <row r="265" customFormat="false" ht="13.2" hidden="false" customHeight="false" outlineLevel="0" collapsed="false">
      <c r="A265" s="202"/>
      <c r="D265" s="203"/>
      <c r="H265" s="204"/>
      <c r="J265" s="205"/>
      <c r="L265" s="200"/>
    </row>
    <row r="266" customFormat="false" ht="13.2" hidden="false" customHeight="false" outlineLevel="0" collapsed="false">
      <c r="A266" s="202"/>
      <c r="D266" s="203"/>
      <c r="H266" s="204"/>
      <c r="J266" s="205"/>
      <c r="L266" s="200"/>
    </row>
    <row r="267" customFormat="false" ht="13.2" hidden="false" customHeight="false" outlineLevel="0" collapsed="false">
      <c r="A267" s="202"/>
      <c r="D267" s="203"/>
      <c r="H267" s="204"/>
      <c r="J267" s="205"/>
      <c r="L267" s="200"/>
    </row>
    <row r="268" customFormat="false" ht="13.2" hidden="false" customHeight="false" outlineLevel="0" collapsed="false">
      <c r="A268" s="202"/>
      <c r="D268" s="203"/>
      <c r="H268" s="204"/>
      <c r="J268" s="205"/>
      <c r="L268" s="200"/>
    </row>
    <row r="269" customFormat="false" ht="13.2" hidden="false" customHeight="false" outlineLevel="0" collapsed="false">
      <c r="A269" s="202"/>
      <c r="D269" s="203"/>
      <c r="H269" s="204"/>
      <c r="J269" s="205"/>
      <c r="L269" s="200"/>
    </row>
    <row r="270" customFormat="false" ht="13.2" hidden="false" customHeight="false" outlineLevel="0" collapsed="false">
      <c r="A270" s="202"/>
      <c r="D270" s="203"/>
      <c r="H270" s="204"/>
      <c r="J270" s="205"/>
      <c r="L270" s="200"/>
    </row>
    <row r="271" customFormat="false" ht="13.2" hidden="false" customHeight="false" outlineLevel="0" collapsed="false">
      <c r="A271" s="202"/>
      <c r="D271" s="203"/>
      <c r="H271" s="204"/>
      <c r="J271" s="205"/>
      <c r="L271" s="200"/>
    </row>
    <row r="272" customFormat="false" ht="13.2" hidden="false" customHeight="false" outlineLevel="0" collapsed="false">
      <c r="A272" s="202"/>
      <c r="D272" s="203"/>
      <c r="H272" s="204"/>
      <c r="J272" s="205"/>
      <c r="L272" s="200"/>
    </row>
    <row r="273" customFormat="false" ht="13.2" hidden="false" customHeight="false" outlineLevel="0" collapsed="false">
      <c r="A273" s="202"/>
      <c r="D273" s="203"/>
      <c r="H273" s="204"/>
      <c r="J273" s="205"/>
      <c r="L273" s="200"/>
    </row>
    <row r="274" customFormat="false" ht="13.2" hidden="false" customHeight="false" outlineLevel="0" collapsed="false">
      <c r="A274" s="202"/>
      <c r="D274" s="203"/>
      <c r="H274" s="204"/>
      <c r="J274" s="205"/>
      <c r="L274" s="200"/>
    </row>
    <row r="275" customFormat="false" ht="13.2" hidden="false" customHeight="false" outlineLevel="0" collapsed="false">
      <c r="A275" s="202"/>
      <c r="D275" s="203"/>
      <c r="H275" s="204"/>
      <c r="J275" s="205"/>
      <c r="L275" s="200"/>
    </row>
    <row r="276" customFormat="false" ht="13.2" hidden="false" customHeight="false" outlineLevel="0" collapsed="false">
      <c r="A276" s="202"/>
      <c r="D276" s="203"/>
      <c r="H276" s="204"/>
      <c r="J276" s="205"/>
      <c r="L276" s="200"/>
    </row>
    <row r="277" customFormat="false" ht="13.2" hidden="false" customHeight="false" outlineLevel="0" collapsed="false">
      <c r="A277" s="202"/>
      <c r="D277" s="203"/>
      <c r="H277" s="204"/>
      <c r="J277" s="205"/>
      <c r="L277" s="200"/>
    </row>
    <row r="278" customFormat="false" ht="13.2" hidden="false" customHeight="false" outlineLevel="0" collapsed="false">
      <c r="A278" s="202"/>
      <c r="D278" s="203"/>
      <c r="H278" s="204"/>
      <c r="J278" s="205"/>
      <c r="L278" s="200"/>
    </row>
    <row r="279" customFormat="false" ht="13.2" hidden="false" customHeight="false" outlineLevel="0" collapsed="false">
      <c r="A279" s="202"/>
      <c r="D279" s="203"/>
      <c r="H279" s="204"/>
      <c r="J279" s="205"/>
      <c r="L279" s="200"/>
    </row>
    <row r="280" customFormat="false" ht="13.2" hidden="false" customHeight="false" outlineLevel="0" collapsed="false">
      <c r="A280" s="202"/>
      <c r="D280" s="203"/>
      <c r="H280" s="204"/>
      <c r="J280" s="205"/>
      <c r="L280" s="200"/>
    </row>
    <row r="281" customFormat="false" ht="13.2" hidden="false" customHeight="false" outlineLevel="0" collapsed="false">
      <c r="A281" s="202"/>
      <c r="D281" s="203"/>
      <c r="H281" s="204"/>
      <c r="J281" s="205"/>
      <c r="L281" s="200"/>
    </row>
    <row r="282" customFormat="false" ht="13.2" hidden="false" customHeight="false" outlineLevel="0" collapsed="false">
      <c r="A282" s="202"/>
      <c r="D282" s="203"/>
      <c r="H282" s="204"/>
      <c r="J282" s="205"/>
      <c r="L282" s="200"/>
    </row>
    <row r="283" customFormat="false" ht="13.2" hidden="false" customHeight="false" outlineLevel="0" collapsed="false">
      <c r="A283" s="202"/>
      <c r="D283" s="203"/>
      <c r="H283" s="204"/>
      <c r="J283" s="205"/>
      <c r="L283" s="200"/>
    </row>
    <row r="284" customFormat="false" ht="13.2" hidden="false" customHeight="false" outlineLevel="0" collapsed="false">
      <c r="A284" s="202"/>
      <c r="D284" s="203"/>
      <c r="H284" s="204"/>
      <c r="J284" s="205"/>
      <c r="L284" s="200"/>
    </row>
    <row r="285" customFormat="false" ht="13.2" hidden="false" customHeight="false" outlineLevel="0" collapsed="false">
      <c r="A285" s="202"/>
      <c r="D285" s="203"/>
      <c r="H285" s="204"/>
      <c r="J285" s="205"/>
      <c r="L285" s="200"/>
    </row>
    <row r="286" customFormat="false" ht="13.2" hidden="false" customHeight="false" outlineLevel="0" collapsed="false">
      <c r="A286" s="202"/>
      <c r="D286" s="203"/>
      <c r="H286" s="204"/>
      <c r="J286" s="205"/>
      <c r="L286" s="200"/>
    </row>
    <row r="287" customFormat="false" ht="13.2" hidden="false" customHeight="false" outlineLevel="0" collapsed="false">
      <c r="A287" s="202"/>
      <c r="D287" s="203"/>
      <c r="H287" s="204"/>
      <c r="J287" s="205"/>
      <c r="L287" s="200"/>
    </row>
    <row r="288" customFormat="false" ht="13.2" hidden="false" customHeight="false" outlineLevel="0" collapsed="false">
      <c r="A288" s="202"/>
      <c r="D288" s="203"/>
      <c r="H288" s="204"/>
      <c r="J288" s="205"/>
      <c r="L288" s="200"/>
    </row>
    <row r="289" customFormat="false" ht="13.2" hidden="false" customHeight="false" outlineLevel="0" collapsed="false">
      <c r="A289" s="202"/>
      <c r="D289" s="203"/>
      <c r="H289" s="204"/>
      <c r="J289" s="205"/>
      <c r="L289" s="200"/>
    </row>
    <row r="290" customFormat="false" ht="13.2" hidden="false" customHeight="false" outlineLevel="0" collapsed="false">
      <c r="A290" s="202"/>
      <c r="D290" s="203"/>
      <c r="H290" s="204"/>
      <c r="J290" s="205"/>
      <c r="L290" s="200"/>
    </row>
    <row r="291" customFormat="false" ht="13.2" hidden="false" customHeight="false" outlineLevel="0" collapsed="false">
      <c r="A291" s="202"/>
      <c r="D291" s="203"/>
      <c r="H291" s="204"/>
      <c r="J291" s="205"/>
      <c r="L291" s="200"/>
    </row>
    <row r="292" customFormat="false" ht="13.2" hidden="false" customHeight="false" outlineLevel="0" collapsed="false">
      <c r="A292" s="202"/>
      <c r="D292" s="203"/>
      <c r="H292" s="204"/>
      <c r="J292" s="205"/>
      <c r="L292" s="200"/>
    </row>
    <row r="293" customFormat="false" ht="13.2" hidden="false" customHeight="false" outlineLevel="0" collapsed="false">
      <c r="A293" s="202"/>
      <c r="D293" s="203"/>
      <c r="H293" s="204"/>
      <c r="J293" s="205"/>
      <c r="L293" s="200"/>
    </row>
    <row r="294" customFormat="false" ht="13.2" hidden="false" customHeight="false" outlineLevel="0" collapsed="false">
      <c r="A294" s="202"/>
      <c r="D294" s="203"/>
      <c r="H294" s="204"/>
      <c r="J294" s="205"/>
      <c r="L294" s="200"/>
    </row>
    <row r="295" customFormat="false" ht="13.2" hidden="false" customHeight="false" outlineLevel="0" collapsed="false">
      <c r="A295" s="202"/>
      <c r="D295" s="203"/>
      <c r="H295" s="204"/>
      <c r="J295" s="205"/>
      <c r="L295" s="200"/>
    </row>
    <row r="296" customFormat="false" ht="13.2" hidden="false" customHeight="false" outlineLevel="0" collapsed="false">
      <c r="A296" s="202"/>
      <c r="D296" s="203"/>
      <c r="H296" s="204"/>
      <c r="J296" s="205"/>
      <c r="L296" s="200"/>
    </row>
    <row r="297" customFormat="false" ht="13.2" hidden="false" customHeight="false" outlineLevel="0" collapsed="false">
      <c r="A297" s="202"/>
      <c r="D297" s="203"/>
      <c r="H297" s="204"/>
      <c r="J297" s="205"/>
      <c r="L297" s="200"/>
    </row>
    <row r="298" customFormat="false" ht="13.2" hidden="false" customHeight="false" outlineLevel="0" collapsed="false">
      <c r="A298" s="202"/>
      <c r="D298" s="203"/>
      <c r="H298" s="204"/>
      <c r="J298" s="205"/>
      <c r="L298" s="200"/>
    </row>
    <row r="299" customFormat="false" ht="13.2" hidden="false" customHeight="false" outlineLevel="0" collapsed="false">
      <c r="A299" s="202"/>
      <c r="D299" s="203"/>
      <c r="H299" s="204"/>
      <c r="J299" s="205"/>
      <c r="L299" s="200"/>
    </row>
    <row r="300" customFormat="false" ht="13.2" hidden="false" customHeight="false" outlineLevel="0" collapsed="false">
      <c r="A300" s="202"/>
      <c r="D300" s="203"/>
      <c r="H300" s="204"/>
      <c r="J300" s="205"/>
      <c r="L300" s="200"/>
    </row>
    <row r="301" customFormat="false" ht="13.2" hidden="false" customHeight="false" outlineLevel="0" collapsed="false">
      <c r="A301" s="202"/>
      <c r="D301" s="203"/>
      <c r="H301" s="204"/>
      <c r="J301" s="205"/>
      <c r="L301" s="200"/>
    </row>
    <row r="302" customFormat="false" ht="13.2" hidden="false" customHeight="false" outlineLevel="0" collapsed="false">
      <c r="A302" s="202"/>
      <c r="D302" s="203"/>
      <c r="H302" s="204"/>
      <c r="J302" s="205"/>
      <c r="L302" s="200"/>
    </row>
    <row r="303" customFormat="false" ht="13.2" hidden="false" customHeight="false" outlineLevel="0" collapsed="false">
      <c r="A303" s="202"/>
      <c r="D303" s="203"/>
      <c r="H303" s="204"/>
      <c r="J303" s="205"/>
      <c r="L303" s="200"/>
    </row>
    <row r="304" customFormat="false" ht="13.2" hidden="false" customHeight="false" outlineLevel="0" collapsed="false">
      <c r="A304" s="202"/>
      <c r="D304" s="203"/>
      <c r="H304" s="204"/>
      <c r="J304" s="205"/>
      <c r="L304" s="200"/>
    </row>
    <row r="305" customFormat="false" ht="13.2" hidden="false" customHeight="false" outlineLevel="0" collapsed="false">
      <c r="A305" s="202"/>
      <c r="D305" s="203"/>
      <c r="H305" s="204"/>
      <c r="J305" s="205"/>
      <c r="L305" s="200"/>
    </row>
    <row r="306" customFormat="false" ht="13.2" hidden="false" customHeight="false" outlineLevel="0" collapsed="false">
      <c r="A306" s="202"/>
      <c r="D306" s="203"/>
      <c r="H306" s="204"/>
      <c r="J306" s="205"/>
      <c r="L306" s="200"/>
    </row>
    <row r="307" customFormat="false" ht="13.2" hidden="false" customHeight="false" outlineLevel="0" collapsed="false">
      <c r="A307" s="202"/>
      <c r="D307" s="203"/>
      <c r="H307" s="204"/>
      <c r="J307" s="205"/>
      <c r="L307" s="200"/>
    </row>
    <row r="308" customFormat="false" ht="13.2" hidden="false" customHeight="false" outlineLevel="0" collapsed="false">
      <c r="A308" s="202"/>
      <c r="D308" s="203"/>
      <c r="H308" s="204"/>
      <c r="J308" s="205"/>
      <c r="L308" s="200"/>
    </row>
    <row r="309" customFormat="false" ht="13.2" hidden="false" customHeight="false" outlineLevel="0" collapsed="false">
      <c r="A309" s="202"/>
      <c r="D309" s="203"/>
      <c r="H309" s="204"/>
      <c r="J309" s="205"/>
      <c r="L309" s="200"/>
    </row>
    <row r="310" customFormat="false" ht="13.2" hidden="false" customHeight="false" outlineLevel="0" collapsed="false">
      <c r="A310" s="202"/>
      <c r="D310" s="203"/>
      <c r="H310" s="204"/>
      <c r="J310" s="205"/>
      <c r="L310" s="200"/>
    </row>
    <row r="311" customFormat="false" ht="13.2" hidden="false" customHeight="false" outlineLevel="0" collapsed="false">
      <c r="A311" s="202"/>
      <c r="D311" s="203"/>
      <c r="H311" s="204"/>
      <c r="J311" s="205"/>
      <c r="L311" s="200"/>
    </row>
    <row r="312" customFormat="false" ht="13.2" hidden="false" customHeight="false" outlineLevel="0" collapsed="false">
      <c r="A312" s="202"/>
      <c r="D312" s="203"/>
      <c r="H312" s="204"/>
      <c r="J312" s="205"/>
      <c r="L312" s="200"/>
    </row>
    <row r="313" customFormat="false" ht="13.2" hidden="false" customHeight="false" outlineLevel="0" collapsed="false">
      <c r="A313" s="202"/>
      <c r="D313" s="203"/>
      <c r="H313" s="204"/>
      <c r="J313" s="205"/>
      <c r="L313" s="200"/>
    </row>
    <row r="314" customFormat="false" ht="13.2" hidden="false" customHeight="false" outlineLevel="0" collapsed="false">
      <c r="A314" s="202"/>
      <c r="D314" s="203"/>
      <c r="H314" s="204"/>
      <c r="J314" s="205"/>
      <c r="L314" s="200"/>
    </row>
    <row r="315" customFormat="false" ht="13.2" hidden="false" customHeight="false" outlineLevel="0" collapsed="false">
      <c r="A315" s="202"/>
      <c r="D315" s="203"/>
      <c r="H315" s="204"/>
      <c r="J315" s="205"/>
      <c r="L315" s="200"/>
    </row>
    <row r="316" customFormat="false" ht="13.2" hidden="false" customHeight="false" outlineLevel="0" collapsed="false">
      <c r="A316" s="202"/>
      <c r="D316" s="203"/>
      <c r="H316" s="204"/>
      <c r="J316" s="205"/>
      <c r="L316" s="200"/>
    </row>
    <row r="317" customFormat="false" ht="13.2" hidden="false" customHeight="false" outlineLevel="0" collapsed="false">
      <c r="A317" s="202"/>
      <c r="D317" s="203"/>
      <c r="H317" s="204"/>
      <c r="J317" s="205"/>
      <c r="L317" s="200"/>
    </row>
    <row r="318" customFormat="false" ht="13.2" hidden="false" customHeight="false" outlineLevel="0" collapsed="false">
      <c r="A318" s="202"/>
      <c r="D318" s="203"/>
      <c r="H318" s="204"/>
      <c r="J318" s="205"/>
      <c r="L318" s="200"/>
    </row>
    <row r="319" customFormat="false" ht="13.2" hidden="false" customHeight="false" outlineLevel="0" collapsed="false">
      <c r="A319" s="202"/>
      <c r="D319" s="203"/>
      <c r="H319" s="204"/>
      <c r="J319" s="205"/>
      <c r="L319" s="200"/>
    </row>
    <row r="320" customFormat="false" ht="13.2" hidden="false" customHeight="false" outlineLevel="0" collapsed="false">
      <c r="A320" s="202"/>
      <c r="D320" s="203"/>
      <c r="H320" s="204"/>
      <c r="J320" s="205"/>
      <c r="L320" s="200"/>
    </row>
    <row r="321" customFormat="false" ht="13.2" hidden="false" customHeight="false" outlineLevel="0" collapsed="false">
      <c r="A321" s="202"/>
      <c r="D321" s="203"/>
      <c r="H321" s="204"/>
      <c r="J321" s="205"/>
      <c r="L321" s="200"/>
    </row>
    <row r="322" customFormat="false" ht="13.2" hidden="false" customHeight="false" outlineLevel="0" collapsed="false">
      <c r="A322" s="202"/>
      <c r="D322" s="203"/>
      <c r="H322" s="204"/>
      <c r="J322" s="205"/>
      <c r="L322" s="200"/>
    </row>
    <row r="323" customFormat="false" ht="13.2" hidden="false" customHeight="false" outlineLevel="0" collapsed="false">
      <c r="A323" s="202"/>
      <c r="D323" s="203"/>
      <c r="H323" s="204"/>
      <c r="J323" s="205"/>
      <c r="L323" s="200"/>
    </row>
    <row r="324" customFormat="false" ht="13.2" hidden="false" customHeight="false" outlineLevel="0" collapsed="false">
      <c r="A324" s="202"/>
      <c r="D324" s="203"/>
      <c r="H324" s="204"/>
      <c r="J324" s="205"/>
      <c r="L324" s="200"/>
    </row>
    <row r="325" customFormat="false" ht="13.2" hidden="false" customHeight="false" outlineLevel="0" collapsed="false">
      <c r="A325" s="202"/>
      <c r="D325" s="203"/>
      <c r="H325" s="204"/>
      <c r="J325" s="205"/>
      <c r="L325" s="200"/>
    </row>
    <row r="326" customFormat="false" ht="13.2" hidden="false" customHeight="false" outlineLevel="0" collapsed="false">
      <c r="A326" s="202"/>
      <c r="D326" s="203"/>
      <c r="H326" s="204"/>
      <c r="J326" s="205"/>
      <c r="L326" s="200"/>
    </row>
    <row r="327" customFormat="false" ht="13.2" hidden="false" customHeight="false" outlineLevel="0" collapsed="false">
      <c r="A327" s="202"/>
      <c r="D327" s="203"/>
      <c r="H327" s="204"/>
      <c r="J327" s="205"/>
      <c r="L327" s="200"/>
    </row>
    <row r="328" customFormat="false" ht="13.2" hidden="false" customHeight="false" outlineLevel="0" collapsed="false">
      <c r="A328" s="202"/>
      <c r="D328" s="203"/>
      <c r="H328" s="204"/>
      <c r="J328" s="205"/>
      <c r="L328" s="200"/>
    </row>
    <row r="329" customFormat="false" ht="13.2" hidden="false" customHeight="false" outlineLevel="0" collapsed="false">
      <c r="A329" s="202"/>
      <c r="D329" s="203"/>
      <c r="H329" s="204"/>
      <c r="J329" s="205"/>
      <c r="L329" s="200"/>
    </row>
    <row r="330" customFormat="false" ht="13.2" hidden="false" customHeight="false" outlineLevel="0" collapsed="false">
      <c r="A330" s="202"/>
      <c r="D330" s="203"/>
      <c r="H330" s="204"/>
      <c r="J330" s="205"/>
      <c r="L330" s="200"/>
    </row>
    <row r="331" customFormat="false" ht="13.2" hidden="false" customHeight="false" outlineLevel="0" collapsed="false">
      <c r="A331" s="202"/>
      <c r="D331" s="203"/>
      <c r="H331" s="204"/>
      <c r="J331" s="205"/>
      <c r="L331" s="200"/>
    </row>
    <row r="332" customFormat="false" ht="13.2" hidden="false" customHeight="false" outlineLevel="0" collapsed="false">
      <c r="A332" s="202"/>
      <c r="D332" s="203"/>
      <c r="H332" s="204"/>
      <c r="J332" s="205"/>
      <c r="L332" s="200"/>
    </row>
    <row r="333" customFormat="false" ht="13.2" hidden="false" customHeight="false" outlineLevel="0" collapsed="false">
      <c r="A333" s="202"/>
      <c r="D333" s="203"/>
      <c r="H333" s="204"/>
      <c r="J333" s="205"/>
      <c r="L333" s="200"/>
    </row>
    <row r="334" customFormat="false" ht="13.2" hidden="false" customHeight="false" outlineLevel="0" collapsed="false">
      <c r="A334" s="202"/>
      <c r="D334" s="203"/>
      <c r="H334" s="204"/>
      <c r="J334" s="205"/>
      <c r="L334" s="200"/>
    </row>
    <row r="335" customFormat="false" ht="13.2" hidden="false" customHeight="false" outlineLevel="0" collapsed="false">
      <c r="A335" s="202"/>
      <c r="D335" s="203"/>
      <c r="H335" s="204"/>
      <c r="J335" s="205"/>
      <c r="L335" s="200"/>
    </row>
    <row r="336" customFormat="false" ht="13.2" hidden="false" customHeight="false" outlineLevel="0" collapsed="false">
      <c r="A336" s="202"/>
      <c r="D336" s="203"/>
      <c r="H336" s="204"/>
      <c r="J336" s="205"/>
      <c r="L336" s="200"/>
    </row>
    <row r="337" customFormat="false" ht="13.2" hidden="false" customHeight="false" outlineLevel="0" collapsed="false">
      <c r="A337" s="202"/>
      <c r="D337" s="203"/>
      <c r="H337" s="204"/>
      <c r="J337" s="205"/>
      <c r="L337" s="200"/>
    </row>
    <row r="338" customFormat="false" ht="13.2" hidden="false" customHeight="false" outlineLevel="0" collapsed="false">
      <c r="A338" s="202"/>
      <c r="D338" s="203"/>
      <c r="H338" s="204"/>
      <c r="J338" s="205"/>
      <c r="L338" s="200"/>
    </row>
    <row r="339" customFormat="false" ht="13.2" hidden="false" customHeight="false" outlineLevel="0" collapsed="false">
      <c r="A339" s="202"/>
      <c r="D339" s="203"/>
      <c r="H339" s="204"/>
      <c r="J339" s="205"/>
      <c r="L339" s="200"/>
    </row>
    <row r="340" customFormat="false" ht="13.2" hidden="false" customHeight="false" outlineLevel="0" collapsed="false">
      <c r="A340" s="202"/>
      <c r="D340" s="203"/>
      <c r="H340" s="204"/>
      <c r="J340" s="205"/>
      <c r="L340" s="200"/>
    </row>
    <row r="341" customFormat="false" ht="13.2" hidden="false" customHeight="false" outlineLevel="0" collapsed="false">
      <c r="A341" s="202"/>
      <c r="D341" s="203"/>
      <c r="H341" s="204"/>
      <c r="J341" s="205"/>
      <c r="L341" s="200"/>
    </row>
    <row r="342" customFormat="false" ht="13.2" hidden="false" customHeight="false" outlineLevel="0" collapsed="false">
      <c r="A342" s="202"/>
      <c r="D342" s="203"/>
      <c r="H342" s="204"/>
      <c r="J342" s="205"/>
      <c r="L342" s="200"/>
    </row>
    <row r="343" customFormat="false" ht="13.2" hidden="false" customHeight="false" outlineLevel="0" collapsed="false">
      <c r="A343" s="202"/>
      <c r="D343" s="203"/>
      <c r="H343" s="204"/>
      <c r="J343" s="205"/>
      <c r="L343" s="200"/>
    </row>
    <row r="344" customFormat="false" ht="13.2" hidden="false" customHeight="false" outlineLevel="0" collapsed="false">
      <c r="A344" s="202"/>
      <c r="D344" s="203"/>
      <c r="H344" s="204"/>
      <c r="J344" s="205"/>
      <c r="L344" s="200"/>
    </row>
    <row r="345" customFormat="false" ht="13.2" hidden="false" customHeight="false" outlineLevel="0" collapsed="false">
      <c r="A345" s="202"/>
      <c r="D345" s="203"/>
      <c r="H345" s="204"/>
      <c r="J345" s="205"/>
      <c r="L345" s="200"/>
    </row>
    <row r="346" customFormat="false" ht="13.2" hidden="false" customHeight="false" outlineLevel="0" collapsed="false">
      <c r="A346" s="202"/>
      <c r="D346" s="203"/>
      <c r="H346" s="204"/>
      <c r="J346" s="205"/>
      <c r="L346" s="200"/>
    </row>
    <row r="347" customFormat="false" ht="13.2" hidden="false" customHeight="false" outlineLevel="0" collapsed="false">
      <c r="A347" s="202"/>
      <c r="D347" s="203"/>
      <c r="H347" s="204"/>
      <c r="J347" s="205"/>
      <c r="L347" s="200"/>
    </row>
    <row r="348" customFormat="false" ht="13.2" hidden="false" customHeight="false" outlineLevel="0" collapsed="false">
      <c r="A348" s="202"/>
      <c r="D348" s="203"/>
      <c r="H348" s="204"/>
      <c r="J348" s="205"/>
      <c r="L348" s="200"/>
    </row>
    <row r="349" customFormat="false" ht="13.2" hidden="false" customHeight="false" outlineLevel="0" collapsed="false">
      <c r="A349" s="202"/>
      <c r="D349" s="203"/>
      <c r="H349" s="204"/>
      <c r="J349" s="205"/>
      <c r="L349" s="200"/>
    </row>
    <row r="350" customFormat="false" ht="13.2" hidden="false" customHeight="false" outlineLevel="0" collapsed="false">
      <c r="A350" s="202"/>
      <c r="D350" s="203"/>
      <c r="H350" s="204"/>
      <c r="J350" s="205"/>
      <c r="L350" s="200"/>
    </row>
    <row r="351" customFormat="false" ht="13.2" hidden="false" customHeight="false" outlineLevel="0" collapsed="false">
      <c r="A351" s="202"/>
      <c r="D351" s="203"/>
      <c r="H351" s="204"/>
      <c r="J351" s="205"/>
      <c r="L351" s="200"/>
    </row>
    <row r="352" customFormat="false" ht="13.2" hidden="false" customHeight="false" outlineLevel="0" collapsed="false">
      <c r="A352" s="202"/>
      <c r="D352" s="203"/>
      <c r="H352" s="204"/>
      <c r="J352" s="205"/>
      <c r="L352" s="200"/>
    </row>
    <row r="353" customFormat="false" ht="13.2" hidden="false" customHeight="false" outlineLevel="0" collapsed="false">
      <c r="A353" s="202"/>
      <c r="D353" s="203"/>
      <c r="H353" s="204"/>
      <c r="J353" s="205"/>
      <c r="L353" s="200"/>
    </row>
    <row r="354" customFormat="false" ht="13.2" hidden="false" customHeight="false" outlineLevel="0" collapsed="false">
      <c r="A354" s="202"/>
      <c r="D354" s="203"/>
      <c r="H354" s="204"/>
      <c r="J354" s="205"/>
      <c r="L354" s="200"/>
    </row>
    <row r="355" customFormat="false" ht="13.2" hidden="false" customHeight="false" outlineLevel="0" collapsed="false">
      <c r="A355" s="202"/>
      <c r="D355" s="203"/>
      <c r="H355" s="204"/>
      <c r="J355" s="205"/>
      <c r="L355" s="200"/>
    </row>
    <row r="356" customFormat="false" ht="13.2" hidden="false" customHeight="false" outlineLevel="0" collapsed="false">
      <c r="A356" s="202"/>
      <c r="D356" s="203"/>
      <c r="H356" s="204"/>
      <c r="J356" s="205"/>
      <c r="L356" s="200"/>
    </row>
    <row r="357" customFormat="false" ht="13.2" hidden="false" customHeight="false" outlineLevel="0" collapsed="false">
      <c r="A357" s="202"/>
      <c r="D357" s="203"/>
      <c r="H357" s="204"/>
      <c r="J357" s="205"/>
      <c r="L357" s="200"/>
    </row>
    <row r="358" customFormat="false" ht="13.2" hidden="false" customHeight="false" outlineLevel="0" collapsed="false">
      <c r="A358" s="202"/>
      <c r="D358" s="203"/>
      <c r="H358" s="204"/>
      <c r="J358" s="205"/>
      <c r="L358" s="200"/>
    </row>
    <row r="359" customFormat="false" ht="13.2" hidden="false" customHeight="false" outlineLevel="0" collapsed="false">
      <c r="A359" s="202"/>
      <c r="D359" s="203"/>
      <c r="H359" s="204"/>
      <c r="J359" s="205"/>
      <c r="L359" s="200"/>
    </row>
    <row r="360" customFormat="false" ht="13.2" hidden="false" customHeight="false" outlineLevel="0" collapsed="false">
      <c r="A360" s="202"/>
      <c r="D360" s="203"/>
      <c r="H360" s="204"/>
      <c r="J360" s="205"/>
      <c r="L360" s="200"/>
    </row>
    <row r="361" customFormat="false" ht="13.2" hidden="false" customHeight="false" outlineLevel="0" collapsed="false">
      <c r="A361" s="202"/>
      <c r="D361" s="203"/>
      <c r="H361" s="204"/>
      <c r="J361" s="205"/>
      <c r="L361" s="200"/>
    </row>
    <row r="362" customFormat="false" ht="13.2" hidden="false" customHeight="false" outlineLevel="0" collapsed="false">
      <c r="A362" s="202"/>
      <c r="D362" s="203"/>
      <c r="H362" s="204"/>
      <c r="J362" s="205"/>
      <c r="L362" s="200"/>
    </row>
    <row r="363" customFormat="false" ht="13.2" hidden="false" customHeight="false" outlineLevel="0" collapsed="false">
      <c r="A363" s="202"/>
      <c r="D363" s="203"/>
      <c r="H363" s="204"/>
      <c r="J363" s="205"/>
      <c r="L363" s="200"/>
    </row>
    <row r="364" customFormat="false" ht="13.2" hidden="false" customHeight="false" outlineLevel="0" collapsed="false">
      <c r="A364" s="202"/>
      <c r="D364" s="203"/>
      <c r="H364" s="204"/>
      <c r="J364" s="205"/>
      <c r="L364" s="200"/>
    </row>
    <row r="365" customFormat="false" ht="13.2" hidden="false" customHeight="false" outlineLevel="0" collapsed="false">
      <c r="A365" s="202"/>
      <c r="D365" s="203"/>
      <c r="H365" s="204"/>
      <c r="J365" s="205"/>
      <c r="L365" s="200"/>
    </row>
    <row r="366" customFormat="false" ht="13.2" hidden="false" customHeight="false" outlineLevel="0" collapsed="false">
      <c r="A366" s="202"/>
      <c r="D366" s="203"/>
      <c r="H366" s="204"/>
      <c r="J366" s="205"/>
      <c r="L366" s="200"/>
    </row>
    <row r="367" customFormat="false" ht="13.2" hidden="false" customHeight="false" outlineLevel="0" collapsed="false">
      <c r="A367" s="202"/>
      <c r="D367" s="203"/>
      <c r="H367" s="204"/>
      <c r="J367" s="205"/>
      <c r="L367" s="200"/>
    </row>
    <row r="368" customFormat="false" ht="13.2" hidden="false" customHeight="false" outlineLevel="0" collapsed="false">
      <c r="A368" s="202"/>
      <c r="D368" s="203"/>
      <c r="H368" s="204"/>
      <c r="J368" s="205"/>
      <c r="L368" s="200"/>
    </row>
    <row r="369" customFormat="false" ht="13.2" hidden="false" customHeight="false" outlineLevel="0" collapsed="false">
      <c r="A369" s="202"/>
      <c r="D369" s="203"/>
      <c r="H369" s="204"/>
      <c r="J369" s="205"/>
      <c r="L369" s="200"/>
    </row>
    <row r="370" customFormat="false" ht="13.2" hidden="false" customHeight="false" outlineLevel="0" collapsed="false">
      <c r="A370" s="202"/>
      <c r="D370" s="203"/>
      <c r="H370" s="204"/>
      <c r="J370" s="205"/>
      <c r="L370" s="200"/>
    </row>
    <row r="371" customFormat="false" ht="13.2" hidden="false" customHeight="false" outlineLevel="0" collapsed="false">
      <c r="A371" s="202"/>
      <c r="D371" s="203"/>
      <c r="H371" s="204"/>
      <c r="J371" s="205"/>
      <c r="L371" s="200"/>
    </row>
    <row r="372" customFormat="false" ht="13.2" hidden="false" customHeight="false" outlineLevel="0" collapsed="false">
      <c r="A372" s="202"/>
      <c r="D372" s="203"/>
      <c r="H372" s="204"/>
      <c r="J372" s="205"/>
      <c r="L372" s="200"/>
    </row>
    <row r="373" customFormat="false" ht="13.2" hidden="false" customHeight="false" outlineLevel="0" collapsed="false">
      <c r="A373" s="202"/>
      <c r="D373" s="203"/>
      <c r="H373" s="204"/>
      <c r="J373" s="205"/>
      <c r="L373" s="200"/>
    </row>
    <row r="374" customFormat="false" ht="13.2" hidden="false" customHeight="false" outlineLevel="0" collapsed="false">
      <c r="A374" s="202"/>
      <c r="D374" s="203"/>
      <c r="H374" s="204"/>
      <c r="J374" s="205"/>
      <c r="L374" s="200"/>
    </row>
    <row r="375" customFormat="false" ht="13.2" hidden="false" customHeight="false" outlineLevel="0" collapsed="false">
      <c r="A375" s="202"/>
      <c r="D375" s="203"/>
      <c r="H375" s="204"/>
      <c r="J375" s="205"/>
      <c r="L375" s="200"/>
    </row>
    <row r="376" customFormat="false" ht="13.2" hidden="false" customHeight="false" outlineLevel="0" collapsed="false">
      <c r="A376" s="202"/>
      <c r="D376" s="203"/>
      <c r="H376" s="204"/>
      <c r="J376" s="205"/>
      <c r="L376" s="200"/>
    </row>
    <row r="377" customFormat="false" ht="13.2" hidden="false" customHeight="false" outlineLevel="0" collapsed="false">
      <c r="A377" s="202"/>
      <c r="D377" s="203"/>
      <c r="H377" s="204"/>
      <c r="J377" s="205"/>
      <c r="L377" s="200"/>
    </row>
    <row r="378" customFormat="false" ht="13.2" hidden="false" customHeight="false" outlineLevel="0" collapsed="false">
      <c r="A378" s="202"/>
      <c r="D378" s="203"/>
      <c r="H378" s="204"/>
      <c r="J378" s="205"/>
      <c r="L378" s="200"/>
    </row>
    <row r="379" customFormat="false" ht="13.2" hidden="false" customHeight="false" outlineLevel="0" collapsed="false">
      <c r="A379" s="202"/>
      <c r="D379" s="203"/>
      <c r="H379" s="204"/>
      <c r="J379" s="205"/>
      <c r="L379" s="200"/>
    </row>
    <row r="380" customFormat="false" ht="13.2" hidden="false" customHeight="false" outlineLevel="0" collapsed="false">
      <c r="A380" s="202"/>
      <c r="D380" s="203"/>
      <c r="H380" s="204"/>
      <c r="J380" s="205"/>
      <c r="L380" s="200"/>
    </row>
    <row r="381" customFormat="false" ht="13.2" hidden="false" customHeight="false" outlineLevel="0" collapsed="false">
      <c r="A381" s="202"/>
      <c r="D381" s="203"/>
      <c r="H381" s="204"/>
      <c r="J381" s="205"/>
      <c r="L381" s="200"/>
    </row>
    <row r="382" customFormat="false" ht="13.2" hidden="false" customHeight="false" outlineLevel="0" collapsed="false">
      <c r="A382" s="202"/>
      <c r="D382" s="203"/>
      <c r="H382" s="204"/>
      <c r="J382" s="205"/>
      <c r="L382" s="200"/>
    </row>
    <row r="383" customFormat="false" ht="13.2" hidden="false" customHeight="false" outlineLevel="0" collapsed="false">
      <c r="A383" s="202"/>
      <c r="D383" s="203"/>
      <c r="H383" s="204"/>
      <c r="J383" s="205"/>
      <c r="L383" s="200"/>
    </row>
    <row r="384" customFormat="false" ht="13.2" hidden="false" customHeight="false" outlineLevel="0" collapsed="false">
      <c r="A384" s="202"/>
      <c r="D384" s="203"/>
      <c r="H384" s="204"/>
      <c r="J384" s="205"/>
      <c r="L384" s="200"/>
    </row>
    <row r="385" customFormat="false" ht="13.2" hidden="false" customHeight="false" outlineLevel="0" collapsed="false">
      <c r="A385" s="202"/>
      <c r="D385" s="203"/>
      <c r="H385" s="204"/>
      <c r="J385" s="205"/>
      <c r="L385" s="200"/>
    </row>
    <row r="386" customFormat="false" ht="13.2" hidden="false" customHeight="false" outlineLevel="0" collapsed="false">
      <c r="A386" s="202"/>
      <c r="D386" s="203"/>
      <c r="H386" s="204"/>
      <c r="J386" s="205"/>
      <c r="L386" s="200"/>
    </row>
    <row r="387" customFormat="false" ht="13.2" hidden="false" customHeight="false" outlineLevel="0" collapsed="false">
      <c r="A387" s="202"/>
      <c r="D387" s="203"/>
      <c r="H387" s="204"/>
      <c r="J387" s="205"/>
      <c r="L387" s="200"/>
    </row>
    <row r="388" customFormat="false" ht="13.2" hidden="false" customHeight="false" outlineLevel="0" collapsed="false">
      <c r="A388" s="202"/>
      <c r="D388" s="203"/>
      <c r="H388" s="204"/>
      <c r="J388" s="205"/>
      <c r="L388" s="200"/>
    </row>
    <row r="389" customFormat="false" ht="13.2" hidden="false" customHeight="false" outlineLevel="0" collapsed="false">
      <c r="A389" s="202"/>
      <c r="D389" s="203"/>
      <c r="H389" s="204"/>
      <c r="J389" s="205"/>
      <c r="L389" s="200"/>
    </row>
    <row r="390" customFormat="false" ht="13.2" hidden="false" customHeight="false" outlineLevel="0" collapsed="false">
      <c r="A390" s="202"/>
      <c r="D390" s="203"/>
      <c r="H390" s="204"/>
      <c r="J390" s="205"/>
      <c r="L390" s="200"/>
    </row>
    <row r="391" customFormat="false" ht="13.2" hidden="false" customHeight="false" outlineLevel="0" collapsed="false">
      <c r="A391" s="202"/>
      <c r="D391" s="203"/>
      <c r="H391" s="204"/>
      <c r="J391" s="205"/>
      <c r="L391" s="200"/>
    </row>
    <row r="392" customFormat="false" ht="13.2" hidden="false" customHeight="false" outlineLevel="0" collapsed="false">
      <c r="A392" s="202"/>
      <c r="D392" s="203"/>
      <c r="H392" s="204"/>
      <c r="J392" s="205"/>
      <c r="L392" s="200"/>
    </row>
    <row r="393" customFormat="false" ht="13.2" hidden="false" customHeight="false" outlineLevel="0" collapsed="false">
      <c r="A393" s="202"/>
      <c r="D393" s="203"/>
      <c r="H393" s="204"/>
      <c r="J393" s="205"/>
      <c r="L393" s="200"/>
    </row>
    <row r="394" customFormat="false" ht="13.2" hidden="false" customHeight="false" outlineLevel="0" collapsed="false">
      <c r="A394" s="202"/>
      <c r="D394" s="203"/>
      <c r="H394" s="204"/>
      <c r="J394" s="205"/>
      <c r="L394" s="200"/>
    </row>
    <row r="395" customFormat="false" ht="13.2" hidden="false" customHeight="false" outlineLevel="0" collapsed="false">
      <c r="A395" s="202"/>
      <c r="D395" s="203"/>
      <c r="H395" s="204"/>
      <c r="J395" s="205"/>
      <c r="L395" s="200"/>
    </row>
    <row r="396" customFormat="false" ht="13.2" hidden="false" customHeight="false" outlineLevel="0" collapsed="false">
      <c r="A396" s="202"/>
      <c r="D396" s="203"/>
      <c r="H396" s="204"/>
      <c r="J396" s="205"/>
      <c r="L396" s="200"/>
    </row>
    <row r="397" customFormat="false" ht="13.2" hidden="false" customHeight="false" outlineLevel="0" collapsed="false">
      <c r="A397" s="202"/>
      <c r="D397" s="203"/>
      <c r="H397" s="204"/>
      <c r="J397" s="205"/>
      <c r="L397" s="200"/>
    </row>
    <row r="398" customFormat="false" ht="13.2" hidden="false" customHeight="false" outlineLevel="0" collapsed="false">
      <c r="A398" s="202"/>
      <c r="D398" s="203"/>
      <c r="H398" s="204"/>
      <c r="J398" s="205"/>
      <c r="L398" s="200"/>
    </row>
    <row r="399" customFormat="false" ht="13.2" hidden="false" customHeight="false" outlineLevel="0" collapsed="false">
      <c r="A399" s="202"/>
      <c r="D399" s="203"/>
      <c r="H399" s="204"/>
      <c r="J399" s="205"/>
      <c r="L399" s="200"/>
    </row>
    <row r="400" customFormat="false" ht="13.2" hidden="false" customHeight="false" outlineLevel="0" collapsed="false">
      <c r="A400" s="202"/>
      <c r="D400" s="203"/>
      <c r="H400" s="204"/>
      <c r="J400" s="205"/>
      <c r="L400" s="200"/>
    </row>
    <row r="401" customFormat="false" ht="13.2" hidden="false" customHeight="false" outlineLevel="0" collapsed="false">
      <c r="A401" s="202"/>
      <c r="D401" s="203"/>
      <c r="H401" s="204"/>
      <c r="J401" s="205"/>
      <c r="L401" s="200"/>
    </row>
    <row r="402" customFormat="false" ht="13.2" hidden="false" customHeight="false" outlineLevel="0" collapsed="false">
      <c r="A402" s="202"/>
      <c r="D402" s="203"/>
      <c r="H402" s="204"/>
      <c r="J402" s="205"/>
      <c r="L402" s="200"/>
    </row>
    <row r="403" customFormat="false" ht="13.2" hidden="false" customHeight="false" outlineLevel="0" collapsed="false">
      <c r="A403" s="202"/>
      <c r="D403" s="203"/>
      <c r="H403" s="204"/>
      <c r="J403" s="205"/>
      <c r="L403" s="200"/>
    </row>
    <row r="404" customFormat="false" ht="13.2" hidden="false" customHeight="false" outlineLevel="0" collapsed="false">
      <c r="A404" s="202"/>
      <c r="D404" s="203"/>
      <c r="H404" s="204"/>
      <c r="J404" s="205"/>
      <c r="L404" s="200"/>
    </row>
    <row r="405" customFormat="false" ht="13.2" hidden="false" customHeight="false" outlineLevel="0" collapsed="false">
      <c r="A405" s="202"/>
      <c r="D405" s="203"/>
      <c r="H405" s="204"/>
      <c r="J405" s="205"/>
      <c r="L405" s="200"/>
    </row>
    <row r="406" customFormat="false" ht="13.2" hidden="false" customHeight="false" outlineLevel="0" collapsed="false">
      <c r="A406" s="202"/>
      <c r="D406" s="203"/>
      <c r="H406" s="204"/>
      <c r="J406" s="205"/>
      <c r="L406" s="200"/>
    </row>
    <row r="407" customFormat="false" ht="13.2" hidden="false" customHeight="false" outlineLevel="0" collapsed="false">
      <c r="A407" s="202"/>
      <c r="D407" s="203"/>
      <c r="H407" s="204"/>
      <c r="J407" s="205"/>
      <c r="L407" s="200"/>
    </row>
    <row r="408" customFormat="false" ht="13.2" hidden="false" customHeight="false" outlineLevel="0" collapsed="false">
      <c r="A408" s="202"/>
      <c r="D408" s="203"/>
      <c r="H408" s="204"/>
      <c r="J408" s="205"/>
      <c r="L408" s="200"/>
    </row>
    <row r="409" customFormat="false" ht="13.2" hidden="false" customHeight="false" outlineLevel="0" collapsed="false">
      <c r="A409" s="202"/>
      <c r="D409" s="203"/>
      <c r="H409" s="204"/>
      <c r="J409" s="205"/>
      <c r="L409" s="200"/>
    </row>
    <row r="410" customFormat="false" ht="13.2" hidden="false" customHeight="false" outlineLevel="0" collapsed="false">
      <c r="A410" s="202"/>
      <c r="D410" s="203"/>
      <c r="H410" s="204"/>
      <c r="J410" s="205"/>
      <c r="L410" s="200"/>
    </row>
    <row r="411" customFormat="false" ht="13.2" hidden="false" customHeight="false" outlineLevel="0" collapsed="false">
      <c r="A411" s="202"/>
      <c r="D411" s="203"/>
      <c r="H411" s="204"/>
      <c r="J411" s="205"/>
      <c r="L411" s="200"/>
    </row>
    <row r="412" customFormat="false" ht="13.2" hidden="false" customHeight="false" outlineLevel="0" collapsed="false">
      <c r="A412" s="202"/>
      <c r="D412" s="203"/>
      <c r="H412" s="204"/>
      <c r="J412" s="205"/>
      <c r="L412" s="200"/>
    </row>
    <row r="413" customFormat="false" ht="13.2" hidden="false" customHeight="false" outlineLevel="0" collapsed="false">
      <c r="A413" s="202"/>
      <c r="D413" s="203"/>
      <c r="H413" s="204"/>
      <c r="J413" s="205"/>
      <c r="L413" s="200"/>
    </row>
    <row r="414" customFormat="false" ht="13.2" hidden="false" customHeight="false" outlineLevel="0" collapsed="false">
      <c r="A414" s="202"/>
      <c r="D414" s="203"/>
      <c r="H414" s="204"/>
      <c r="J414" s="205"/>
      <c r="L414" s="200"/>
    </row>
    <row r="415" customFormat="false" ht="13.2" hidden="false" customHeight="false" outlineLevel="0" collapsed="false">
      <c r="A415" s="202"/>
      <c r="D415" s="203"/>
      <c r="H415" s="204"/>
      <c r="J415" s="205"/>
      <c r="L415" s="200"/>
    </row>
    <row r="416" customFormat="false" ht="13.2" hidden="false" customHeight="false" outlineLevel="0" collapsed="false">
      <c r="A416" s="202"/>
      <c r="D416" s="203"/>
      <c r="H416" s="204"/>
      <c r="J416" s="205"/>
      <c r="L416" s="200"/>
    </row>
    <row r="417" customFormat="false" ht="13.2" hidden="false" customHeight="false" outlineLevel="0" collapsed="false">
      <c r="A417" s="202"/>
      <c r="D417" s="203"/>
      <c r="H417" s="204"/>
      <c r="J417" s="205"/>
      <c r="L417" s="200"/>
    </row>
    <row r="418" customFormat="false" ht="13.2" hidden="false" customHeight="false" outlineLevel="0" collapsed="false">
      <c r="A418" s="202"/>
      <c r="D418" s="203"/>
      <c r="H418" s="204"/>
      <c r="J418" s="205"/>
      <c r="L418" s="200"/>
    </row>
    <row r="419" customFormat="false" ht="13.2" hidden="false" customHeight="false" outlineLevel="0" collapsed="false">
      <c r="A419" s="202"/>
      <c r="D419" s="203"/>
      <c r="H419" s="204"/>
      <c r="J419" s="205"/>
      <c r="L419" s="200"/>
    </row>
    <row r="420" customFormat="false" ht="13.2" hidden="false" customHeight="false" outlineLevel="0" collapsed="false">
      <c r="A420" s="202"/>
      <c r="D420" s="203"/>
      <c r="H420" s="204"/>
      <c r="J420" s="205"/>
      <c r="L420" s="200"/>
    </row>
    <row r="421" customFormat="false" ht="13.2" hidden="false" customHeight="false" outlineLevel="0" collapsed="false">
      <c r="A421" s="202"/>
      <c r="D421" s="203"/>
      <c r="H421" s="204"/>
      <c r="J421" s="205"/>
      <c r="L421" s="200"/>
    </row>
    <row r="422" customFormat="false" ht="13.2" hidden="false" customHeight="false" outlineLevel="0" collapsed="false">
      <c r="A422" s="202"/>
      <c r="D422" s="203"/>
      <c r="H422" s="204"/>
      <c r="J422" s="205"/>
      <c r="L422" s="200"/>
    </row>
    <row r="423" customFormat="false" ht="13.2" hidden="false" customHeight="false" outlineLevel="0" collapsed="false">
      <c r="A423" s="202"/>
      <c r="D423" s="203"/>
      <c r="H423" s="204"/>
      <c r="J423" s="205"/>
      <c r="L423" s="200"/>
    </row>
    <row r="424" customFormat="false" ht="13.2" hidden="false" customHeight="false" outlineLevel="0" collapsed="false">
      <c r="A424" s="202"/>
      <c r="D424" s="203"/>
      <c r="H424" s="204"/>
      <c r="J424" s="205"/>
      <c r="L424" s="200"/>
    </row>
    <row r="425" customFormat="false" ht="13.2" hidden="false" customHeight="false" outlineLevel="0" collapsed="false">
      <c r="A425" s="202"/>
      <c r="D425" s="203"/>
      <c r="H425" s="204"/>
      <c r="J425" s="205"/>
      <c r="L425" s="200"/>
    </row>
    <row r="426" customFormat="false" ht="13.2" hidden="false" customHeight="false" outlineLevel="0" collapsed="false">
      <c r="A426" s="202"/>
      <c r="D426" s="203"/>
      <c r="H426" s="204"/>
      <c r="J426" s="205"/>
      <c r="L426" s="200"/>
    </row>
    <row r="427" customFormat="false" ht="13.2" hidden="false" customHeight="false" outlineLevel="0" collapsed="false">
      <c r="A427" s="202"/>
      <c r="D427" s="203"/>
      <c r="H427" s="204"/>
      <c r="J427" s="205"/>
      <c r="L427" s="200"/>
    </row>
    <row r="428" customFormat="false" ht="13.2" hidden="false" customHeight="false" outlineLevel="0" collapsed="false">
      <c r="A428" s="202"/>
      <c r="D428" s="203"/>
      <c r="H428" s="204"/>
      <c r="J428" s="205"/>
      <c r="L428" s="200"/>
    </row>
    <row r="429" customFormat="false" ht="13.2" hidden="false" customHeight="false" outlineLevel="0" collapsed="false">
      <c r="A429" s="202"/>
      <c r="D429" s="203"/>
      <c r="H429" s="204"/>
      <c r="J429" s="205"/>
      <c r="L429" s="200"/>
    </row>
    <row r="430" customFormat="false" ht="13.2" hidden="false" customHeight="false" outlineLevel="0" collapsed="false">
      <c r="A430" s="202"/>
      <c r="D430" s="203"/>
      <c r="H430" s="204"/>
      <c r="J430" s="205"/>
      <c r="L430" s="200"/>
    </row>
    <row r="431" customFormat="false" ht="13.2" hidden="false" customHeight="false" outlineLevel="0" collapsed="false">
      <c r="A431" s="202"/>
      <c r="D431" s="203"/>
      <c r="H431" s="204"/>
      <c r="J431" s="205"/>
      <c r="L431" s="200"/>
    </row>
    <row r="432" customFormat="false" ht="13.2" hidden="false" customHeight="false" outlineLevel="0" collapsed="false">
      <c r="A432" s="202"/>
      <c r="D432" s="203"/>
      <c r="H432" s="204"/>
      <c r="J432" s="205"/>
      <c r="L432" s="200"/>
    </row>
    <row r="433" customFormat="false" ht="13.2" hidden="false" customHeight="false" outlineLevel="0" collapsed="false">
      <c r="A433" s="202"/>
      <c r="D433" s="203"/>
      <c r="H433" s="204"/>
      <c r="J433" s="205"/>
      <c r="L433" s="200"/>
    </row>
    <row r="434" customFormat="false" ht="13.2" hidden="false" customHeight="false" outlineLevel="0" collapsed="false">
      <c r="A434" s="202"/>
      <c r="D434" s="203"/>
      <c r="H434" s="204"/>
      <c r="J434" s="205"/>
      <c r="L434" s="200"/>
    </row>
    <row r="435" customFormat="false" ht="13.2" hidden="false" customHeight="false" outlineLevel="0" collapsed="false">
      <c r="A435" s="202"/>
      <c r="D435" s="203"/>
      <c r="H435" s="204"/>
      <c r="J435" s="205"/>
      <c r="L435" s="200"/>
    </row>
    <row r="436" customFormat="false" ht="13.2" hidden="false" customHeight="false" outlineLevel="0" collapsed="false">
      <c r="A436" s="202"/>
      <c r="D436" s="203"/>
      <c r="H436" s="204"/>
      <c r="J436" s="205"/>
      <c r="L436" s="200"/>
    </row>
    <row r="437" customFormat="false" ht="13.2" hidden="false" customHeight="false" outlineLevel="0" collapsed="false">
      <c r="A437" s="202"/>
      <c r="D437" s="203"/>
      <c r="H437" s="204"/>
      <c r="J437" s="205"/>
      <c r="L437" s="200"/>
    </row>
    <row r="438" customFormat="false" ht="13.2" hidden="false" customHeight="false" outlineLevel="0" collapsed="false">
      <c r="A438" s="202"/>
      <c r="D438" s="203"/>
      <c r="H438" s="204"/>
      <c r="J438" s="205"/>
      <c r="L438" s="200"/>
    </row>
    <row r="439" customFormat="false" ht="13.2" hidden="false" customHeight="false" outlineLevel="0" collapsed="false">
      <c r="A439" s="202"/>
      <c r="D439" s="203"/>
      <c r="H439" s="204"/>
      <c r="J439" s="205"/>
      <c r="L439" s="200"/>
    </row>
    <row r="440" customFormat="false" ht="13.2" hidden="false" customHeight="false" outlineLevel="0" collapsed="false">
      <c r="A440" s="202"/>
      <c r="D440" s="203"/>
      <c r="H440" s="204"/>
      <c r="J440" s="205"/>
      <c r="L440" s="200"/>
    </row>
    <row r="441" customFormat="false" ht="13.2" hidden="false" customHeight="false" outlineLevel="0" collapsed="false">
      <c r="A441" s="202"/>
      <c r="D441" s="203"/>
      <c r="H441" s="204"/>
      <c r="J441" s="205"/>
      <c r="L441" s="200"/>
    </row>
    <row r="442" customFormat="false" ht="13.2" hidden="false" customHeight="false" outlineLevel="0" collapsed="false">
      <c r="A442" s="202"/>
      <c r="D442" s="203"/>
      <c r="H442" s="204"/>
      <c r="J442" s="205"/>
      <c r="L442" s="200"/>
    </row>
    <row r="443" customFormat="false" ht="13.2" hidden="false" customHeight="false" outlineLevel="0" collapsed="false">
      <c r="A443" s="202"/>
      <c r="D443" s="203"/>
      <c r="H443" s="204"/>
      <c r="J443" s="205"/>
      <c r="L443" s="200"/>
    </row>
    <row r="444" customFormat="false" ht="13.2" hidden="false" customHeight="false" outlineLevel="0" collapsed="false">
      <c r="A444" s="202"/>
      <c r="D444" s="203"/>
      <c r="H444" s="204"/>
      <c r="J444" s="205"/>
      <c r="L444" s="200"/>
    </row>
    <row r="445" customFormat="false" ht="13.2" hidden="false" customHeight="false" outlineLevel="0" collapsed="false">
      <c r="A445" s="202"/>
      <c r="D445" s="203"/>
      <c r="H445" s="204"/>
      <c r="J445" s="205"/>
      <c r="L445" s="200"/>
    </row>
    <row r="446" customFormat="false" ht="13.2" hidden="false" customHeight="false" outlineLevel="0" collapsed="false">
      <c r="A446" s="202"/>
      <c r="D446" s="203"/>
      <c r="H446" s="204"/>
      <c r="J446" s="205"/>
      <c r="L446" s="200"/>
    </row>
    <row r="447" customFormat="false" ht="13.2" hidden="false" customHeight="false" outlineLevel="0" collapsed="false">
      <c r="A447" s="202"/>
      <c r="D447" s="203"/>
      <c r="H447" s="204"/>
      <c r="J447" s="205"/>
      <c r="L447" s="200"/>
    </row>
    <row r="448" customFormat="false" ht="13.2" hidden="false" customHeight="false" outlineLevel="0" collapsed="false">
      <c r="A448" s="202"/>
      <c r="D448" s="203"/>
      <c r="H448" s="204"/>
      <c r="J448" s="205"/>
      <c r="L448" s="200"/>
    </row>
    <row r="449" customFormat="false" ht="13.2" hidden="false" customHeight="false" outlineLevel="0" collapsed="false">
      <c r="A449" s="202"/>
      <c r="D449" s="203"/>
      <c r="H449" s="204"/>
      <c r="J449" s="205"/>
      <c r="L449" s="200"/>
    </row>
    <row r="450" customFormat="false" ht="13.2" hidden="false" customHeight="false" outlineLevel="0" collapsed="false">
      <c r="A450" s="202"/>
      <c r="D450" s="203"/>
      <c r="H450" s="204"/>
      <c r="J450" s="205"/>
      <c r="L450" s="200"/>
    </row>
    <row r="451" customFormat="false" ht="13.2" hidden="false" customHeight="false" outlineLevel="0" collapsed="false">
      <c r="A451" s="202"/>
      <c r="D451" s="203"/>
      <c r="H451" s="204"/>
      <c r="J451" s="205"/>
      <c r="L451" s="200"/>
    </row>
    <row r="452" customFormat="false" ht="13.2" hidden="false" customHeight="false" outlineLevel="0" collapsed="false">
      <c r="A452" s="202"/>
      <c r="D452" s="203"/>
      <c r="H452" s="204"/>
      <c r="J452" s="205"/>
      <c r="L452" s="200"/>
    </row>
    <row r="453" customFormat="false" ht="13.2" hidden="false" customHeight="false" outlineLevel="0" collapsed="false">
      <c r="A453" s="202"/>
      <c r="D453" s="203"/>
      <c r="H453" s="204"/>
      <c r="J453" s="205"/>
      <c r="L453" s="200"/>
    </row>
    <row r="454" customFormat="false" ht="13.2" hidden="false" customHeight="false" outlineLevel="0" collapsed="false">
      <c r="A454" s="202"/>
      <c r="D454" s="203"/>
      <c r="H454" s="204"/>
      <c r="J454" s="205"/>
      <c r="L454" s="200"/>
    </row>
    <row r="455" customFormat="false" ht="13.2" hidden="false" customHeight="false" outlineLevel="0" collapsed="false">
      <c r="A455" s="202"/>
      <c r="D455" s="203"/>
      <c r="H455" s="204"/>
      <c r="J455" s="205"/>
      <c r="L455" s="200"/>
    </row>
    <row r="456" customFormat="false" ht="13.2" hidden="false" customHeight="false" outlineLevel="0" collapsed="false">
      <c r="A456" s="202"/>
      <c r="D456" s="203"/>
      <c r="H456" s="204"/>
      <c r="J456" s="205"/>
      <c r="L456" s="200"/>
    </row>
    <row r="457" customFormat="false" ht="13.2" hidden="false" customHeight="false" outlineLevel="0" collapsed="false">
      <c r="A457" s="202"/>
      <c r="D457" s="203"/>
      <c r="H457" s="204"/>
      <c r="J457" s="205"/>
      <c r="L457" s="200"/>
    </row>
    <row r="458" customFormat="false" ht="13.2" hidden="false" customHeight="false" outlineLevel="0" collapsed="false">
      <c r="A458" s="202"/>
      <c r="D458" s="203"/>
      <c r="H458" s="204"/>
      <c r="J458" s="205"/>
      <c r="L458" s="200"/>
    </row>
    <row r="459" customFormat="false" ht="13.2" hidden="false" customHeight="false" outlineLevel="0" collapsed="false">
      <c r="A459" s="202"/>
      <c r="D459" s="203"/>
      <c r="H459" s="204"/>
      <c r="J459" s="205"/>
      <c r="L459" s="200"/>
    </row>
    <row r="460" customFormat="false" ht="13.2" hidden="false" customHeight="false" outlineLevel="0" collapsed="false">
      <c r="A460" s="202"/>
      <c r="D460" s="203"/>
      <c r="H460" s="204"/>
      <c r="J460" s="205"/>
      <c r="L460" s="200"/>
    </row>
    <row r="461" customFormat="false" ht="13.2" hidden="false" customHeight="false" outlineLevel="0" collapsed="false">
      <c r="A461" s="202"/>
      <c r="D461" s="203"/>
      <c r="H461" s="204"/>
      <c r="J461" s="205"/>
      <c r="L461" s="200"/>
    </row>
    <row r="462" customFormat="false" ht="13.2" hidden="false" customHeight="false" outlineLevel="0" collapsed="false">
      <c r="A462" s="202"/>
      <c r="D462" s="203"/>
      <c r="H462" s="204"/>
      <c r="J462" s="205"/>
      <c r="L462" s="200"/>
    </row>
    <row r="463" customFormat="false" ht="13.2" hidden="false" customHeight="false" outlineLevel="0" collapsed="false">
      <c r="A463" s="202"/>
      <c r="D463" s="203"/>
      <c r="H463" s="204"/>
      <c r="J463" s="205"/>
      <c r="L463" s="200"/>
    </row>
    <row r="464" customFormat="false" ht="13.2" hidden="false" customHeight="false" outlineLevel="0" collapsed="false">
      <c r="A464" s="202"/>
      <c r="D464" s="203"/>
      <c r="H464" s="204"/>
      <c r="J464" s="205"/>
      <c r="L464" s="200"/>
    </row>
    <row r="465" customFormat="false" ht="13.2" hidden="false" customHeight="false" outlineLevel="0" collapsed="false">
      <c r="A465" s="202"/>
      <c r="D465" s="203"/>
      <c r="H465" s="204"/>
      <c r="J465" s="205"/>
      <c r="L465" s="200"/>
    </row>
    <row r="466" customFormat="false" ht="13.2" hidden="false" customHeight="false" outlineLevel="0" collapsed="false">
      <c r="A466" s="202"/>
      <c r="D466" s="203"/>
      <c r="H466" s="204"/>
      <c r="J466" s="205"/>
      <c r="L466" s="200"/>
    </row>
    <row r="467" customFormat="false" ht="13.2" hidden="false" customHeight="false" outlineLevel="0" collapsed="false">
      <c r="A467" s="202"/>
      <c r="D467" s="203"/>
      <c r="H467" s="204"/>
      <c r="J467" s="205"/>
      <c r="L467" s="200"/>
    </row>
    <row r="468" customFormat="false" ht="13.2" hidden="false" customHeight="false" outlineLevel="0" collapsed="false">
      <c r="A468" s="202"/>
      <c r="D468" s="203"/>
      <c r="H468" s="204"/>
      <c r="J468" s="205"/>
      <c r="L468" s="200"/>
    </row>
    <row r="469" customFormat="false" ht="13.2" hidden="false" customHeight="false" outlineLevel="0" collapsed="false">
      <c r="A469" s="202"/>
      <c r="D469" s="203"/>
      <c r="H469" s="204"/>
      <c r="J469" s="205"/>
      <c r="L469" s="200"/>
    </row>
    <row r="470" customFormat="false" ht="13.2" hidden="false" customHeight="false" outlineLevel="0" collapsed="false">
      <c r="A470" s="202"/>
      <c r="D470" s="203"/>
      <c r="H470" s="204"/>
      <c r="J470" s="205"/>
      <c r="L470" s="200"/>
    </row>
    <row r="471" customFormat="false" ht="13.2" hidden="false" customHeight="false" outlineLevel="0" collapsed="false">
      <c r="A471" s="202"/>
      <c r="D471" s="203"/>
      <c r="H471" s="204"/>
      <c r="J471" s="205"/>
      <c r="L471" s="200"/>
    </row>
    <row r="472" customFormat="false" ht="13.2" hidden="false" customHeight="false" outlineLevel="0" collapsed="false">
      <c r="A472" s="202"/>
      <c r="D472" s="203"/>
      <c r="H472" s="204"/>
      <c r="J472" s="205"/>
      <c r="L472" s="200"/>
    </row>
    <row r="473" customFormat="false" ht="13.2" hidden="false" customHeight="false" outlineLevel="0" collapsed="false">
      <c r="A473" s="202"/>
      <c r="D473" s="203"/>
      <c r="H473" s="204"/>
      <c r="J473" s="205"/>
      <c r="L473" s="200"/>
    </row>
    <row r="474" customFormat="false" ht="13.2" hidden="false" customHeight="false" outlineLevel="0" collapsed="false">
      <c r="A474" s="202"/>
      <c r="D474" s="203"/>
      <c r="H474" s="204"/>
      <c r="J474" s="205"/>
      <c r="L474" s="200"/>
    </row>
    <row r="475" customFormat="false" ht="13.2" hidden="false" customHeight="false" outlineLevel="0" collapsed="false">
      <c r="A475" s="202"/>
      <c r="D475" s="203"/>
      <c r="H475" s="204"/>
      <c r="J475" s="205"/>
      <c r="L475" s="200"/>
    </row>
    <row r="476" customFormat="false" ht="13.2" hidden="false" customHeight="false" outlineLevel="0" collapsed="false">
      <c r="A476" s="202"/>
      <c r="D476" s="203"/>
      <c r="H476" s="204"/>
      <c r="J476" s="205"/>
      <c r="L476" s="200"/>
    </row>
    <row r="477" customFormat="false" ht="13.2" hidden="false" customHeight="false" outlineLevel="0" collapsed="false">
      <c r="A477" s="202"/>
      <c r="D477" s="203"/>
      <c r="H477" s="204"/>
      <c r="J477" s="205"/>
      <c r="L477" s="200"/>
    </row>
    <row r="478" customFormat="false" ht="13.2" hidden="false" customHeight="false" outlineLevel="0" collapsed="false">
      <c r="A478" s="202"/>
      <c r="D478" s="203"/>
      <c r="H478" s="204"/>
      <c r="J478" s="205"/>
      <c r="L478" s="200"/>
    </row>
    <row r="479" customFormat="false" ht="13.2" hidden="false" customHeight="false" outlineLevel="0" collapsed="false">
      <c r="A479" s="202"/>
      <c r="D479" s="203"/>
      <c r="H479" s="204"/>
      <c r="J479" s="205"/>
      <c r="L479" s="200"/>
    </row>
    <row r="480" customFormat="false" ht="13.2" hidden="false" customHeight="false" outlineLevel="0" collapsed="false">
      <c r="A480" s="202"/>
      <c r="D480" s="203"/>
      <c r="H480" s="204"/>
      <c r="J480" s="205"/>
      <c r="L480" s="200"/>
    </row>
    <row r="481" customFormat="false" ht="13.2" hidden="false" customHeight="false" outlineLevel="0" collapsed="false">
      <c r="A481" s="202"/>
      <c r="D481" s="203"/>
      <c r="H481" s="204"/>
      <c r="J481" s="205"/>
      <c r="L481" s="200"/>
    </row>
    <row r="482" customFormat="false" ht="13.2" hidden="false" customHeight="false" outlineLevel="0" collapsed="false">
      <c r="A482" s="202"/>
      <c r="D482" s="203"/>
      <c r="H482" s="204"/>
      <c r="J482" s="205"/>
      <c r="L482" s="200"/>
    </row>
    <row r="483" customFormat="false" ht="13.2" hidden="false" customHeight="false" outlineLevel="0" collapsed="false">
      <c r="A483" s="202"/>
      <c r="D483" s="203"/>
      <c r="H483" s="204"/>
      <c r="J483" s="205"/>
      <c r="L483" s="200"/>
    </row>
    <row r="484" customFormat="false" ht="13.2" hidden="false" customHeight="false" outlineLevel="0" collapsed="false">
      <c r="A484" s="202"/>
      <c r="D484" s="203"/>
      <c r="H484" s="204"/>
      <c r="J484" s="205"/>
      <c r="L484" s="200"/>
    </row>
    <row r="485" customFormat="false" ht="13.2" hidden="false" customHeight="false" outlineLevel="0" collapsed="false">
      <c r="A485" s="202"/>
      <c r="D485" s="203"/>
      <c r="H485" s="204"/>
      <c r="J485" s="205"/>
      <c r="L485" s="200"/>
    </row>
    <row r="486" customFormat="false" ht="13.2" hidden="false" customHeight="false" outlineLevel="0" collapsed="false">
      <c r="A486" s="202"/>
      <c r="D486" s="203"/>
      <c r="H486" s="204"/>
      <c r="J486" s="205"/>
      <c r="L486" s="200"/>
    </row>
    <row r="487" customFormat="false" ht="13.2" hidden="false" customHeight="false" outlineLevel="0" collapsed="false">
      <c r="A487" s="202"/>
      <c r="D487" s="203"/>
      <c r="H487" s="204"/>
      <c r="J487" s="205"/>
      <c r="L487" s="200"/>
    </row>
    <row r="488" customFormat="false" ht="13.2" hidden="false" customHeight="false" outlineLevel="0" collapsed="false">
      <c r="A488" s="202"/>
      <c r="D488" s="203"/>
      <c r="H488" s="204"/>
      <c r="J488" s="205"/>
      <c r="L488" s="200"/>
    </row>
    <row r="489" customFormat="false" ht="13.2" hidden="false" customHeight="false" outlineLevel="0" collapsed="false">
      <c r="A489" s="202"/>
      <c r="D489" s="203"/>
      <c r="H489" s="204"/>
      <c r="J489" s="205"/>
      <c r="L489" s="200"/>
    </row>
    <row r="490" customFormat="false" ht="13.2" hidden="false" customHeight="false" outlineLevel="0" collapsed="false">
      <c r="A490" s="202"/>
      <c r="D490" s="203"/>
      <c r="H490" s="204"/>
      <c r="J490" s="205"/>
      <c r="L490" s="200"/>
    </row>
    <row r="491" customFormat="false" ht="13.2" hidden="false" customHeight="false" outlineLevel="0" collapsed="false">
      <c r="A491" s="202"/>
      <c r="D491" s="203"/>
      <c r="H491" s="204"/>
      <c r="J491" s="205"/>
      <c r="L491" s="200"/>
    </row>
    <row r="492" customFormat="false" ht="13.2" hidden="false" customHeight="false" outlineLevel="0" collapsed="false">
      <c r="A492" s="202"/>
      <c r="D492" s="203"/>
      <c r="H492" s="204"/>
      <c r="J492" s="205"/>
      <c r="L492" s="200"/>
    </row>
    <row r="493" customFormat="false" ht="13.2" hidden="false" customHeight="false" outlineLevel="0" collapsed="false">
      <c r="A493" s="202"/>
      <c r="D493" s="203"/>
      <c r="H493" s="204"/>
      <c r="J493" s="205"/>
      <c r="L493" s="200"/>
    </row>
    <row r="494" customFormat="false" ht="13.2" hidden="false" customHeight="false" outlineLevel="0" collapsed="false">
      <c r="A494" s="202"/>
      <c r="D494" s="203"/>
      <c r="H494" s="204"/>
      <c r="J494" s="205"/>
      <c r="L494" s="200"/>
    </row>
    <row r="495" customFormat="false" ht="13.2" hidden="false" customHeight="false" outlineLevel="0" collapsed="false">
      <c r="A495" s="202"/>
      <c r="D495" s="203"/>
      <c r="H495" s="204"/>
      <c r="J495" s="205"/>
      <c r="L495" s="200"/>
    </row>
    <row r="496" customFormat="false" ht="13.2" hidden="false" customHeight="false" outlineLevel="0" collapsed="false">
      <c r="A496" s="202"/>
      <c r="D496" s="203"/>
      <c r="H496" s="204"/>
      <c r="J496" s="205"/>
      <c r="L496" s="200"/>
    </row>
    <row r="497" customFormat="false" ht="13.2" hidden="false" customHeight="false" outlineLevel="0" collapsed="false">
      <c r="A497" s="202"/>
      <c r="D497" s="203"/>
      <c r="H497" s="204"/>
      <c r="J497" s="205"/>
      <c r="L497" s="200"/>
    </row>
    <row r="498" customFormat="false" ht="13.2" hidden="false" customHeight="false" outlineLevel="0" collapsed="false">
      <c r="A498" s="202"/>
      <c r="D498" s="203"/>
      <c r="H498" s="204"/>
      <c r="J498" s="205"/>
      <c r="L498" s="200"/>
    </row>
    <row r="499" customFormat="false" ht="13.2" hidden="false" customHeight="false" outlineLevel="0" collapsed="false">
      <c r="A499" s="202"/>
      <c r="D499" s="203"/>
      <c r="H499" s="204"/>
      <c r="J499" s="205"/>
      <c r="L499" s="200"/>
    </row>
    <row r="500" customFormat="false" ht="13.2" hidden="false" customHeight="false" outlineLevel="0" collapsed="false">
      <c r="A500" s="202"/>
      <c r="D500" s="203"/>
      <c r="H500" s="204"/>
      <c r="J500" s="205"/>
      <c r="L500" s="200"/>
    </row>
    <row r="501" customFormat="false" ht="13.2" hidden="false" customHeight="false" outlineLevel="0" collapsed="false">
      <c r="A501" s="202"/>
      <c r="D501" s="203"/>
      <c r="H501" s="204"/>
      <c r="J501" s="205"/>
      <c r="L501" s="200"/>
    </row>
    <row r="502" customFormat="false" ht="13.2" hidden="false" customHeight="false" outlineLevel="0" collapsed="false">
      <c r="A502" s="202"/>
      <c r="D502" s="203"/>
      <c r="H502" s="204"/>
      <c r="J502" s="205"/>
      <c r="L502" s="200"/>
    </row>
    <row r="503" customFormat="false" ht="13.2" hidden="false" customHeight="false" outlineLevel="0" collapsed="false">
      <c r="A503" s="202"/>
      <c r="D503" s="203"/>
      <c r="H503" s="204"/>
      <c r="J503" s="205"/>
      <c r="L503" s="200"/>
    </row>
    <row r="504" customFormat="false" ht="13.2" hidden="false" customHeight="false" outlineLevel="0" collapsed="false">
      <c r="A504" s="202"/>
      <c r="D504" s="203"/>
      <c r="H504" s="204"/>
      <c r="J504" s="205"/>
      <c r="L504" s="200"/>
    </row>
    <row r="505" customFormat="false" ht="13.2" hidden="false" customHeight="false" outlineLevel="0" collapsed="false">
      <c r="A505" s="202"/>
      <c r="D505" s="203"/>
      <c r="H505" s="204"/>
      <c r="J505" s="205"/>
      <c r="L505" s="200"/>
    </row>
    <row r="506" customFormat="false" ht="13.2" hidden="false" customHeight="false" outlineLevel="0" collapsed="false">
      <c r="A506" s="202"/>
      <c r="D506" s="203"/>
      <c r="H506" s="204"/>
      <c r="J506" s="205"/>
      <c r="L506" s="200"/>
    </row>
    <row r="507" customFormat="false" ht="13.2" hidden="false" customHeight="false" outlineLevel="0" collapsed="false">
      <c r="A507" s="202"/>
      <c r="D507" s="203"/>
      <c r="H507" s="204"/>
      <c r="J507" s="205"/>
      <c r="L507" s="200"/>
    </row>
    <row r="508" customFormat="false" ht="13.2" hidden="false" customHeight="false" outlineLevel="0" collapsed="false">
      <c r="A508" s="202"/>
      <c r="D508" s="203"/>
      <c r="H508" s="204"/>
      <c r="J508" s="205"/>
      <c r="L508" s="200"/>
    </row>
    <row r="509" customFormat="false" ht="13.2" hidden="false" customHeight="false" outlineLevel="0" collapsed="false">
      <c r="A509" s="202"/>
      <c r="D509" s="203"/>
      <c r="H509" s="204"/>
      <c r="J509" s="205"/>
      <c r="L509" s="200"/>
    </row>
    <row r="510" customFormat="false" ht="13.2" hidden="false" customHeight="false" outlineLevel="0" collapsed="false">
      <c r="A510" s="202"/>
      <c r="D510" s="203"/>
      <c r="H510" s="204"/>
      <c r="J510" s="205"/>
      <c r="L510" s="200"/>
    </row>
    <row r="511" customFormat="false" ht="13.2" hidden="false" customHeight="false" outlineLevel="0" collapsed="false">
      <c r="A511" s="202"/>
      <c r="D511" s="203"/>
      <c r="H511" s="204"/>
      <c r="J511" s="205"/>
      <c r="L511" s="200"/>
    </row>
    <row r="512" customFormat="false" ht="13.2" hidden="false" customHeight="false" outlineLevel="0" collapsed="false">
      <c r="A512" s="202"/>
      <c r="D512" s="203"/>
      <c r="H512" s="204"/>
      <c r="J512" s="205"/>
      <c r="L512" s="200"/>
    </row>
    <row r="513" customFormat="false" ht="13.2" hidden="false" customHeight="false" outlineLevel="0" collapsed="false">
      <c r="A513" s="202"/>
      <c r="D513" s="203"/>
      <c r="H513" s="204"/>
      <c r="J513" s="205"/>
      <c r="L513" s="200"/>
    </row>
    <row r="514" customFormat="false" ht="13.2" hidden="false" customHeight="false" outlineLevel="0" collapsed="false">
      <c r="A514" s="202"/>
      <c r="D514" s="203"/>
      <c r="H514" s="204"/>
      <c r="J514" s="205"/>
      <c r="L514" s="200"/>
    </row>
    <row r="515" customFormat="false" ht="13.2" hidden="false" customHeight="false" outlineLevel="0" collapsed="false">
      <c r="A515" s="202"/>
      <c r="D515" s="203"/>
      <c r="H515" s="204"/>
      <c r="J515" s="205"/>
      <c r="L515" s="200"/>
    </row>
    <row r="516" customFormat="false" ht="13.2" hidden="false" customHeight="false" outlineLevel="0" collapsed="false">
      <c r="A516" s="202"/>
      <c r="D516" s="203"/>
      <c r="H516" s="204"/>
      <c r="J516" s="205"/>
      <c r="L516" s="200"/>
    </row>
    <row r="517" customFormat="false" ht="13.2" hidden="false" customHeight="false" outlineLevel="0" collapsed="false">
      <c r="A517" s="202"/>
      <c r="D517" s="203"/>
      <c r="H517" s="204"/>
      <c r="J517" s="205"/>
      <c r="L517" s="200"/>
    </row>
    <row r="518" customFormat="false" ht="13.2" hidden="false" customHeight="false" outlineLevel="0" collapsed="false">
      <c r="A518" s="202"/>
      <c r="D518" s="203"/>
      <c r="H518" s="204"/>
      <c r="J518" s="205"/>
      <c r="L518" s="200"/>
    </row>
    <row r="519" customFormat="false" ht="13.2" hidden="false" customHeight="false" outlineLevel="0" collapsed="false">
      <c r="A519" s="202"/>
      <c r="D519" s="203"/>
      <c r="H519" s="204"/>
      <c r="J519" s="205"/>
      <c r="L519" s="200"/>
    </row>
    <row r="520" customFormat="false" ht="13.2" hidden="false" customHeight="false" outlineLevel="0" collapsed="false">
      <c r="A520" s="202"/>
      <c r="D520" s="203"/>
      <c r="H520" s="204"/>
      <c r="J520" s="205"/>
      <c r="L520" s="200"/>
    </row>
    <row r="521" customFormat="false" ht="13.2" hidden="false" customHeight="false" outlineLevel="0" collapsed="false">
      <c r="A521" s="202"/>
      <c r="D521" s="203"/>
      <c r="H521" s="204"/>
      <c r="J521" s="205"/>
      <c r="L521" s="200"/>
    </row>
    <row r="522" customFormat="false" ht="13.2" hidden="false" customHeight="false" outlineLevel="0" collapsed="false">
      <c r="A522" s="202"/>
      <c r="D522" s="203"/>
      <c r="H522" s="204"/>
      <c r="J522" s="205"/>
      <c r="L522" s="200"/>
    </row>
    <row r="523" customFormat="false" ht="13.2" hidden="false" customHeight="false" outlineLevel="0" collapsed="false">
      <c r="A523" s="202"/>
      <c r="D523" s="203"/>
      <c r="H523" s="204"/>
      <c r="J523" s="205"/>
      <c r="L523" s="200"/>
    </row>
    <row r="524" customFormat="false" ht="13.2" hidden="false" customHeight="false" outlineLevel="0" collapsed="false">
      <c r="A524" s="202"/>
      <c r="D524" s="203"/>
      <c r="H524" s="204"/>
      <c r="J524" s="205"/>
      <c r="L524" s="200"/>
    </row>
    <row r="525" customFormat="false" ht="13.2" hidden="false" customHeight="false" outlineLevel="0" collapsed="false">
      <c r="A525" s="202"/>
      <c r="D525" s="203"/>
      <c r="H525" s="204"/>
      <c r="J525" s="205"/>
      <c r="L525" s="200"/>
    </row>
    <row r="526" customFormat="false" ht="13.2" hidden="false" customHeight="false" outlineLevel="0" collapsed="false">
      <c r="A526" s="202"/>
      <c r="D526" s="203"/>
      <c r="H526" s="204"/>
      <c r="J526" s="205"/>
      <c r="L526" s="200"/>
    </row>
    <row r="527" customFormat="false" ht="13.2" hidden="false" customHeight="false" outlineLevel="0" collapsed="false">
      <c r="A527" s="202"/>
      <c r="D527" s="203"/>
      <c r="H527" s="204"/>
      <c r="J527" s="205"/>
      <c r="L527" s="200"/>
    </row>
    <row r="528" customFormat="false" ht="13.2" hidden="false" customHeight="false" outlineLevel="0" collapsed="false">
      <c r="A528" s="202"/>
      <c r="D528" s="203"/>
      <c r="H528" s="204"/>
      <c r="J528" s="205"/>
      <c r="L528" s="200"/>
    </row>
    <row r="529" customFormat="false" ht="13.2" hidden="false" customHeight="false" outlineLevel="0" collapsed="false">
      <c r="A529" s="202"/>
      <c r="D529" s="203"/>
      <c r="H529" s="204"/>
      <c r="J529" s="205"/>
      <c r="L529" s="200"/>
    </row>
    <row r="530" customFormat="false" ht="13.2" hidden="false" customHeight="false" outlineLevel="0" collapsed="false">
      <c r="A530" s="202"/>
      <c r="D530" s="203"/>
      <c r="H530" s="204"/>
      <c r="J530" s="205"/>
      <c r="L530" s="200"/>
    </row>
    <row r="531" customFormat="false" ht="13.2" hidden="false" customHeight="false" outlineLevel="0" collapsed="false">
      <c r="A531" s="202"/>
      <c r="D531" s="203"/>
      <c r="H531" s="204"/>
      <c r="J531" s="205"/>
      <c r="L531" s="200"/>
    </row>
    <row r="532" customFormat="false" ht="13.2" hidden="false" customHeight="false" outlineLevel="0" collapsed="false">
      <c r="A532" s="202"/>
      <c r="D532" s="203"/>
      <c r="H532" s="204"/>
      <c r="J532" s="205"/>
      <c r="L532" s="200"/>
    </row>
    <row r="533" customFormat="false" ht="13.2" hidden="false" customHeight="false" outlineLevel="0" collapsed="false">
      <c r="A533" s="202"/>
      <c r="D533" s="203"/>
      <c r="H533" s="204"/>
      <c r="J533" s="205"/>
      <c r="L533" s="200"/>
    </row>
    <row r="534" customFormat="false" ht="13.2" hidden="false" customHeight="false" outlineLevel="0" collapsed="false">
      <c r="A534" s="202"/>
      <c r="D534" s="203"/>
      <c r="H534" s="204"/>
      <c r="J534" s="205"/>
      <c r="L534" s="200"/>
    </row>
    <row r="535" customFormat="false" ht="13.2" hidden="false" customHeight="false" outlineLevel="0" collapsed="false">
      <c r="A535" s="202"/>
      <c r="D535" s="203"/>
      <c r="H535" s="204"/>
      <c r="J535" s="205"/>
      <c r="L535" s="200"/>
    </row>
    <row r="536" customFormat="false" ht="13.2" hidden="false" customHeight="false" outlineLevel="0" collapsed="false">
      <c r="A536" s="202"/>
      <c r="D536" s="203"/>
      <c r="H536" s="204"/>
      <c r="J536" s="205"/>
      <c r="L536" s="200"/>
    </row>
    <row r="537" customFormat="false" ht="13.2" hidden="false" customHeight="false" outlineLevel="0" collapsed="false">
      <c r="A537" s="202"/>
      <c r="D537" s="203"/>
      <c r="H537" s="204"/>
      <c r="J537" s="205"/>
      <c r="L537" s="200"/>
    </row>
    <row r="538" customFormat="false" ht="13.2" hidden="false" customHeight="false" outlineLevel="0" collapsed="false">
      <c r="A538" s="202"/>
      <c r="D538" s="203"/>
      <c r="H538" s="204"/>
      <c r="J538" s="205"/>
      <c r="L538" s="200"/>
    </row>
    <row r="539" customFormat="false" ht="13.2" hidden="false" customHeight="false" outlineLevel="0" collapsed="false">
      <c r="A539" s="202"/>
      <c r="D539" s="203"/>
      <c r="H539" s="204"/>
      <c r="J539" s="205"/>
      <c r="L539" s="200"/>
    </row>
    <row r="540" customFormat="false" ht="13.2" hidden="false" customHeight="false" outlineLevel="0" collapsed="false">
      <c r="A540" s="202"/>
      <c r="D540" s="203"/>
      <c r="H540" s="204"/>
      <c r="J540" s="205"/>
      <c r="L540" s="200"/>
    </row>
    <row r="541" customFormat="false" ht="13.2" hidden="false" customHeight="false" outlineLevel="0" collapsed="false">
      <c r="A541" s="202"/>
      <c r="D541" s="203"/>
      <c r="H541" s="204"/>
      <c r="J541" s="205"/>
      <c r="L541" s="200"/>
    </row>
    <row r="542" customFormat="false" ht="13.2" hidden="false" customHeight="false" outlineLevel="0" collapsed="false">
      <c r="A542" s="202"/>
      <c r="D542" s="203"/>
      <c r="H542" s="204"/>
      <c r="J542" s="205"/>
      <c r="L542" s="200"/>
    </row>
    <row r="543" customFormat="false" ht="13.2" hidden="false" customHeight="false" outlineLevel="0" collapsed="false">
      <c r="A543" s="202"/>
      <c r="D543" s="203"/>
      <c r="H543" s="204"/>
      <c r="J543" s="205"/>
      <c r="L543" s="200"/>
    </row>
    <row r="544" customFormat="false" ht="13.2" hidden="false" customHeight="false" outlineLevel="0" collapsed="false">
      <c r="A544" s="202"/>
      <c r="D544" s="203"/>
      <c r="H544" s="204"/>
      <c r="J544" s="205"/>
      <c r="L544" s="200"/>
    </row>
    <row r="545" customFormat="false" ht="13.2" hidden="false" customHeight="false" outlineLevel="0" collapsed="false">
      <c r="A545" s="202"/>
      <c r="D545" s="203"/>
      <c r="H545" s="204"/>
      <c r="J545" s="205"/>
      <c r="L545" s="200"/>
    </row>
    <row r="546" customFormat="false" ht="13.2" hidden="false" customHeight="false" outlineLevel="0" collapsed="false">
      <c r="A546" s="202"/>
      <c r="D546" s="203"/>
      <c r="H546" s="204"/>
      <c r="J546" s="205"/>
      <c r="L546" s="200"/>
    </row>
    <row r="547" customFormat="false" ht="13.2" hidden="false" customHeight="false" outlineLevel="0" collapsed="false">
      <c r="A547" s="202"/>
      <c r="D547" s="203"/>
      <c r="H547" s="204"/>
      <c r="J547" s="205"/>
      <c r="L547" s="200"/>
    </row>
    <row r="548" customFormat="false" ht="13.2" hidden="false" customHeight="false" outlineLevel="0" collapsed="false">
      <c r="A548" s="202"/>
      <c r="D548" s="203"/>
      <c r="H548" s="204"/>
      <c r="J548" s="205"/>
      <c r="L548" s="200"/>
    </row>
    <row r="549" customFormat="false" ht="13.2" hidden="false" customHeight="false" outlineLevel="0" collapsed="false">
      <c r="A549" s="202"/>
      <c r="D549" s="203"/>
      <c r="H549" s="204"/>
      <c r="J549" s="205"/>
      <c r="L549" s="200"/>
    </row>
    <row r="550" customFormat="false" ht="13.2" hidden="false" customHeight="false" outlineLevel="0" collapsed="false">
      <c r="A550" s="202"/>
      <c r="D550" s="203"/>
      <c r="H550" s="204"/>
      <c r="J550" s="205"/>
      <c r="L550" s="200"/>
    </row>
    <row r="551" customFormat="false" ht="13.2" hidden="false" customHeight="false" outlineLevel="0" collapsed="false">
      <c r="A551" s="202"/>
      <c r="D551" s="203"/>
      <c r="H551" s="204"/>
      <c r="J551" s="205"/>
      <c r="L551" s="200"/>
    </row>
    <row r="552" customFormat="false" ht="13.2" hidden="false" customHeight="false" outlineLevel="0" collapsed="false">
      <c r="A552" s="202"/>
      <c r="D552" s="203"/>
      <c r="H552" s="204"/>
      <c r="J552" s="205"/>
      <c r="L552" s="200"/>
    </row>
    <row r="553" customFormat="false" ht="13.2" hidden="false" customHeight="false" outlineLevel="0" collapsed="false">
      <c r="A553" s="202"/>
      <c r="D553" s="203"/>
      <c r="H553" s="204"/>
      <c r="J553" s="205"/>
      <c r="L553" s="200"/>
    </row>
    <row r="554" customFormat="false" ht="13.2" hidden="false" customHeight="false" outlineLevel="0" collapsed="false">
      <c r="A554" s="202"/>
      <c r="D554" s="203"/>
      <c r="H554" s="204"/>
      <c r="J554" s="205"/>
      <c r="L554" s="200"/>
    </row>
    <row r="555" customFormat="false" ht="13.2" hidden="false" customHeight="false" outlineLevel="0" collapsed="false">
      <c r="A555" s="202"/>
      <c r="D555" s="203"/>
      <c r="H555" s="204"/>
      <c r="J555" s="205"/>
      <c r="L555" s="200"/>
    </row>
    <row r="556" customFormat="false" ht="13.2" hidden="false" customHeight="false" outlineLevel="0" collapsed="false">
      <c r="A556" s="202"/>
      <c r="D556" s="203"/>
      <c r="H556" s="204"/>
      <c r="J556" s="205"/>
      <c r="L556" s="200"/>
    </row>
    <row r="557" customFormat="false" ht="13.2" hidden="false" customHeight="false" outlineLevel="0" collapsed="false">
      <c r="A557" s="202"/>
      <c r="D557" s="203"/>
      <c r="H557" s="204"/>
      <c r="J557" s="205"/>
      <c r="L557" s="200"/>
    </row>
    <row r="558" customFormat="false" ht="13.2" hidden="false" customHeight="false" outlineLevel="0" collapsed="false">
      <c r="A558" s="202"/>
      <c r="D558" s="203"/>
      <c r="H558" s="204"/>
      <c r="J558" s="205"/>
      <c r="L558" s="200"/>
    </row>
    <row r="559" customFormat="false" ht="13.2" hidden="false" customHeight="false" outlineLevel="0" collapsed="false">
      <c r="A559" s="202"/>
      <c r="D559" s="203"/>
      <c r="H559" s="204"/>
      <c r="J559" s="205"/>
      <c r="L559" s="200"/>
    </row>
    <row r="560" customFormat="false" ht="13.2" hidden="false" customHeight="false" outlineLevel="0" collapsed="false">
      <c r="A560" s="202"/>
      <c r="D560" s="203"/>
      <c r="H560" s="204"/>
      <c r="J560" s="205"/>
      <c r="L560" s="200"/>
    </row>
    <row r="561" customFormat="false" ht="13.2" hidden="false" customHeight="false" outlineLevel="0" collapsed="false">
      <c r="A561" s="202"/>
      <c r="D561" s="203"/>
      <c r="H561" s="204"/>
      <c r="J561" s="205"/>
      <c r="L561" s="200"/>
    </row>
    <row r="562" customFormat="false" ht="13.2" hidden="false" customHeight="false" outlineLevel="0" collapsed="false">
      <c r="A562" s="202"/>
      <c r="D562" s="203"/>
      <c r="H562" s="204"/>
      <c r="J562" s="205"/>
      <c r="L562" s="200"/>
    </row>
    <row r="563" customFormat="false" ht="13.2" hidden="false" customHeight="false" outlineLevel="0" collapsed="false">
      <c r="A563" s="202"/>
      <c r="D563" s="203"/>
      <c r="H563" s="204"/>
      <c r="J563" s="205"/>
      <c r="L563" s="200"/>
    </row>
    <row r="564" customFormat="false" ht="13.2" hidden="false" customHeight="false" outlineLevel="0" collapsed="false">
      <c r="A564" s="202"/>
      <c r="D564" s="203"/>
      <c r="H564" s="204"/>
      <c r="J564" s="205"/>
      <c r="L564" s="200"/>
    </row>
    <row r="565" customFormat="false" ht="13.2" hidden="false" customHeight="false" outlineLevel="0" collapsed="false">
      <c r="A565" s="202"/>
      <c r="D565" s="203"/>
      <c r="H565" s="204"/>
      <c r="J565" s="205"/>
      <c r="L565" s="200"/>
    </row>
    <row r="566" customFormat="false" ht="13.2" hidden="false" customHeight="false" outlineLevel="0" collapsed="false">
      <c r="A566" s="202"/>
      <c r="D566" s="203"/>
      <c r="H566" s="204"/>
      <c r="J566" s="205"/>
      <c r="L566" s="200"/>
    </row>
    <row r="567" customFormat="false" ht="13.2" hidden="false" customHeight="false" outlineLevel="0" collapsed="false">
      <c r="A567" s="202"/>
      <c r="D567" s="203"/>
      <c r="H567" s="204"/>
      <c r="J567" s="205"/>
      <c r="L567" s="200"/>
    </row>
    <row r="568" customFormat="false" ht="13.2" hidden="false" customHeight="false" outlineLevel="0" collapsed="false">
      <c r="A568" s="202"/>
      <c r="D568" s="203"/>
      <c r="H568" s="204"/>
      <c r="J568" s="205"/>
      <c r="L568" s="200"/>
    </row>
    <row r="569" customFormat="false" ht="13.2" hidden="false" customHeight="false" outlineLevel="0" collapsed="false">
      <c r="A569" s="202"/>
      <c r="D569" s="203"/>
      <c r="H569" s="204"/>
      <c r="J569" s="205"/>
      <c r="L569" s="200"/>
    </row>
    <row r="570" customFormat="false" ht="13.2" hidden="false" customHeight="false" outlineLevel="0" collapsed="false">
      <c r="A570" s="202"/>
      <c r="D570" s="203"/>
      <c r="H570" s="204"/>
      <c r="J570" s="205"/>
      <c r="L570" s="200"/>
    </row>
    <row r="571" customFormat="false" ht="13.2" hidden="false" customHeight="false" outlineLevel="0" collapsed="false">
      <c r="A571" s="202"/>
      <c r="D571" s="203"/>
      <c r="H571" s="204"/>
      <c r="J571" s="205"/>
      <c r="L571" s="200"/>
    </row>
    <row r="572" customFormat="false" ht="13.2" hidden="false" customHeight="false" outlineLevel="0" collapsed="false">
      <c r="A572" s="202"/>
      <c r="D572" s="2"/>
      <c r="H572" s="204"/>
      <c r="J572" s="205"/>
      <c r="L572" s="200"/>
    </row>
    <row r="573" customFormat="false" ht="13.2" hidden="false" customHeight="false" outlineLevel="0" collapsed="false">
      <c r="A573" s="202"/>
      <c r="D573" s="2"/>
      <c r="H573" s="204"/>
      <c r="J573" s="205"/>
      <c r="L573" s="200"/>
    </row>
    <row r="574" customFormat="false" ht="13.2" hidden="false" customHeight="false" outlineLevel="0" collapsed="false">
      <c r="A574" s="202"/>
      <c r="D574" s="2"/>
      <c r="H574" s="204"/>
      <c r="J574" s="205"/>
      <c r="L574" s="200"/>
    </row>
    <row r="575" customFormat="false" ht="13.2" hidden="false" customHeight="false" outlineLevel="0" collapsed="false">
      <c r="A575" s="202"/>
      <c r="D575" s="2"/>
      <c r="H575" s="204"/>
      <c r="J575" s="205"/>
      <c r="L575" s="200"/>
    </row>
    <row r="576" customFormat="false" ht="13.2" hidden="false" customHeight="false" outlineLevel="0" collapsed="false">
      <c r="A576" s="202"/>
      <c r="D576" s="2"/>
      <c r="H576" s="204"/>
      <c r="J576" s="205"/>
      <c r="L576" s="200"/>
    </row>
    <row r="577" customFormat="false" ht="13.2" hidden="false" customHeight="false" outlineLevel="0" collapsed="false">
      <c r="A577" s="202"/>
      <c r="D577" s="2"/>
      <c r="H577" s="204"/>
      <c r="J577" s="205"/>
      <c r="L577" s="200"/>
    </row>
    <row r="578" customFormat="false" ht="13.2" hidden="false" customHeight="false" outlineLevel="0" collapsed="false">
      <c r="A578" s="202"/>
      <c r="D578" s="2"/>
      <c r="H578" s="204"/>
      <c r="J578" s="205"/>
      <c r="L578" s="200"/>
    </row>
    <row r="579" customFormat="false" ht="13.2" hidden="false" customHeight="false" outlineLevel="0" collapsed="false">
      <c r="A579" s="202"/>
      <c r="D579" s="2"/>
      <c r="H579" s="204"/>
      <c r="J579" s="205"/>
      <c r="L579" s="200"/>
    </row>
    <row r="580" customFormat="false" ht="13.2" hidden="false" customHeight="false" outlineLevel="0" collapsed="false">
      <c r="A580" s="202"/>
      <c r="D580" s="2"/>
      <c r="H580" s="204"/>
      <c r="J580" s="205"/>
      <c r="L580" s="200"/>
    </row>
    <row r="581" customFormat="false" ht="13.2" hidden="false" customHeight="false" outlineLevel="0" collapsed="false">
      <c r="A581" s="202"/>
      <c r="D581" s="2"/>
      <c r="H581" s="204"/>
      <c r="J581" s="205"/>
      <c r="L581" s="200"/>
    </row>
    <row r="582" customFormat="false" ht="13.2" hidden="false" customHeight="false" outlineLevel="0" collapsed="false">
      <c r="A582" s="202"/>
      <c r="D582" s="2"/>
      <c r="H582" s="204"/>
      <c r="J582" s="205"/>
      <c r="L582" s="200"/>
    </row>
    <row r="583" customFormat="false" ht="13.2" hidden="false" customHeight="false" outlineLevel="0" collapsed="false">
      <c r="A583" s="202"/>
      <c r="D583" s="2"/>
      <c r="H583" s="204"/>
      <c r="J583" s="205"/>
      <c r="L583" s="200"/>
    </row>
    <row r="584" customFormat="false" ht="13.2" hidden="false" customHeight="false" outlineLevel="0" collapsed="false">
      <c r="A584" s="202"/>
      <c r="D584" s="2"/>
      <c r="H584" s="204"/>
      <c r="J584" s="205"/>
      <c r="L584" s="200"/>
    </row>
    <row r="585" customFormat="false" ht="13.2" hidden="false" customHeight="false" outlineLevel="0" collapsed="false">
      <c r="A585" s="202"/>
      <c r="D585" s="2"/>
      <c r="H585" s="204"/>
      <c r="J585" s="205"/>
      <c r="L585" s="200"/>
    </row>
    <row r="586" customFormat="false" ht="13.2" hidden="false" customHeight="false" outlineLevel="0" collapsed="false">
      <c r="A586" s="202"/>
      <c r="D586" s="2"/>
      <c r="H586" s="204"/>
      <c r="J586" s="205"/>
      <c r="L586" s="200"/>
    </row>
    <row r="587" customFormat="false" ht="13.2" hidden="false" customHeight="false" outlineLevel="0" collapsed="false">
      <c r="A587" s="202"/>
      <c r="D587" s="2"/>
      <c r="H587" s="204"/>
      <c r="J587" s="205"/>
      <c r="L587" s="200"/>
    </row>
    <row r="588" customFormat="false" ht="13.2" hidden="false" customHeight="false" outlineLevel="0" collapsed="false">
      <c r="A588" s="202"/>
      <c r="D588" s="2"/>
      <c r="H588" s="204"/>
      <c r="J588" s="205"/>
      <c r="L588" s="200"/>
    </row>
    <row r="589" customFormat="false" ht="13.2" hidden="false" customHeight="false" outlineLevel="0" collapsed="false">
      <c r="A589" s="202"/>
      <c r="D589" s="2"/>
      <c r="H589" s="204"/>
      <c r="J589" s="205"/>
      <c r="L589" s="200"/>
    </row>
    <row r="590" customFormat="false" ht="13.2" hidden="false" customHeight="false" outlineLevel="0" collapsed="false">
      <c r="A590" s="202"/>
      <c r="D590" s="2"/>
      <c r="H590" s="204"/>
      <c r="J590" s="205"/>
      <c r="L590" s="200"/>
    </row>
    <row r="591" customFormat="false" ht="13.2" hidden="false" customHeight="false" outlineLevel="0" collapsed="false">
      <c r="A591" s="202"/>
      <c r="D591" s="2"/>
      <c r="H591" s="204"/>
      <c r="J591" s="205"/>
      <c r="L591" s="200"/>
    </row>
    <row r="592" customFormat="false" ht="13.2" hidden="false" customHeight="false" outlineLevel="0" collapsed="false">
      <c r="A592" s="202"/>
      <c r="D592" s="2"/>
      <c r="H592" s="204"/>
      <c r="J592" s="205"/>
      <c r="L592" s="200"/>
    </row>
    <row r="593" customFormat="false" ht="13.2" hidden="false" customHeight="false" outlineLevel="0" collapsed="false">
      <c r="A593" s="202"/>
      <c r="D593" s="2"/>
      <c r="H593" s="204"/>
      <c r="J593" s="205"/>
      <c r="L593" s="200"/>
    </row>
    <row r="594" customFormat="false" ht="13.2" hidden="false" customHeight="false" outlineLevel="0" collapsed="false">
      <c r="A594" s="202"/>
      <c r="D594" s="2"/>
      <c r="H594" s="204"/>
      <c r="J594" s="205"/>
      <c r="L594" s="200"/>
    </row>
    <row r="595" customFormat="false" ht="13.2" hidden="false" customHeight="false" outlineLevel="0" collapsed="false">
      <c r="A595" s="202"/>
      <c r="D595" s="2"/>
      <c r="H595" s="204"/>
      <c r="J595" s="205"/>
      <c r="L595" s="200"/>
    </row>
    <row r="596" customFormat="false" ht="13.2" hidden="false" customHeight="false" outlineLevel="0" collapsed="false">
      <c r="A596" s="202"/>
      <c r="D596" s="2"/>
      <c r="H596" s="204"/>
      <c r="J596" s="205"/>
      <c r="L596" s="200"/>
    </row>
    <row r="597" customFormat="false" ht="13.2" hidden="false" customHeight="false" outlineLevel="0" collapsed="false">
      <c r="A597" s="202"/>
      <c r="D597" s="2"/>
      <c r="H597" s="204"/>
      <c r="J597" s="205"/>
      <c r="L597" s="200"/>
    </row>
    <row r="598" customFormat="false" ht="13.2" hidden="false" customHeight="false" outlineLevel="0" collapsed="false">
      <c r="A598" s="202"/>
      <c r="D598" s="2"/>
      <c r="H598" s="204"/>
      <c r="J598" s="205"/>
      <c r="L598" s="200"/>
    </row>
    <row r="599" customFormat="false" ht="13.2" hidden="false" customHeight="false" outlineLevel="0" collapsed="false">
      <c r="A599" s="202"/>
      <c r="D599" s="2"/>
      <c r="H599" s="204"/>
      <c r="J599" s="205"/>
      <c r="L599" s="200"/>
    </row>
    <row r="600" customFormat="false" ht="13.2" hidden="false" customHeight="false" outlineLevel="0" collapsed="false">
      <c r="A600" s="202"/>
      <c r="D600" s="2"/>
      <c r="H600" s="204"/>
      <c r="J600" s="205"/>
      <c r="L600" s="200"/>
    </row>
    <row r="601" customFormat="false" ht="13.2" hidden="false" customHeight="false" outlineLevel="0" collapsed="false">
      <c r="A601" s="202"/>
      <c r="D601" s="2"/>
      <c r="H601" s="204"/>
      <c r="J601" s="205"/>
      <c r="L601" s="200"/>
    </row>
    <row r="602" customFormat="false" ht="13.2" hidden="false" customHeight="false" outlineLevel="0" collapsed="false">
      <c r="A602" s="202"/>
      <c r="D602" s="2"/>
      <c r="H602" s="204"/>
      <c r="J602" s="205"/>
      <c r="L602" s="200"/>
    </row>
    <row r="603" customFormat="false" ht="13.2" hidden="false" customHeight="false" outlineLevel="0" collapsed="false">
      <c r="A603" s="202"/>
      <c r="D603" s="2"/>
      <c r="H603" s="204"/>
      <c r="J603" s="205"/>
      <c r="L603" s="200"/>
    </row>
    <row r="604" customFormat="false" ht="13.2" hidden="false" customHeight="false" outlineLevel="0" collapsed="false">
      <c r="A604" s="202"/>
      <c r="D604" s="2"/>
      <c r="H604" s="204"/>
      <c r="J604" s="205"/>
      <c r="L604" s="200"/>
    </row>
    <row r="605" customFormat="false" ht="13.2" hidden="false" customHeight="false" outlineLevel="0" collapsed="false">
      <c r="A605" s="202"/>
      <c r="D605" s="2"/>
      <c r="H605" s="204"/>
      <c r="J605" s="205"/>
      <c r="L605" s="200"/>
    </row>
    <row r="606" customFormat="false" ht="13.2" hidden="false" customHeight="false" outlineLevel="0" collapsed="false">
      <c r="A606" s="202"/>
      <c r="D606" s="2"/>
      <c r="H606" s="204"/>
      <c r="J606" s="205"/>
      <c r="L606" s="200"/>
    </row>
    <row r="607" customFormat="false" ht="13.2" hidden="false" customHeight="false" outlineLevel="0" collapsed="false">
      <c r="A607" s="202"/>
      <c r="D607" s="2"/>
      <c r="H607" s="204"/>
      <c r="J607" s="205"/>
      <c r="L607" s="200"/>
    </row>
    <row r="608" customFormat="false" ht="13.2" hidden="false" customHeight="false" outlineLevel="0" collapsed="false">
      <c r="A608" s="202"/>
      <c r="D608" s="2"/>
      <c r="H608" s="204"/>
      <c r="J608" s="205"/>
      <c r="L608" s="200"/>
    </row>
    <row r="609" customFormat="false" ht="13.2" hidden="false" customHeight="false" outlineLevel="0" collapsed="false">
      <c r="A609" s="202"/>
      <c r="D609" s="2"/>
      <c r="H609" s="204"/>
      <c r="J609" s="205"/>
      <c r="L609" s="200"/>
    </row>
    <row r="610" customFormat="false" ht="13.2" hidden="false" customHeight="false" outlineLevel="0" collapsed="false">
      <c r="A610" s="202"/>
      <c r="D610" s="2"/>
      <c r="H610" s="204"/>
      <c r="J610" s="205"/>
      <c r="L610" s="200"/>
    </row>
    <row r="611" customFormat="false" ht="13.2" hidden="false" customHeight="false" outlineLevel="0" collapsed="false">
      <c r="A611" s="202"/>
      <c r="D611" s="2"/>
      <c r="H611" s="204"/>
      <c r="J611" s="205"/>
      <c r="L611" s="200"/>
    </row>
    <row r="612" customFormat="false" ht="13.2" hidden="false" customHeight="false" outlineLevel="0" collapsed="false">
      <c r="A612" s="202"/>
      <c r="D612" s="2"/>
      <c r="H612" s="204"/>
      <c r="J612" s="205"/>
      <c r="L612" s="200"/>
    </row>
    <row r="613" customFormat="false" ht="13.2" hidden="false" customHeight="false" outlineLevel="0" collapsed="false">
      <c r="A613" s="202"/>
      <c r="D613" s="2"/>
      <c r="H613" s="204"/>
      <c r="J613" s="205"/>
      <c r="L613" s="200"/>
    </row>
    <row r="614" customFormat="false" ht="13.2" hidden="false" customHeight="false" outlineLevel="0" collapsed="false">
      <c r="A614" s="202"/>
      <c r="D614" s="2"/>
      <c r="H614" s="204"/>
      <c r="J614" s="205"/>
      <c r="L614" s="200"/>
    </row>
    <row r="615" customFormat="false" ht="13.2" hidden="false" customHeight="false" outlineLevel="0" collapsed="false">
      <c r="A615" s="202"/>
      <c r="D615" s="2"/>
      <c r="H615" s="204"/>
      <c r="J615" s="205"/>
      <c r="L615" s="200"/>
    </row>
    <row r="616" customFormat="false" ht="13.2" hidden="false" customHeight="false" outlineLevel="0" collapsed="false">
      <c r="A616" s="202"/>
      <c r="D616" s="2"/>
      <c r="H616" s="204"/>
      <c r="J616" s="205"/>
      <c r="L616" s="200"/>
    </row>
    <row r="617" customFormat="false" ht="13.2" hidden="false" customHeight="false" outlineLevel="0" collapsed="false">
      <c r="A617" s="202"/>
      <c r="D617" s="2"/>
      <c r="H617" s="204"/>
      <c r="J617" s="205"/>
      <c r="L617" s="200"/>
    </row>
    <row r="618" customFormat="false" ht="13.2" hidden="false" customHeight="false" outlineLevel="0" collapsed="false">
      <c r="A618" s="202"/>
      <c r="D618" s="2"/>
      <c r="H618" s="204"/>
      <c r="J618" s="205"/>
      <c r="L618" s="200"/>
    </row>
    <row r="619" customFormat="false" ht="13.2" hidden="false" customHeight="false" outlineLevel="0" collapsed="false">
      <c r="A619" s="202"/>
      <c r="D619" s="2"/>
      <c r="H619" s="204"/>
      <c r="J619" s="205"/>
      <c r="L619" s="200"/>
    </row>
    <row r="620" customFormat="false" ht="13.2" hidden="false" customHeight="false" outlineLevel="0" collapsed="false">
      <c r="A620" s="202"/>
      <c r="D620" s="2"/>
      <c r="H620" s="204"/>
      <c r="J620" s="205"/>
      <c r="L620" s="200"/>
    </row>
    <row r="621" customFormat="false" ht="13.2" hidden="false" customHeight="false" outlineLevel="0" collapsed="false">
      <c r="A621" s="202"/>
      <c r="D621" s="2"/>
      <c r="H621" s="204"/>
      <c r="J621" s="205"/>
      <c r="L621" s="200"/>
    </row>
    <row r="622" customFormat="false" ht="13.2" hidden="false" customHeight="false" outlineLevel="0" collapsed="false">
      <c r="A622" s="202"/>
      <c r="D622" s="2"/>
      <c r="H622" s="204"/>
      <c r="J622" s="205"/>
      <c r="L622" s="200"/>
    </row>
    <row r="623" customFormat="false" ht="13.2" hidden="false" customHeight="false" outlineLevel="0" collapsed="false">
      <c r="A623" s="202"/>
      <c r="D623" s="2"/>
      <c r="H623" s="204"/>
      <c r="J623" s="205"/>
      <c r="L623" s="200"/>
    </row>
    <row r="624" customFormat="false" ht="13.2" hidden="false" customHeight="false" outlineLevel="0" collapsed="false">
      <c r="A624" s="202"/>
      <c r="D624" s="2"/>
      <c r="H624" s="204"/>
      <c r="J624" s="205"/>
      <c r="L624" s="200"/>
    </row>
    <row r="625" customFormat="false" ht="13.2" hidden="false" customHeight="false" outlineLevel="0" collapsed="false">
      <c r="A625" s="202"/>
      <c r="D625" s="2"/>
      <c r="H625" s="204"/>
      <c r="J625" s="205"/>
      <c r="L625" s="200"/>
    </row>
    <row r="626" customFormat="false" ht="13.2" hidden="false" customHeight="false" outlineLevel="0" collapsed="false">
      <c r="A626" s="202"/>
      <c r="D626" s="2"/>
      <c r="H626" s="204"/>
      <c r="J626" s="205"/>
      <c r="L626" s="200"/>
    </row>
    <row r="627" customFormat="false" ht="13.2" hidden="false" customHeight="false" outlineLevel="0" collapsed="false">
      <c r="A627" s="202"/>
      <c r="D627" s="2"/>
      <c r="H627" s="204"/>
      <c r="J627" s="205"/>
      <c r="L627" s="200"/>
    </row>
    <row r="628" customFormat="false" ht="13.2" hidden="false" customHeight="false" outlineLevel="0" collapsed="false">
      <c r="A628" s="202"/>
      <c r="D628" s="2"/>
      <c r="H628" s="204"/>
      <c r="J628" s="205"/>
      <c r="L628" s="200"/>
    </row>
    <row r="629" customFormat="false" ht="13.2" hidden="false" customHeight="false" outlineLevel="0" collapsed="false">
      <c r="A629" s="202"/>
      <c r="D629" s="2"/>
      <c r="H629" s="204"/>
      <c r="J629" s="205"/>
      <c r="L629" s="200"/>
    </row>
    <row r="630" customFormat="false" ht="13.2" hidden="false" customHeight="false" outlineLevel="0" collapsed="false">
      <c r="A630" s="202"/>
      <c r="D630" s="2"/>
      <c r="H630" s="204"/>
      <c r="J630" s="205"/>
      <c r="L630" s="200"/>
    </row>
    <row r="631" customFormat="false" ht="13.2" hidden="false" customHeight="false" outlineLevel="0" collapsed="false">
      <c r="A631" s="202"/>
      <c r="D631" s="2"/>
      <c r="H631" s="204"/>
      <c r="J631" s="205"/>
      <c r="L631" s="200"/>
    </row>
    <row r="632" customFormat="false" ht="13.2" hidden="false" customHeight="false" outlineLevel="0" collapsed="false">
      <c r="A632" s="202"/>
      <c r="D632" s="2"/>
      <c r="H632" s="204"/>
      <c r="J632" s="205"/>
      <c r="L632" s="200"/>
    </row>
    <row r="633" customFormat="false" ht="13.2" hidden="false" customHeight="false" outlineLevel="0" collapsed="false">
      <c r="A633" s="202"/>
      <c r="D633" s="2"/>
      <c r="H633" s="204"/>
      <c r="J633" s="205"/>
      <c r="L633" s="200"/>
    </row>
    <row r="634" customFormat="false" ht="13.2" hidden="false" customHeight="false" outlineLevel="0" collapsed="false">
      <c r="A634" s="202"/>
      <c r="D634" s="2"/>
      <c r="H634" s="204"/>
      <c r="J634" s="205"/>
      <c r="L634" s="200"/>
    </row>
    <row r="635" customFormat="false" ht="13.2" hidden="false" customHeight="false" outlineLevel="0" collapsed="false">
      <c r="A635" s="202"/>
      <c r="D635" s="2"/>
      <c r="H635" s="204"/>
      <c r="J635" s="205"/>
      <c r="L635" s="200"/>
    </row>
    <row r="636" customFormat="false" ht="13.2" hidden="false" customHeight="false" outlineLevel="0" collapsed="false">
      <c r="A636" s="202"/>
      <c r="D636" s="2"/>
      <c r="H636" s="204"/>
      <c r="J636" s="205"/>
      <c r="L636" s="200"/>
    </row>
    <row r="637" customFormat="false" ht="13.2" hidden="false" customHeight="false" outlineLevel="0" collapsed="false">
      <c r="A637" s="202"/>
      <c r="D637" s="2"/>
      <c r="H637" s="204"/>
      <c r="J637" s="205"/>
      <c r="L637" s="200"/>
    </row>
    <row r="638" customFormat="false" ht="13.2" hidden="false" customHeight="false" outlineLevel="0" collapsed="false">
      <c r="A638" s="202"/>
      <c r="D638" s="2"/>
      <c r="H638" s="204"/>
      <c r="J638" s="205"/>
      <c r="L638" s="200"/>
    </row>
    <row r="639" customFormat="false" ht="13.2" hidden="false" customHeight="false" outlineLevel="0" collapsed="false">
      <c r="A639" s="202"/>
      <c r="D639" s="2"/>
      <c r="H639" s="204"/>
      <c r="J639" s="205"/>
      <c r="L639" s="200"/>
    </row>
    <row r="640" customFormat="false" ht="13.2" hidden="false" customHeight="false" outlineLevel="0" collapsed="false">
      <c r="A640" s="202"/>
      <c r="D640" s="2"/>
      <c r="H640" s="204"/>
      <c r="J640" s="205"/>
      <c r="L640" s="200"/>
    </row>
    <row r="641" customFormat="false" ht="13.2" hidden="false" customHeight="false" outlineLevel="0" collapsed="false">
      <c r="A641" s="202"/>
      <c r="D641" s="2"/>
      <c r="H641" s="204"/>
      <c r="J641" s="205"/>
      <c r="L641" s="200"/>
    </row>
    <row r="642" customFormat="false" ht="13.2" hidden="false" customHeight="false" outlineLevel="0" collapsed="false">
      <c r="A642" s="202"/>
      <c r="D642" s="2"/>
      <c r="H642" s="204"/>
      <c r="J642" s="205"/>
      <c r="L642" s="200"/>
    </row>
    <row r="643" customFormat="false" ht="13.2" hidden="false" customHeight="false" outlineLevel="0" collapsed="false">
      <c r="A643" s="202"/>
      <c r="D643" s="2"/>
      <c r="H643" s="204"/>
      <c r="J643" s="205"/>
      <c r="L643" s="200"/>
    </row>
    <row r="644" customFormat="false" ht="13.2" hidden="false" customHeight="false" outlineLevel="0" collapsed="false">
      <c r="A644" s="202"/>
      <c r="D644" s="2"/>
      <c r="H644" s="204"/>
      <c r="J644" s="205"/>
      <c r="L644" s="200"/>
    </row>
    <row r="645" customFormat="false" ht="13.2" hidden="false" customHeight="false" outlineLevel="0" collapsed="false">
      <c r="A645" s="202"/>
      <c r="D645" s="2"/>
      <c r="H645" s="204"/>
      <c r="J645" s="205"/>
      <c r="L645" s="200"/>
    </row>
    <row r="646" customFormat="false" ht="13.2" hidden="false" customHeight="false" outlineLevel="0" collapsed="false">
      <c r="A646" s="202"/>
      <c r="D646" s="2"/>
      <c r="H646" s="204"/>
      <c r="J646" s="205"/>
      <c r="L646" s="200"/>
    </row>
    <row r="647" customFormat="false" ht="13.2" hidden="false" customHeight="false" outlineLevel="0" collapsed="false">
      <c r="A647" s="202"/>
      <c r="D647" s="2"/>
      <c r="H647" s="204"/>
      <c r="J647" s="205"/>
      <c r="L647" s="200"/>
    </row>
    <row r="648" customFormat="false" ht="13.2" hidden="false" customHeight="false" outlineLevel="0" collapsed="false">
      <c r="A648" s="202"/>
      <c r="D648" s="2"/>
      <c r="H648" s="204"/>
      <c r="J648" s="205"/>
      <c r="L648" s="200"/>
    </row>
    <row r="649" customFormat="false" ht="13.2" hidden="false" customHeight="false" outlineLevel="0" collapsed="false">
      <c r="A649" s="202"/>
      <c r="D649" s="2"/>
      <c r="H649" s="204"/>
      <c r="J649" s="205"/>
      <c r="L649" s="200"/>
    </row>
    <row r="650" customFormat="false" ht="13.2" hidden="false" customHeight="false" outlineLevel="0" collapsed="false">
      <c r="A650" s="202"/>
      <c r="D650" s="2"/>
      <c r="H650" s="204"/>
      <c r="J650" s="205"/>
      <c r="L650" s="200"/>
    </row>
    <row r="651" customFormat="false" ht="13.2" hidden="false" customHeight="false" outlineLevel="0" collapsed="false">
      <c r="A651" s="202"/>
      <c r="D651" s="2"/>
      <c r="H651" s="204"/>
      <c r="J651" s="205"/>
      <c r="L651" s="200"/>
    </row>
    <row r="652" customFormat="false" ht="13.2" hidden="false" customHeight="false" outlineLevel="0" collapsed="false">
      <c r="A652" s="202"/>
      <c r="D652" s="2"/>
      <c r="H652" s="204"/>
      <c r="J652" s="205"/>
      <c r="L652" s="200"/>
    </row>
    <row r="653" customFormat="false" ht="13.2" hidden="false" customHeight="false" outlineLevel="0" collapsed="false">
      <c r="A653" s="202"/>
      <c r="D653" s="2"/>
      <c r="H653" s="204"/>
      <c r="J653" s="205"/>
      <c r="L653" s="200"/>
    </row>
    <row r="654" customFormat="false" ht="13.2" hidden="false" customHeight="false" outlineLevel="0" collapsed="false">
      <c r="A654" s="202"/>
      <c r="D654" s="2"/>
      <c r="H654" s="204"/>
      <c r="J654" s="205"/>
      <c r="L654" s="200"/>
    </row>
    <row r="655" customFormat="false" ht="13.2" hidden="false" customHeight="false" outlineLevel="0" collapsed="false">
      <c r="A655" s="202"/>
      <c r="D655" s="2"/>
      <c r="H655" s="204"/>
      <c r="J655" s="205"/>
      <c r="L655" s="200"/>
    </row>
    <row r="656" customFormat="false" ht="13.2" hidden="false" customHeight="false" outlineLevel="0" collapsed="false">
      <c r="A656" s="202"/>
      <c r="D656" s="2"/>
      <c r="H656" s="204"/>
      <c r="J656" s="205"/>
      <c r="L656" s="200"/>
    </row>
    <row r="657" customFormat="false" ht="13.2" hidden="false" customHeight="false" outlineLevel="0" collapsed="false">
      <c r="A657" s="202"/>
      <c r="D657" s="2"/>
      <c r="H657" s="204"/>
      <c r="J657" s="205"/>
      <c r="L657" s="200"/>
    </row>
    <row r="658" customFormat="false" ht="13.2" hidden="false" customHeight="false" outlineLevel="0" collapsed="false">
      <c r="A658" s="202"/>
      <c r="D658" s="2"/>
      <c r="H658" s="204"/>
      <c r="J658" s="205"/>
      <c r="L658" s="200"/>
    </row>
    <row r="659" customFormat="false" ht="13.2" hidden="false" customHeight="false" outlineLevel="0" collapsed="false">
      <c r="A659" s="202"/>
      <c r="D659" s="2"/>
      <c r="H659" s="204"/>
      <c r="J659" s="205"/>
      <c r="L659" s="200"/>
    </row>
    <row r="660" customFormat="false" ht="13.2" hidden="false" customHeight="false" outlineLevel="0" collapsed="false">
      <c r="A660" s="202"/>
      <c r="D660" s="2"/>
      <c r="H660" s="204"/>
      <c r="J660" s="205"/>
      <c r="L660" s="200"/>
    </row>
    <row r="661" customFormat="false" ht="13.2" hidden="false" customHeight="false" outlineLevel="0" collapsed="false">
      <c r="A661" s="202"/>
      <c r="D661" s="2"/>
      <c r="H661" s="204"/>
      <c r="J661" s="205"/>
      <c r="L661" s="200"/>
    </row>
    <row r="662" customFormat="false" ht="13.2" hidden="false" customHeight="false" outlineLevel="0" collapsed="false">
      <c r="A662" s="202"/>
      <c r="D662" s="2"/>
      <c r="H662" s="204"/>
      <c r="J662" s="205"/>
      <c r="L662" s="200"/>
    </row>
    <row r="663" customFormat="false" ht="13.2" hidden="false" customHeight="false" outlineLevel="0" collapsed="false">
      <c r="A663" s="202"/>
      <c r="D663" s="2"/>
      <c r="H663" s="204"/>
      <c r="J663" s="205"/>
      <c r="L663" s="200"/>
    </row>
    <row r="664" customFormat="false" ht="13.2" hidden="false" customHeight="false" outlineLevel="0" collapsed="false">
      <c r="A664" s="202"/>
      <c r="D664" s="2"/>
      <c r="H664" s="204"/>
      <c r="J664" s="205"/>
      <c r="L664" s="200"/>
    </row>
    <row r="665" customFormat="false" ht="13.2" hidden="false" customHeight="false" outlineLevel="0" collapsed="false">
      <c r="A665" s="202"/>
      <c r="D665" s="2"/>
      <c r="H665" s="204"/>
      <c r="J665" s="205"/>
      <c r="L665" s="200"/>
    </row>
    <row r="666" customFormat="false" ht="13.2" hidden="false" customHeight="false" outlineLevel="0" collapsed="false">
      <c r="A666" s="202"/>
      <c r="D666" s="2"/>
      <c r="H666" s="204"/>
      <c r="J666" s="205"/>
      <c r="L666" s="200"/>
    </row>
    <row r="667" customFormat="false" ht="13.2" hidden="false" customHeight="false" outlineLevel="0" collapsed="false">
      <c r="A667" s="202"/>
      <c r="D667" s="2"/>
      <c r="H667" s="204"/>
      <c r="J667" s="205"/>
      <c r="L667" s="200"/>
    </row>
    <row r="668" customFormat="false" ht="13.2" hidden="false" customHeight="false" outlineLevel="0" collapsed="false">
      <c r="A668" s="202"/>
      <c r="D668" s="2"/>
      <c r="H668" s="204"/>
      <c r="J668" s="205"/>
      <c r="L668" s="200"/>
    </row>
    <row r="669" customFormat="false" ht="13.2" hidden="false" customHeight="false" outlineLevel="0" collapsed="false">
      <c r="A669" s="202"/>
      <c r="D669" s="2"/>
      <c r="H669" s="204"/>
      <c r="J669" s="205"/>
      <c r="L669" s="200"/>
    </row>
    <row r="670" customFormat="false" ht="13.2" hidden="false" customHeight="false" outlineLevel="0" collapsed="false">
      <c r="A670" s="202"/>
      <c r="D670" s="2"/>
      <c r="H670" s="204"/>
      <c r="J670" s="205"/>
      <c r="L670" s="200"/>
    </row>
    <row r="671" customFormat="false" ht="13.2" hidden="false" customHeight="false" outlineLevel="0" collapsed="false">
      <c r="A671" s="202"/>
      <c r="D671" s="2"/>
      <c r="H671" s="204"/>
      <c r="J671" s="205"/>
      <c r="L671" s="200"/>
    </row>
    <row r="672" customFormat="false" ht="13.2" hidden="false" customHeight="false" outlineLevel="0" collapsed="false">
      <c r="A672" s="202"/>
      <c r="D672" s="2"/>
      <c r="H672" s="204"/>
      <c r="J672" s="205"/>
      <c r="L672" s="200"/>
    </row>
    <row r="673" customFormat="false" ht="13.2" hidden="false" customHeight="false" outlineLevel="0" collapsed="false">
      <c r="A673" s="202"/>
      <c r="D673" s="2"/>
      <c r="H673" s="204"/>
      <c r="J673" s="205"/>
      <c r="L673" s="200"/>
    </row>
    <row r="674" customFormat="false" ht="13.2" hidden="false" customHeight="false" outlineLevel="0" collapsed="false">
      <c r="A674" s="202"/>
      <c r="D674" s="2"/>
      <c r="H674" s="204"/>
      <c r="J674" s="205"/>
      <c r="L674" s="200"/>
    </row>
    <row r="675" customFormat="false" ht="13.2" hidden="false" customHeight="false" outlineLevel="0" collapsed="false">
      <c r="A675" s="202"/>
      <c r="D675" s="2"/>
      <c r="H675" s="204"/>
      <c r="J675" s="205"/>
      <c r="L675" s="200"/>
    </row>
    <row r="676" customFormat="false" ht="13.2" hidden="false" customHeight="false" outlineLevel="0" collapsed="false">
      <c r="A676" s="202"/>
      <c r="D676" s="2"/>
      <c r="H676" s="204"/>
      <c r="J676" s="205"/>
      <c r="L676" s="200"/>
    </row>
    <row r="677" customFormat="false" ht="13.2" hidden="false" customHeight="false" outlineLevel="0" collapsed="false">
      <c r="A677" s="202"/>
      <c r="D677" s="2"/>
      <c r="H677" s="204"/>
      <c r="J677" s="205"/>
      <c r="L677" s="200"/>
    </row>
    <row r="678" customFormat="false" ht="13.2" hidden="false" customHeight="false" outlineLevel="0" collapsed="false">
      <c r="A678" s="202"/>
      <c r="D678" s="2"/>
      <c r="H678" s="204"/>
      <c r="J678" s="205"/>
      <c r="L678" s="200"/>
    </row>
    <row r="679" customFormat="false" ht="13.2" hidden="false" customHeight="false" outlineLevel="0" collapsed="false">
      <c r="A679" s="202"/>
      <c r="D679" s="2"/>
      <c r="H679" s="204"/>
      <c r="J679" s="205"/>
      <c r="L679" s="200"/>
    </row>
    <row r="680" customFormat="false" ht="13.2" hidden="false" customHeight="false" outlineLevel="0" collapsed="false">
      <c r="A680" s="202"/>
      <c r="D680" s="2"/>
      <c r="H680" s="204"/>
      <c r="J680" s="205"/>
      <c r="L680" s="200"/>
    </row>
    <row r="681" customFormat="false" ht="13.2" hidden="false" customHeight="false" outlineLevel="0" collapsed="false">
      <c r="A681" s="202"/>
      <c r="D681" s="2"/>
      <c r="H681" s="204"/>
      <c r="J681" s="205"/>
      <c r="L681" s="200"/>
    </row>
    <row r="682" customFormat="false" ht="13.2" hidden="false" customHeight="false" outlineLevel="0" collapsed="false">
      <c r="A682" s="202"/>
      <c r="D682" s="2"/>
      <c r="H682" s="204"/>
      <c r="J682" s="205"/>
      <c r="L682" s="200"/>
    </row>
    <row r="683" customFormat="false" ht="13.2" hidden="false" customHeight="false" outlineLevel="0" collapsed="false">
      <c r="A683" s="202"/>
      <c r="D683" s="2"/>
      <c r="H683" s="204"/>
      <c r="J683" s="205"/>
      <c r="L683" s="200"/>
    </row>
    <row r="684" customFormat="false" ht="13.2" hidden="false" customHeight="false" outlineLevel="0" collapsed="false">
      <c r="A684" s="202"/>
      <c r="D684" s="2"/>
      <c r="H684" s="204"/>
      <c r="J684" s="205"/>
      <c r="L684" s="200"/>
    </row>
    <row r="685" customFormat="false" ht="13.2" hidden="false" customHeight="false" outlineLevel="0" collapsed="false">
      <c r="A685" s="202"/>
      <c r="D685" s="2"/>
      <c r="H685" s="204"/>
      <c r="J685" s="205"/>
      <c r="L685" s="200"/>
    </row>
    <row r="686" customFormat="false" ht="13.2" hidden="false" customHeight="false" outlineLevel="0" collapsed="false">
      <c r="A686" s="202"/>
      <c r="D686" s="2"/>
      <c r="H686" s="204"/>
      <c r="J686" s="205"/>
      <c r="L686" s="200"/>
    </row>
    <row r="687" customFormat="false" ht="13.2" hidden="false" customHeight="false" outlineLevel="0" collapsed="false">
      <c r="A687" s="202"/>
      <c r="D687" s="2"/>
      <c r="H687" s="204"/>
      <c r="J687" s="205"/>
      <c r="L687" s="200"/>
    </row>
    <row r="688" customFormat="false" ht="13.2" hidden="false" customHeight="false" outlineLevel="0" collapsed="false">
      <c r="A688" s="202"/>
      <c r="D688" s="2"/>
      <c r="H688" s="204"/>
      <c r="J688" s="205"/>
      <c r="L688" s="200"/>
    </row>
    <row r="689" customFormat="false" ht="13.2" hidden="false" customHeight="false" outlineLevel="0" collapsed="false">
      <c r="A689" s="202"/>
      <c r="D689" s="2"/>
      <c r="H689" s="204"/>
      <c r="J689" s="205"/>
      <c r="L689" s="200"/>
    </row>
    <row r="690" customFormat="false" ht="13.2" hidden="false" customHeight="false" outlineLevel="0" collapsed="false">
      <c r="A690" s="202"/>
      <c r="D690" s="2"/>
      <c r="H690" s="204"/>
      <c r="J690" s="205"/>
      <c r="L690" s="200"/>
    </row>
    <row r="691" customFormat="false" ht="13.2" hidden="false" customHeight="false" outlineLevel="0" collapsed="false">
      <c r="A691" s="202"/>
      <c r="D691" s="2"/>
      <c r="H691" s="204"/>
      <c r="J691" s="205"/>
      <c r="L691" s="200"/>
    </row>
    <row r="692" customFormat="false" ht="13.2" hidden="false" customHeight="false" outlineLevel="0" collapsed="false">
      <c r="A692" s="202"/>
      <c r="D692" s="2"/>
      <c r="H692" s="204"/>
      <c r="J692" s="205"/>
      <c r="L692" s="200"/>
    </row>
    <row r="693" customFormat="false" ht="13.2" hidden="false" customHeight="false" outlineLevel="0" collapsed="false">
      <c r="A693" s="202"/>
      <c r="D693" s="2"/>
      <c r="H693" s="204"/>
      <c r="J693" s="205"/>
      <c r="L693" s="200"/>
    </row>
    <row r="694" customFormat="false" ht="13.2" hidden="false" customHeight="false" outlineLevel="0" collapsed="false">
      <c r="A694" s="202"/>
      <c r="D694" s="2"/>
      <c r="H694" s="204"/>
      <c r="J694" s="205"/>
      <c r="L694" s="200"/>
    </row>
    <row r="695" customFormat="false" ht="13.2" hidden="false" customHeight="false" outlineLevel="0" collapsed="false">
      <c r="A695" s="202"/>
      <c r="D695" s="2"/>
      <c r="H695" s="204"/>
      <c r="J695" s="205"/>
      <c r="L695" s="200"/>
    </row>
    <row r="696" customFormat="false" ht="13.2" hidden="false" customHeight="false" outlineLevel="0" collapsed="false">
      <c r="A696" s="202"/>
      <c r="D696" s="2"/>
      <c r="H696" s="204"/>
      <c r="J696" s="205"/>
      <c r="L696" s="200"/>
    </row>
    <row r="697" customFormat="false" ht="13.2" hidden="false" customHeight="false" outlineLevel="0" collapsed="false">
      <c r="A697" s="202"/>
      <c r="D697" s="2"/>
      <c r="H697" s="204"/>
      <c r="J697" s="205"/>
      <c r="L697" s="200"/>
    </row>
    <row r="698" customFormat="false" ht="13.2" hidden="false" customHeight="false" outlineLevel="0" collapsed="false">
      <c r="A698" s="202"/>
      <c r="D698" s="2"/>
      <c r="H698" s="204"/>
      <c r="J698" s="205"/>
      <c r="L698" s="200"/>
    </row>
    <row r="699" customFormat="false" ht="13.2" hidden="false" customHeight="false" outlineLevel="0" collapsed="false">
      <c r="A699" s="202"/>
      <c r="D699" s="2"/>
      <c r="H699" s="204"/>
      <c r="J699" s="205"/>
      <c r="L699" s="200"/>
    </row>
    <row r="700" customFormat="false" ht="13.2" hidden="false" customHeight="false" outlineLevel="0" collapsed="false">
      <c r="A700" s="202"/>
      <c r="D700" s="2"/>
      <c r="H700" s="204"/>
      <c r="J700" s="205"/>
      <c r="L700" s="200"/>
    </row>
    <row r="701" customFormat="false" ht="13.2" hidden="false" customHeight="false" outlineLevel="0" collapsed="false">
      <c r="A701" s="202"/>
      <c r="D701" s="2"/>
      <c r="H701" s="204"/>
      <c r="J701" s="205"/>
      <c r="L701" s="200"/>
    </row>
    <row r="702" customFormat="false" ht="13.2" hidden="false" customHeight="false" outlineLevel="0" collapsed="false">
      <c r="A702" s="202"/>
      <c r="D702" s="2"/>
      <c r="H702" s="204"/>
      <c r="J702" s="205"/>
      <c r="L702" s="200"/>
    </row>
    <row r="703" customFormat="false" ht="13.2" hidden="false" customHeight="false" outlineLevel="0" collapsed="false">
      <c r="A703" s="202"/>
      <c r="D703" s="2"/>
      <c r="H703" s="204"/>
      <c r="J703" s="205"/>
      <c r="L703" s="200"/>
    </row>
    <row r="704" customFormat="false" ht="13.2" hidden="false" customHeight="false" outlineLevel="0" collapsed="false">
      <c r="A704" s="202"/>
      <c r="D704" s="2"/>
      <c r="H704" s="204"/>
      <c r="J704" s="205"/>
      <c r="L704" s="200"/>
    </row>
    <row r="705" customFormat="false" ht="13.2" hidden="false" customHeight="false" outlineLevel="0" collapsed="false">
      <c r="A705" s="202"/>
      <c r="D705" s="2"/>
      <c r="H705" s="204"/>
      <c r="J705" s="205"/>
      <c r="L705" s="200"/>
    </row>
    <row r="706" customFormat="false" ht="13.2" hidden="false" customHeight="false" outlineLevel="0" collapsed="false">
      <c r="A706" s="202"/>
      <c r="D706" s="2"/>
      <c r="H706" s="204"/>
      <c r="J706" s="205"/>
      <c r="L706" s="200"/>
    </row>
    <row r="707" customFormat="false" ht="13.2" hidden="false" customHeight="false" outlineLevel="0" collapsed="false">
      <c r="A707" s="202"/>
      <c r="D707" s="2"/>
      <c r="H707" s="204"/>
      <c r="J707" s="205"/>
      <c r="L707" s="200"/>
    </row>
    <row r="708" customFormat="false" ht="13.2" hidden="false" customHeight="false" outlineLevel="0" collapsed="false">
      <c r="A708" s="202"/>
      <c r="D708" s="2"/>
      <c r="H708" s="204"/>
      <c r="J708" s="205"/>
      <c r="L708" s="200"/>
    </row>
    <row r="709" customFormat="false" ht="13.2" hidden="false" customHeight="false" outlineLevel="0" collapsed="false">
      <c r="A709" s="202"/>
      <c r="D709" s="2"/>
      <c r="H709" s="204"/>
      <c r="J709" s="205"/>
      <c r="L709" s="200"/>
    </row>
    <row r="710" customFormat="false" ht="13.2" hidden="false" customHeight="false" outlineLevel="0" collapsed="false">
      <c r="A710" s="202"/>
      <c r="D710" s="2"/>
      <c r="H710" s="204"/>
      <c r="J710" s="205"/>
      <c r="L710" s="200"/>
    </row>
    <row r="711" customFormat="false" ht="13.2" hidden="false" customHeight="false" outlineLevel="0" collapsed="false">
      <c r="A711" s="202"/>
      <c r="D711" s="2"/>
      <c r="H711" s="204"/>
      <c r="J711" s="205"/>
      <c r="L711" s="200"/>
    </row>
    <row r="712" customFormat="false" ht="13.2" hidden="false" customHeight="false" outlineLevel="0" collapsed="false">
      <c r="A712" s="202"/>
      <c r="D712" s="2"/>
      <c r="H712" s="204"/>
      <c r="J712" s="205"/>
      <c r="L712" s="200"/>
    </row>
    <row r="713" customFormat="false" ht="13.2" hidden="false" customHeight="false" outlineLevel="0" collapsed="false">
      <c r="A713" s="202"/>
      <c r="D713" s="2"/>
      <c r="H713" s="204"/>
      <c r="J713" s="205"/>
      <c r="L713" s="200"/>
    </row>
    <row r="714" customFormat="false" ht="13.2" hidden="false" customHeight="false" outlineLevel="0" collapsed="false">
      <c r="A714" s="202"/>
      <c r="D714" s="2"/>
      <c r="H714" s="204"/>
      <c r="J714" s="205"/>
      <c r="L714" s="200"/>
    </row>
    <row r="715" customFormat="false" ht="13.2" hidden="false" customHeight="false" outlineLevel="0" collapsed="false">
      <c r="A715" s="202"/>
      <c r="D715" s="2"/>
      <c r="H715" s="204"/>
      <c r="J715" s="205"/>
      <c r="L715" s="200"/>
    </row>
    <row r="716" customFormat="false" ht="13.2" hidden="false" customHeight="false" outlineLevel="0" collapsed="false">
      <c r="A716" s="202"/>
      <c r="D716" s="2"/>
      <c r="H716" s="204"/>
      <c r="J716" s="205"/>
      <c r="L716" s="200"/>
    </row>
    <row r="717" customFormat="false" ht="13.2" hidden="false" customHeight="false" outlineLevel="0" collapsed="false">
      <c r="A717" s="202"/>
      <c r="D717" s="2"/>
      <c r="H717" s="204"/>
      <c r="J717" s="205"/>
      <c r="L717" s="200"/>
    </row>
    <row r="718" customFormat="false" ht="13.2" hidden="false" customHeight="false" outlineLevel="0" collapsed="false">
      <c r="A718" s="202"/>
      <c r="D718" s="2"/>
      <c r="H718" s="204"/>
      <c r="J718" s="205"/>
      <c r="L718" s="200"/>
    </row>
    <row r="719" customFormat="false" ht="13.2" hidden="false" customHeight="false" outlineLevel="0" collapsed="false">
      <c r="A719" s="202"/>
      <c r="D719" s="2"/>
      <c r="H719" s="204"/>
      <c r="J719" s="205"/>
      <c r="L719" s="200"/>
    </row>
    <row r="720" customFormat="false" ht="13.2" hidden="false" customHeight="false" outlineLevel="0" collapsed="false">
      <c r="A720" s="202"/>
      <c r="D720" s="2"/>
      <c r="H720" s="204"/>
      <c r="J720" s="205"/>
      <c r="L720" s="200"/>
    </row>
    <row r="721" customFormat="false" ht="13.2" hidden="false" customHeight="false" outlineLevel="0" collapsed="false">
      <c r="A721" s="202"/>
      <c r="D721" s="2"/>
      <c r="H721" s="204"/>
      <c r="J721" s="205"/>
      <c r="L721" s="200"/>
    </row>
    <row r="722" customFormat="false" ht="13.2" hidden="false" customHeight="false" outlineLevel="0" collapsed="false">
      <c r="A722" s="202"/>
      <c r="D722" s="2"/>
      <c r="H722" s="204"/>
      <c r="J722" s="205"/>
      <c r="L722" s="200"/>
    </row>
    <row r="723" customFormat="false" ht="13.2" hidden="false" customHeight="false" outlineLevel="0" collapsed="false">
      <c r="A723" s="202"/>
      <c r="D723" s="2"/>
      <c r="H723" s="204"/>
      <c r="J723" s="205"/>
      <c r="L723" s="200"/>
    </row>
    <row r="724" customFormat="false" ht="13.2" hidden="false" customHeight="false" outlineLevel="0" collapsed="false">
      <c r="A724" s="202"/>
      <c r="D724" s="2"/>
      <c r="H724" s="204"/>
      <c r="J724" s="205"/>
      <c r="L724" s="200"/>
    </row>
    <row r="725" customFormat="false" ht="13.2" hidden="false" customHeight="false" outlineLevel="0" collapsed="false">
      <c r="A725" s="202"/>
      <c r="D725" s="2"/>
      <c r="H725" s="204"/>
      <c r="J725" s="205"/>
      <c r="L725" s="200"/>
    </row>
    <row r="726" customFormat="false" ht="13.2" hidden="false" customHeight="false" outlineLevel="0" collapsed="false">
      <c r="A726" s="202"/>
      <c r="D726" s="2"/>
      <c r="H726" s="204"/>
      <c r="J726" s="205"/>
      <c r="L726" s="200"/>
    </row>
    <row r="727" customFormat="false" ht="13.2" hidden="false" customHeight="false" outlineLevel="0" collapsed="false">
      <c r="A727" s="202"/>
      <c r="D727" s="2"/>
      <c r="H727" s="204"/>
      <c r="J727" s="205"/>
      <c r="L727" s="200"/>
    </row>
    <row r="728" customFormat="false" ht="13.2" hidden="false" customHeight="false" outlineLevel="0" collapsed="false">
      <c r="A728" s="202"/>
      <c r="D728" s="2"/>
      <c r="H728" s="204"/>
      <c r="J728" s="205"/>
      <c r="L728" s="200"/>
    </row>
    <row r="729" customFormat="false" ht="13.2" hidden="false" customHeight="false" outlineLevel="0" collapsed="false">
      <c r="A729" s="202"/>
      <c r="D729" s="2"/>
      <c r="H729" s="204"/>
      <c r="J729" s="205"/>
      <c r="L729" s="200"/>
    </row>
    <row r="730" customFormat="false" ht="13.2" hidden="false" customHeight="false" outlineLevel="0" collapsed="false">
      <c r="A730" s="202"/>
      <c r="D730" s="2"/>
      <c r="H730" s="204"/>
      <c r="J730" s="205"/>
      <c r="L730" s="200"/>
    </row>
    <row r="731" customFormat="false" ht="13.2" hidden="false" customHeight="false" outlineLevel="0" collapsed="false">
      <c r="A731" s="202"/>
      <c r="D731" s="2"/>
      <c r="H731" s="204"/>
      <c r="J731" s="205"/>
      <c r="L731" s="200"/>
    </row>
    <row r="732" customFormat="false" ht="13.2" hidden="false" customHeight="false" outlineLevel="0" collapsed="false">
      <c r="A732" s="202"/>
      <c r="D732" s="2"/>
      <c r="H732" s="204"/>
      <c r="J732" s="205"/>
      <c r="L732" s="200"/>
    </row>
    <row r="733" customFormat="false" ht="13.2" hidden="false" customHeight="false" outlineLevel="0" collapsed="false">
      <c r="A733" s="202"/>
      <c r="D733" s="2"/>
      <c r="H733" s="204"/>
      <c r="J733" s="205"/>
      <c r="L733" s="200"/>
    </row>
    <row r="734" customFormat="false" ht="13.2" hidden="false" customHeight="false" outlineLevel="0" collapsed="false">
      <c r="A734" s="202"/>
      <c r="D734" s="2"/>
      <c r="H734" s="204"/>
      <c r="J734" s="205"/>
      <c r="L734" s="200"/>
    </row>
    <row r="735" customFormat="false" ht="13.2" hidden="false" customHeight="false" outlineLevel="0" collapsed="false">
      <c r="A735" s="202"/>
      <c r="D735" s="2"/>
      <c r="H735" s="204"/>
      <c r="J735" s="205"/>
      <c r="L735" s="200"/>
    </row>
    <row r="736" customFormat="false" ht="13.2" hidden="false" customHeight="false" outlineLevel="0" collapsed="false">
      <c r="A736" s="202"/>
      <c r="D736" s="2"/>
      <c r="H736" s="204"/>
      <c r="J736" s="205"/>
      <c r="L736" s="200"/>
    </row>
    <row r="737" customFormat="false" ht="13.2" hidden="false" customHeight="false" outlineLevel="0" collapsed="false">
      <c r="A737" s="202"/>
      <c r="D737" s="2"/>
      <c r="H737" s="204"/>
      <c r="J737" s="205"/>
      <c r="L737" s="200"/>
    </row>
    <row r="738" customFormat="false" ht="13.2" hidden="false" customHeight="false" outlineLevel="0" collapsed="false">
      <c r="A738" s="202"/>
      <c r="D738" s="2"/>
      <c r="H738" s="204"/>
      <c r="J738" s="205"/>
      <c r="L738" s="200"/>
    </row>
    <row r="739" customFormat="false" ht="13.2" hidden="false" customHeight="false" outlineLevel="0" collapsed="false">
      <c r="A739" s="202"/>
      <c r="D739" s="2"/>
      <c r="H739" s="204"/>
      <c r="J739" s="205"/>
      <c r="L739" s="200"/>
    </row>
    <row r="740" customFormat="false" ht="13.2" hidden="false" customHeight="false" outlineLevel="0" collapsed="false">
      <c r="A740" s="202"/>
      <c r="D740" s="2"/>
      <c r="H740" s="204"/>
      <c r="J740" s="205"/>
      <c r="L740" s="200"/>
    </row>
    <row r="741" customFormat="false" ht="13.2" hidden="false" customHeight="false" outlineLevel="0" collapsed="false">
      <c r="A741" s="202"/>
      <c r="D741" s="2"/>
      <c r="H741" s="204"/>
      <c r="J741" s="205"/>
      <c r="L741" s="200"/>
    </row>
    <row r="742" customFormat="false" ht="13.2" hidden="false" customHeight="false" outlineLevel="0" collapsed="false">
      <c r="A742" s="202"/>
      <c r="D742" s="2"/>
      <c r="H742" s="204"/>
      <c r="J742" s="205"/>
      <c r="L742" s="200"/>
    </row>
    <row r="743" customFormat="false" ht="13.2" hidden="false" customHeight="false" outlineLevel="0" collapsed="false">
      <c r="A743" s="202"/>
      <c r="D743" s="2"/>
      <c r="H743" s="204"/>
      <c r="J743" s="205"/>
      <c r="L743" s="200"/>
    </row>
    <row r="744" customFormat="false" ht="13.2" hidden="false" customHeight="false" outlineLevel="0" collapsed="false">
      <c r="A744" s="202"/>
      <c r="D744" s="2"/>
      <c r="H744" s="204"/>
      <c r="J744" s="205"/>
      <c r="L744" s="200"/>
    </row>
    <row r="745" customFormat="false" ht="13.2" hidden="false" customHeight="false" outlineLevel="0" collapsed="false">
      <c r="A745" s="202"/>
      <c r="D745" s="2"/>
      <c r="H745" s="204"/>
      <c r="J745" s="205"/>
      <c r="L745" s="200"/>
    </row>
    <row r="746" customFormat="false" ht="13.2" hidden="false" customHeight="false" outlineLevel="0" collapsed="false">
      <c r="A746" s="202"/>
      <c r="D746" s="2"/>
      <c r="H746" s="204"/>
      <c r="J746" s="205"/>
      <c r="L746" s="200"/>
    </row>
    <row r="747" customFormat="false" ht="13.2" hidden="false" customHeight="false" outlineLevel="0" collapsed="false">
      <c r="A747" s="202"/>
      <c r="D747" s="2"/>
      <c r="H747" s="204"/>
      <c r="J747" s="205"/>
      <c r="L747" s="200"/>
    </row>
    <row r="748" customFormat="false" ht="13.2" hidden="false" customHeight="false" outlineLevel="0" collapsed="false">
      <c r="A748" s="202"/>
      <c r="D748" s="2"/>
      <c r="H748" s="204"/>
      <c r="J748" s="205"/>
      <c r="L748" s="200"/>
    </row>
    <row r="749" customFormat="false" ht="13.2" hidden="false" customHeight="false" outlineLevel="0" collapsed="false">
      <c r="A749" s="202"/>
      <c r="D749" s="2"/>
      <c r="H749" s="204"/>
      <c r="J749" s="205"/>
      <c r="L749" s="200"/>
    </row>
    <row r="750" customFormat="false" ht="13.2" hidden="false" customHeight="false" outlineLevel="0" collapsed="false">
      <c r="A750" s="202"/>
      <c r="D750" s="2"/>
      <c r="H750" s="204"/>
      <c r="J750" s="205"/>
      <c r="L750" s="200"/>
    </row>
    <row r="751" customFormat="false" ht="13.2" hidden="false" customHeight="false" outlineLevel="0" collapsed="false">
      <c r="A751" s="202"/>
      <c r="D751" s="2"/>
      <c r="H751" s="204"/>
      <c r="J751" s="205"/>
      <c r="L751" s="200"/>
    </row>
    <row r="752" customFormat="false" ht="13.2" hidden="false" customHeight="false" outlineLevel="0" collapsed="false">
      <c r="A752" s="202"/>
      <c r="D752" s="2"/>
      <c r="H752" s="204"/>
      <c r="J752" s="205"/>
      <c r="L752" s="200"/>
    </row>
    <row r="753" customFormat="false" ht="13.2" hidden="false" customHeight="false" outlineLevel="0" collapsed="false">
      <c r="A753" s="202"/>
      <c r="D753" s="2"/>
      <c r="H753" s="204"/>
      <c r="J753" s="205"/>
      <c r="L753" s="200"/>
    </row>
    <row r="754" customFormat="false" ht="13.2" hidden="false" customHeight="false" outlineLevel="0" collapsed="false">
      <c r="A754" s="202"/>
      <c r="D754" s="2"/>
      <c r="H754" s="204"/>
      <c r="J754" s="205"/>
      <c r="L754" s="200"/>
    </row>
    <row r="755" customFormat="false" ht="13.2" hidden="false" customHeight="false" outlineLevel="0" collapsed="false">
      <c r="A755" s="202"/>
      <c r="D755" s="2"/>
      <c r="H755" s="204"/>
      <c r="J755" s="205"/>
      <c r="L755" s="200"/>
    </row>
    <row r="756" customFormat="false" ht="13.2" hidden="false" customHeight="false" outlineLevel="0" collapsed="false">
      <c r="A756" s="202"/>
      <c r="D756" s="2"/>
      <c r="H756" s="204"/>
      <c r="J756" s="205"/>
      <c r="L756" s="200"/>
    </row>
    <row r="757" customFormat="false" ht="13.2" hidden="false" customHeight="false" outlineLevel="0" collapsed="false">
      <c r="A757" s="202"/>
      <c r="D757" s="2"/>
      <c r="H757" s="204"/>
      <c r="J757" s="205"/>
      <c r="L757" s="200"/>
    </row>
    <row r="758" customFormat="false" ht="13.2" hidden="false" customHeight="false" outlineLevel="0" collapsed="false">
      <c r="A758" s="202"/>
      <c r="D758" s="2"/>
      <c r="H758" s="204"/>
      <c r="J758" s="205"/>
      <c r="L758" s="200"/>
    </row>
    <row r="759" customFormat="false" ht="13.2" hidden="false" customHeight="false" outlineLevel="0" collapsed="false">
      <c r="A759" s="202"/>
      <c r="D759" s="2"/>
      <c r="H759" s="204"/>
      <c r="J759" s="205"/>
      <c r="L759" s="200"/>
    </row>
    <row r="760" customFormat="false" ht="13.2" hidden="false" customHeight="false" outlineLevel="0" collapsed="false">
      <c r="A760" s="202"/>
      <c r="D760" s="2"/>
      <c r="H760" s="204"/>
      <c r="J760" s="205"/>
      <c r="L760" s="200"/>
    </row>
    <row r="761" customFormat="false" ht="13.2" hidden="false" customHeight="false" outlineLevel="0" collapsed="false">
      <c r="A761" s="202"/>
      <c r="D761" s="2"/>
      <c r="H761" s="204"/>
      <c r="J761" s="205"/>
      <c r="L761" s="200"/>
    </row>
    <row r="762" customFormat="false" ht="13.2" hidden="false" customHeight="false" outlineLevel="0" collapsed="false">
      <c r="A762" s="202"/>
      <c r="D762" s="2"/>
      <c r="H762" s="204"/>
      <c r="J762" s="205"/>
      <c r="L762" s="200"/>
    </row>
    <row r="763" customFormat="false" ht="13.2" hidden="false" customHeight="false" outlineLevel="0" collapsed="false">
      <c r="A763" s="202"/>
      <c r="D763" s="2"/>
      <c r="H763" s="204"/>
      <c r="J763" s="205"/>
      <c r="L763" s="200"/>
    </row>
    <row r="764" customFormat="false" ht="13.2" hidden="false" customHeight="false" outlineLevel="0" collapsed="false">
      <c r="A764" s="202"/>
      <c r="D764" s="2"/>
      <c r="H764" s="204"/>
      <c r="J764" s="205"/>
      <c r="L764" s="200"/>
    </row>
    <row r="765" customFormat="false" ht="13.2" hidden="false" customHeight="false" outlineLevel="0" collapsed="false">
      <c r="A765" s="202"/>
      <c r="D765" s="2"/>
      <c r="H765" s="204"/>
      <c r="J765" s="205"/>
      <c r="L765" s="200"/>
    </row>
    <row r="766" customFormat="false" ht="13.2" hidden="false" customHeight="false" outlineLevel="0" collapsed="false">
      <c r="A766" s="202"/>
      <c r="D766" s="2"/>
      <c r="H766" s="204"/>
      <c r="J766" s="205"/>
      <c r="L766" s="200"/>
    </row>
    <row r="767" customFormat="false" ht="13.2" hidden="false" customHeight="false" outlineLevel="0" collapsed="false">
      <c r="A767" s="202"/>
      <c r="D767" s="2"/>
      <c r="H767" s="204"/>
      <c r="J767" s="205"/>
      <c r="L767" s="200"/>
    </row>
    <row r="768" customFormat="false" ht="13.2" hidden="false" customHeight="false" outlineLevel="0" collapsed="false">
      <c r="A768" s="202"/>
      <c r="D768" s="2"/>
      <c r="H768" s="204"/>
      <c r="J768" s="205"/>
      <c r="L768" s="200"/>
    </row>
    <row r="769" customFormat="false" ht="13.2" hidden="false" customHeight="false" outlineLevel="0" collapsed="false">
      <c r="A769" s="202"/>
      <c r="D769" s="2"/>
      <c r="H769" s="204"/>
      <c r="J769" s="205"/>
      <c r="L769" s="200"/>
    </row>
    <row r="770" customFormat="false" ht="13.2" hidden="false" customHeight="false" outlineLevel="0" collapsed="false">
      <c r="A770" s="202"/>
      <c r="D770" s="2"/>
      <c r="H770" s="204"/>
      <c r="J770" s="205"/>
      <c r="L770" s="200"/>
    </row>
    <row r="771" customFormat="false" ht="13.2" hidden="false" customHeight="false" outlineLevel="0" collapsed="false">
      <c r="A771" s="202"/>
      <c r="D771" s="2"/>
      <c r="H771" s="204"/>
      <c r="J771" s="205"/>
      <c r="L771" s="200"/>
    </row>
    <row r="772" customFormat="false" ht="13.2" hidden="false" customHeight="false" outlineLevel="0" collapsed="false">
      <c r="A772" s="202"/>
      <c r="D772" s="2"/>
      <c r="H772" s="204"/>
      <c r="J772" s="205"/>
      <c r="L772" s="200"/>
    </row>
    <row r="773" customFormat="false" ht="13.2" hidden="false" customHeight="false" outlineLevel="0" collapsed="false">
      <c r="A773" s="202"/>
      <c r="D773" s="2"/>
      <c r="H773" s="204"/>
      <c r="J773" s="205"/>
      <c r="L773" s="200"/>
    </row>
    <row r="774" customFormat="false" ht="13.2" hidden="false" customHeight="false" outlineLevel="0" collapsed="false">
      <c r="A774" s="202"/>
      <c r="D774" s="2"/>
      <c r="H774" s="204"/>
      <c r="J774" s="205"/>
      <c r="L774" s="200"/>
    </row>
    <row r="775" customFormat="false" ht="13.2" hidden="false" customHeight="false" outlineLevel="0" collapsed="false">
      <c r="A775" s="202"/>
      <c r="D775" s="2"/>
      <c r="H775" s="204"/>
      <c r="J775" s="205"/>
      <c r="L775" s="200"/>
    </row>
    <row r="776" customFormat="false" ht="13.2" hidden="false" customHeight="false" outlineLevel="0" collapsed="false">
      <c r="A776" s="202"/>
      <c r="D776" s="2"/>
      <c r="H776" s="204"/>
      <c r="J776" s="205"/>
      <c r="L776" s="200"/>
    </row>
    <row r="777" customFormat="false" ht="13.2" hidden="false" customHeight="false" outlineLevel="0" collapsed="false">
      <c r="A777" s="202"/>
      <c r="D777" s="2"/>
      <c r="H777" s="204"/>
      <c r="J777" s="205"/>
      <c r="L777" s="200"/>
    </row>
    <row r="778" customFormat="false" ht="13.2" hidden="false" customHeight="false" outlineLevel="0" collapsed="false">
      <c r="A778" s="202"/>
      <c r="D778" s="2"/>
      <c r="H778" s="204"/>
      <c r="J778" s="205"/>
      <c r="L778" s="200"/>
    </row>
    <row r="779" customFormat="false" ht="13.2" hidden="false" customHeight="false" outlineLevel="0" collapsed="false">
      <c r="A779" s="202"/>
      <c r="D779" s="2"/>
      <c r="H779" s="204"/>
      <c r="J779" s="205"/>
      <c r="L779" s="200"/>
    </row>
    <row r="780" customFormat="false" ht="13.2" hidden="false" customHeight="false" outlineLevel="0" collapsed="false">
      <c r="A780" s="202"/>
      <c r="D780" s="2"/>
      <c r="H780" s="204"/>
      <c r="J780" s="205"/>
      <c r="L780" s="200"/>
    </row>
    <row r="781" customFormat="false" ht="13.2" hidden="false" customHeight="false" outlineLevel="0" collapsed="false">
      <c r="A781" s="202"/>
      <c r="D781" s="2"/>
      <c r="H781" s="204"/>
      <c r="J781" s="205"/>
      <c r="L781" s="200"/>
    </row>
    <row r="782" customFormat="false" ht="13.2" hidden="false" customHeight="false" outlineLevel="0" collapsed="false">
      <c r="A782" s="202"/>
      <c r="D782" s="2"/>
      <c r="H782" s="204"/>
      <c r="J782" s="205"/>
      <c r="L782" s="200"/>
    </row>
    <row r="783" customFormat="false" ht="13.2" hidden="false" customHeight="false" outlineLevel="0" collapsed="false">
      <c r="A783" s="202"/>
      <c r="D783" s="2"/>
      <c r="H783" s="204"/>
      <c r="J783" s="205"/>
      <c r="L783" s="200"/>
    </row>
    <row r="784" customFormat="false" ht="13.2" hidden="false" customHeight="false" outlineLevel="0" collapsed="false">
      <c r="A784" s="202"/>
      <c r="D784" s="2"/>
      <c r="H784" s="204"/>
      <c r="J784" s="205"/>
      <c r="L784" s="200"/>
    </row>
    <row r="785" customFormat="false" ht="13.2" hidden="false" customHeight="false" outlineLevel="0" collapsed="false">
      <c r="A785" s="202"/>
      <c r="D785" s="2"/>
      <c r="H785" s="204"/>
      <c r="J785" s="205"/>
      <c r="L785" s="200"/>
    </row>
    <row r="786" customFormat="false" ht="13.2" hidden="false" customHeight="false" outlineLevel="0" collapsed="false">
      <c r="A786" s="202"/>
      <c r="D786" s="2"/>
      <c r="H786" s="204"/>
      <c r="J786" s="205"/>
      <c r="L786" s="200"/>
    </row>
    <row r="787" customFormat="false" ht="13.2" hidden="false" customHeight="false" outlineLevel="0" collapsed="false">
      <c r="A787" s="202"/>
      <c r="D787" s="2"/>
      <c r="H787" s="204"/>
      <c r="J787" s="205"/>
      <c r="L787" s="200"/>
    </row>
    <row r="788" customFormat="false" ht="13.2" hidden="false" customHeight="false" outlineLevel="0" collapsed="false">
      <c r="A788" s="202"/>
      <c r="D788" s="2"/>
      <c r="H788" s="204"/>
      <c r="J788" s="205"/>
      <c r="L788" s="200"/>
    </row>
    <row r="789" customFormat="false" ht="13.2" hidden="false" customHeight="false" outlineLevel="0" collapsed="false">
      <c r="A789" s="202"/>
      <c r="D789" s="2"/>
      <c r="H789" s="204"/>
      <c r="J789" s="205"/>
      <c r="L789" s="200"/>
    </row>
    <row r="790" customFormat="false" ht="13.2" hidden="false" customHeight="false" outlineLevel="0" collapsed="false">
      <c r="A790" s="202"/>
      <c r="D790" s="2"/>
      <c r="H790" s="204"/>
      <c r="J790" s="205"/>
      <c r="L790" s="200"/>
    </row>
    <row r="791" customFormat="false" ht="13.2" hidden="false" customHeight="false" outlineLevel="0" collapsed="false">
      <c r="A791" s="202"/>
      <c r="D791" s="2"/>
      <c r="H791" s="204"/>
      <c r="J791" s="205"/>
      <c r="L791" s="200"/>
    </row>
    <row r="792" customFormat="false" ht="13.2" hidden="false" customHeight="false" outlineLevel="0" collapsed="false">
      <c r="A792" s="202"/>
      <c r="D792" s="2"/>
      <c r="H792" s="204"/>
      <c r="J792" s="205"/>
      <c r="L792" s="200"/>
    </row>
    <row r="793" customFormat="false" ht="13.2" hidden="false" customHeight="false" outlineLevel="0" collapsed="false">
      <c r="A793" s="202"/>
      <c r="D793" s="2"/>
      <c r="H793" s="204"/>
      <c r="J793" s="205"/>
      <c r="L793" s="200"/>
    </row>
    <row r="794" customFormat="false" ht="13.2" hidden="false" customHeight="false" outlineLevel="0" collapsed="false">
      <c r="A794" s="202"/>
      <c r="D794" s="2"/>
      <c r="H794" s="204"/>
      <c r="J794" s="205"/>
      <c r="L794" s="200"/>
    </row>
    <row r="795" customFormat="false" ht="13.2" hidden="false" customHeight="false" outlineLevel="0" collapsed="false">
      <c r="A795" s="202"/>
      <c r="D795" s="2"/>
      <c r="H795" s="204"/>
      <c r="J795" s="205"/>
      <c r="L795" s="200"/>
    </row>
    <row r="796" customFormat="false" ht="13.2" hidden="false" customHeight="false" outlineLevel="0" collapsed="false">
      <c r="A796" s="202"/>
      <c r="D796" s="2"/>
      <c r="H796" s="204"/>
      <c r="J796" s="205"/>
      <c r="L796" s="200"/>
    </row>
    <row r="797" customFormat="false" ht="13.2" hidden="false" customHeight="false" outlineLevel="0" collapsed="false">
      <c r="A797" s="202"/>
      <c r="D797" s="2"/>
      <c r="H797" s="204"/>
      <c r="J797" s="205"/>
      <c r="L797" s="200"/>
    </row>
    <row r="798" customFormat="false" ht="13.2" hidden="false" customHeight="false" outlineLevel="0" collapsed="false">
      <c r="A798" s="202"/>
      <c r="D798" s="2"/>
      <c r="H798" s="204"/>
      <c r="J798" s="205"/>
      <c r="L798" s="200"/>
    </row>
    <row r="799" customFormat="false" ht="13.2" hidden="false" customHeight="false" outlineLevel="0" collapsed="false">
      <c r="A799" s="202"/>
      <c r="D799" s="2"/>
      <c r="H799" s="204"/>
      <c r="J799" s="205"/>
      <c r="L799" s="200"/>
    </row>
    <row r="800" customFormat="false" ht="13.2" hidden="false" customHeight="false" outlineLevel="0" collapsed="false">
      <c r="A800" s="202"/>
      <c r="D800" s="2"/>
      <c r="H800" s="204"/>
      <c r="J800" s="205"/>
      <c r="L800" s="200"/>
    </row>
    <row r="801" customFormat="false" ht="13.2" hidden="false" customHeight="false" outlineLevel="0" collapsed="false">
      <c r="A801" s="202"/>
      <c r="D801" s="2"/>
      <c r="H801" s="204"/>
      <c r="J801" s="205"/>
      <c r="L801" s="200"/>
    </row>
    <row r="802" customFormat="false" ht="13.2" hidden="false" customHeight="false" outlineLevel="0" collapsed="false">
      <c r="A802" s="202"/>
      <c r="D802" s="2"/>
      <c r="H802" s="204"/>
      <c r="J802" s="205"/>
      <c r="L802" s="200"/>
    </row>
    <row r="803" customFormat="false" ht="13.2" hidden="false" customHeight="false" outlineLevel="0" collapsed="false">
      <c r="A803" s="202"/>
      <c r="D803" s="2"/>
      <c r="H803" s="204"/>
      <c r="J803" s="205"/>
      <c r="L803" s="200"/>
    </row>
    <row r="804" customFormat="false" ht="13.2" hidden="false" customHeight="false" outlineLevel="0" collapsed="false">
      <c r="A804" s="202"/>
      <c r="D804" s="2"/>
      <c r="H804" s="204"/>
      <c r="J804" s="205"/>
      <c r="L804" s="200"/>
    </row>
    <row r="805" customFormat="false" ht="13.2" hidden="false" customHeight="false" outlineLevel="0" collapsed="false">
      <c r="A805" s="202"/>
      <c r="D805" s="2"/>
      <c r="H805" s="204"/>
      <c r="J805" s="205"/>
      <c r="L805" s="200"/>
    </row>
    <row r="806" customFormat="false" ht="13.2" hidden="false" customHeight="false" outlineLevel="0" collapsed="false">
      <c r="A806" s="202"/>
      <c r="D806" s="2"/>
      <c r="H806" s="204"/>
      <c r="J806" s="205"/>
      <c r="L806" s="200"/>
    </row>
    <row r="807" customFormat="false" ht="13.2" hidden="false" customHeight="false" outlineLevel="0" collapsed="false">
      <c r="A807" s="202"/>
      <c r="D807" s="2"/>
      <c r="H807" s="204"/>
      <c r="J807" s="205"/>
      <c r="L807" s="200"/>
    </row>
    <row r="808" customFormat="false" ht="13.2" hidden="false" customHeight="false" outlineLevel="0" collapsed="false">
      <c r="A808" s="202"/>
      <c r="D808" s="2"/>
      <c r="H808" s="204"/>
      <c r="J808" s="205"/>
      <c r="L808" s="200"/>
    </row>
    <row r="809" customFormat="false" ht="13.2" hidden="false" customHeight="false" outlineLevel="0" collapsed="false">
      <c r="A809" s="202"/>
      <c r="D809" s="2"/>
      <c r="H809" s="204"/>
      <c r="J809" s="205"/>
      <c r="L809" s="200"/>
    </row>
    <row r="810" customFormat="false" ht="13.2" hidden="false" customHeight="false" outlineLevel="0" collapsed="false">
      <c r="A810" s="202"/>
      <c r="D810" s="2"/>
      <c r="H810" s="204"/>
      <c r="J810" s="205"/>
      <c r="L810" s="200"/>
    </row>
    <row r="811" customFormat="false" ht="13.2" hidden="false" customHeight="false" outlineLevel="0" collapsed="false">
      <c r="A811" s="202"/>
      <c r="D811" s="2"/>
      <c r="H811" s="204"/>
      <c r="J811" s="205"/>
      <c r="L811" s="200"/>
    </row>
    <row r="812" customFormat="false" ht="13.2" hidden="false" customHeight="false" outlineLevel="0" collapsed="false">
      <c r="A812" s="202"/>
      <c r="D812" s="2"/>
      <c r="H812" s="204"/>
      <c r="J812" s="205"/>
      <c r="L812" s="200"/>
    </row>
    <row r="813" customFormat="false" ht="13.2" hidden="false" customHeight="false" outlineLevel="0" collapsed="false">
      <c r="A813" s="202"/>
      <c r="D813" s="2"/>
      <c r="H813" s="204"/>
      <c r="J813" s="205"/>
      <c r="L813" s="200"/>
    </row>
    <row r="814" customFormat="false" ht="13.2" hidden="false" customHeight="false" outlineLevel="0" collapsed="false">
      <c r="A814" s="202"/>
      <c r="D814" s="2"/>
      <c r="H814" s="204"/>
      <c r="J814" s="205"/>
      <c r="L814" s="200"/>
    </row>
    <row r="815" customFormat="false" ht="13.2" hidden="false" customHeight="false" outlineLevel="0" collapsed="false">
      <c r="A815" s="202"/>
      <c r="D815" s="2"/>
      <c r="H815" s="204"/>
      <c r="J815" s="205"/>
      <c r="L815" s="200"/>
    </row>
    <row r="816" customFormat="false" ht="13.2" hidden="false" customHeight="false" outlineLevel="0" collapsed="false">
      <c r="A816" s="202"/>
      <c r="D816" s="2"/>
      <c r="H816" s="204"/>
      <c r="J816" s="205"/>
      <c r="L816" s="200"/>
    </row>
    <row r="817" customFormat="false" ht="13.2" hidden="false" customHeight="false" outlineLevel="0" collapsed="false">
      <c r="A817" s="202"/>
      <c r="D817" s="2"/>
      <c r="H817" s="204"/>
      <c r="J817" s="205"/>
      <c r="L817" s="200"/>
    </row>
    <row r="818" customFormat="false" ht="13.2" hidden="false" customHeight="false" outlineLevel="0" collapsed="false">
      <c r="A818" s="202"/>
      <c r="D818" s="2"/>
      <c r="H818" s="204"/>
      <c r="J818" s="205"/>
      <c r="L818" s="200"/>
    </row>
    <row r="819" customFormat="false" ht="13.2" hidden="false" customHeight="false" outlineLevel="0" collapsed="false">
      <c r="A819" s="202"/>
      <c r="D819" s="2"/>
      <c r="H819" s="204"/>
      <c r="J819" s="205"/>
      <c r="L819" s="200"/>
    </row>
    <row r="820" customFormat="false" ht="13.2" hidden="false" customHeight="false" outlineLevel="0" collapsed="false">
      <c r="A820" s="202"/>
      <c r="D820" s="2"/>
      <c r="H820" s="204"/>
      <c r="J820" s="205"/>
      <c r="L820" s="200"/>
    </row>
    <row r="821" customFormat="false" ht="13.2" hidden="false" customHeight="false" outlineLevel="0" collapsed="false">
      <c r="A821" s="202"/>
      <c r="D821" s="2"/>
      <c r="H821" s="204"/>
      <c r="J821" s="205"/>
      <c r="L821" s="200"/>
    </row>
    <row r="822" customFormat="false" ht="13.2" hidden="false" customHeight="false" outlineLevel="0" collapsed="false">
      <c r="A822" s="202"/>
      <c r="D822" s="2"/>
      <c r="H822" s="204"/>
      <c r="J822" s="205"/>
      <c r="L822" s="200"/>
    </row>
    <row r="823" customFormat="false" ht="13.2" hidden="false" customHeight="false" outlineLevel="0" collapsed="false">
      <c r="A823" s="202"/>
      <c r="D823" s="2"/>
      <c r="H823" s="204"/>
      <c r="J823" s="205"/>
      <c r="L823" s="200"/>
    </row>
    <row r="824" customFormat="false" ht="13.2" hidden="false" customHeight="false" outlineLevel="0" collapsed="false">
      <c r="A824" s="202"/>
      <c r="D824" s="2"/>
      <c r="H824" s="204"/>
      <c r="J824" s="205"/>
      <c r="L824" s="200"/>
    </row>
    <row r="825" customFormat="false" ht="13.2" hidden="false" customHeight="false" outlineLevel="0" collapsed="false">
      <c r="A825" s="202"/>
      <c r="D825" s="2"/>
      <c r="H825" s="204"/>
      <c r="J825" s="205"/>
      <c r="L825" s="200"/>
    </row>
    <row r="826" customFormat="false" ht="13.2" hidden="false" customHeight="false" outlineLevel="0" collapsed="false">
      <c r="A826" s="202"/>
      <c r="D826" s="2"/>
      <c r="H826" s="204"/>
      <c r="J826" s="205"/>
      <c r="L826" s="200"/>
    </row>
    <row r="827" customFormat="false" ht="13.2" hidden="false" customHeight="false" outlineLevel="0" collapsed="false">
      <c r="A827" s="202"/>
      <c r="D827" s="2"/>
      <c r="H827" s="204"/>
      <c r="J827" s="205"/>
      <c r="L827" s="200"/>
    </row>
    <row r="828" customFormat="false" ht="13.2" hidden="false" customHeight="false" outlineLevel="0" collapsed="false">
      <c r="A828" s="202"/>
      <c r="D828" s="2"/>
      <c r="H828" s="204"/>
      <c r="J828" s="205"/>
      <c r="L828" s="200"/>
    </row>
    <row r="829" customFormat="false" ht="13.2" hidden="false" customHeight="false" outlineLevel="0" collapsed="false">
      <c r="A829" s="202"/>
      <c r="D829" s="2"/>
      <c r="H829" s="204"/>
      <c r="J829" s="205"/>
      <c r="L829" s="200"/>
    </row>
    <row r="830" customFormat="false" ht="13.2" hidden="false" customHeight="false" outlineLevel="0" collapsed="false">
      <c r="A830" s="202"/>
      <c r="D830" s="2"/>
      <c r="H830" s="204"/>
      <c r="J830" s="205"/>
      <c r="L830" s="200"/>
    </row>
    <row r="831" customFormat="false" ht="13.2" hidden="false" customHeight="false" outlineLevel="0" collapsed="false">
      <c r="A831" s="202"/>
      <c r="D831" s="2"/>
      <c r="H831" s="204"/>
      <c r="J831" s="205"/>
      <c r="L831" s="200"/>
    </row>
    <row r="832" customFormat="false" ht="13.2" hidden="false" customHeight="false" outlineLevel="0" collapsed="false">
      <c r="A832" s="202"/>
      <c r="D832" s="2"/>
      <c r="H832" s="204"/>
      <c r="J832" s="205"/>
      <c r="L832" s="200"/>
    </row>
    <row r="833" customFormat="false" ht="13.2" hidden="false" customHeight="false" outlineLevel="0" collapsed="false">
      <c r="A833" s="202"/>
      <c r="D833" s="2"/>
      <c r="H833" s="204"/>
      <c r="J833" s="205"/>
      <c r="L833" s="200"/>
    </row>
    <row r="834" customFormat="false" ht="13.2" hidden="false" customHeight="false" outlineLevel="0" collapsed="false">
      <c r="A834" s="202"/>
      <c r="D834" s="2"/>
      <c r="H834" s="204"/>
      <c r="J834" s="205"/>
      <c r="L834" s="200"/>
    </row>
    <row r="835" customFormat="false" ht="13.2" hidden="false" customHeight="false" outlineLevel="0" collapsed="false">
      <c r="A835" s="202"/>
      <c r="D835" s="2"/>
      <c r="H835" s="204"/>
      <c r="J835" s="205"/>
      <c r="L835" s="200"/>
    </row>
    <row r="836" customFormat="false" ht="13.2" hidden="false" customHeight="false" outlineLevel="0" collapsed="false">
      <c r="A836" s="202"/>
      <c r="D836" s="2"/>
      <c r="H836" s="204"/>
      <c r="J836" s="205"/>
      <c r="L836" s="200"/>
    </row>
    <row r="837" customFormat="false" ht="13.2" hidden="false" customHeight="false" outlineLevel="0" collapsed="false">
      <c r="A837" s="202"/>
      <c r="D837" s="2"/>
      <c r="H837" s="204"/>
      <c r="J837" s="205"/>
      <c r="L837" s="200"/>
    </row>
    <row r="838" customFormat="false" ht="13.2" hidden="false" customHeight="false" outlineLevel="0" collapsed="false">
      <c r="A838" s="202"/>
      <c r="D838" s="2"/>
      <c r="H838" s="204"/>
      <c r="J838" s="205"/>
      <c r="L838" s="200"/>
    </row>
    <row r="839" customFormat="false" ht="13.2" hidden="false" customHeight="false" outlineLevel="0" collapsed="false">
      <c r="A839" s="202"/>
      <c r="D839" s="2"/>
      <c r="H839" s="204"/>
      <c r="J839" s="205"/>
      <c r="L839" s="200"/>
    </row>
    <row r="840" customFormat="false" ht="13.2" hidden="false" customHeight="false" outlineLevel="0" collapsed="false">
      <c r="A840" s="202"/>
      <c r="D840" s="2"/>
      <c r="H840" s="204"/>
      <c r="J840" s="205"/>
      <c r="L840" s="200"/>
    </row>
    <row r="841" customFormat="false" ht="13.2" hidden="false" customHeight="false" outlineLevel="0" collapsed="false">
      <c r="A841" s="202"/>
      <c r="D841" s="2"/>
      <c r="H841" s="204"/>
      <c r="J841" s="205"/>
      <c r="L841" s="200"/>
    </row>
    <row r="842" customFormat="false" ht="13.2" hidden="false" customHeight="false" outlineLevel="0" collapsed="false">
      <c r="A842" s="202"/>
      <c r="D842" s="2"/>
      <c r="H842" s="204"/>
      <c r="J842" s="205"/>
      <c r="L842" s="200"/>
    </row>
    <row r="843" customFormat="false" ht="13.2" hidden="false" customHeight="false" outlineLevel="0" collapsed="false">
      <c r="A843" s="202"/>
      <c r="D843" s="2"/>
      <c r="H843" s="204"/>
      <c r="J843" s="205"/>
      <c r="L843" s="200"/>
    </row>
    <row r="844" customFormat="false" ht="13.2" hidden="false" customHeight="false" outlineLevel="0" collapsed="false">
      <c r="A844" s="202"/>
      <c r="D844" s="2"/>
      <c r="H844" s="204"/>
      <c r="J844" s="205"/>
      <c r="L844" s="200"/>
    </row>
    <row r="845" customFormat="false" ht="13.2" hidden="false" customHeight="false" outlineLevel="0" collapsed="false">
      <c r="A845" s="202"/>
      <c r="D845" s="2"/>
      <c r="H845" s="204"/>
      <c r="J845" s="205"/>
      <c r="L845" s="200"/>
    </row>
    <row r="846" customFormat="false" ht="13.2" hidden="false" customHeight="false" outlineLevel="0" collapsed="false">
      <c r="A846" s="202"/>
      <c r="D846" s="2"/>
      <c r="H846" s="204"/>
      <c r="J846" s="205"/>
      <c r="L846" s="200"/>
    </row>
    <row r="847" customFormat="false" ht="13.2" hidden="false" customHeight="false" outlineLevel="0" collapsed="false">
      <c r="A847" s="202"/>
      <c r="D847" s="2"/>
      <c r="H847" s="204"/>
      <c r="J847" s="205"/>
      <c r="L847" s="200"/>
    </row>
    <row r="848" customFormat="false" ht="13.2" hidden="false" customHeight="false" outlineLevel="0" collapsed="false">
      <c r="A848" s="202"/>
      <c r="D848" s="2"/>
      <c r="H848" s="204"/>
      <c r="J848" s="205"/>
      <c r="L848" s="200"/>
    </row>
    <row r="849" customFormat="false" ht="13.2" hidden="false" customHeight="false" outlineLevel="0" collapsed="false">
      <c r="A849" s="202"/>
      <c r="D849" s="2"/>
      <c r="H849" s="204"/>
      <c r="J849" s="205"/>
      <c r="L849" s="200"/>
    </row>
    <row r="850" customFormat="false" ht="13.2" hidden="false" customHeight="false" outlineLevel="0" collapsed="false">
      <c r="A850" s="202"/>
      <c r="D850" s="2"/>
      <c r="H850" s="204"/>
      <c r="J850" s="205"/>
      <c r="L850" s="200"/>
    </row>
    <row r="851" customFormat="false" ht="13.2" hidden="false" customHeight="false" outlineLevel="0" collapsed="false">
      <c r="A851" s="202"/>
      <c r="D851" s="2"/>
      <c r="H851" s="204"/>
      <c r="J851" s="205"/>
      <c r="L851" s="200"/>
    </row>
    <row r="852" customFormat="false" ht="13.2" hidden="false" customHeight="false" outlineLevel="0" collapsed="false">
      <c r="A852" s="202"/>
      <c r="D852" s="2"/>
      <c r="H852" s="204"/>
      <c r="J852" s="205"/>
      <c r="L852" s="200"/>
    </row>
    <row r="853" customFormat="false" ht="13.2" hidden="false" customHeight="false" outlineLevel="0" collapsed="false">
      <c r="A853" s="202"/>
      <c r="D853" s="2"/>
      <c r="H853" s="204"/>
      <c r="J853" s="205"/>
      <c r="L853" s="200"/>
    </row>
    <row r="854" customFormat="false" ht="13.2" hidden="false" customHeight="false" outlineLevel="0" collapsed="false">
      <c r="A854" s="202"/>
      <c r="D854" s="2"/>
      <c r="H854" s="204"/>
      <c r="J854" s="205"/>
      <c r="L854" s="200"/>
    </row>
    <row r="855" customFormat="false" ht="13.2" hidden="false" customHeight="false" outlineLevel="0" collapsed="false">
      <c r="A855" s="202"/>
      <c r="D855" s="2"/>
      <c r="H855" s="204"/>
      <c r="J855" s="205"/>
      <c r="L855" s="200"/>
    </row>
    <row r="856" customFormat="false" ht="13.2" hidden="false" customHeight="false" outlineLevel="0" collapsed="false">
      <c r="A856" s="202"/>
      <c r="D856" s="2"/>
      <c r="H856" s="204"/>
      <c r="J856" s="205"/>
      <c r="L856" s="200"/>
    </row>
    <row r="857" customFormat="false" ht="13.2" hidden="false" customHeight="false" outlineLevel="0" collapsed="false">
      <c r="A857" s="202"/>
      <c r="D857" s="2"/>
      <c r="H857" s="204"/>
      <c r="J857" s="205"/>
      <c r="L857" s="200"/>
    </row>
    <row r="858" customFormat="false" ht="13.2" hidden="false" customHeight="false" outlineLevel="0" collapsed="false">
      <c r="A858" s="202"/>
      <c r="D858" s="2"/>
      <c r="H858" s="204"/>
      <c r="J858" s="205"/>
      <c r="L858" s="200"/>
    </row>
    <row r="859" customFormat="false" ht="13.2" hidden="false" customHeight="false" outlineLevel="0" collapsed="false">
      <c r="A859" s="202"/>
      <c r="D859" s="2"/>
      <c r="H859" s="204"/>
      <c r="J859" s="205"/>
      <c r="L859" s="200"/>
    </row>
    <row r="860" customFormat="false" ht="13.2" hidden="false" customHeight="false" outlineLevel="0" collapsed="false">
      <c r="A860" s="202"/>
      <c r="D860" s="2"/>
      <c r="H860" s="204"/>
      <c r="J860" s="205"/>
      <c r="L860" s="200"/>
    </row>
    <row r="861" customFormat="false" ht="13.2" hidden="false" customHeight="false" outlineLevel="0" collapsed="false">
      <c r="A861" s="202"/>
      <c r="D861" s="2"/>
      <c r="H861" s="204"/>
      <c r="J861" s="205"/>
      <c r="L861" s="200"/>
    </row>
    <row r="862" customFormat="false" ht="13.2" hidden="false" customHeight="false" outlineLevel="0" collapsed="false">
      <c r="A862" s="202"/>
      <c r="D862" s="2"/>
      <c r="H862" s="204"/>
      <c r="J862" s="205"/>
      <c r="L862" s="200"/>
    </row>
    <row r="863" customFormat="false" ht="13.2" hidden="false" customHeight="false" outlineLevel="0" collapsed="false">
      <c r="A863" s="202"/>
      <c r="D863" s="2"/>
      <c r="H863" s="204"/>
      <c r="J863" s="205"/>
      <c r="L863" s="200"/>
    </row>
    <row r="864" customFormat="false" ht="13.2" hidden="false" customHeight="false" outlineLevel="0" collapsed="false">
      <c r="A864" s="202"/>
      <c r="D864" s="2"/>
      <c r="H864" s="204"/>
      <c r="J864" s="205"/>
      <c r="L864" s="200"/>
    </row>
    <row r="865" customFormat="false" ht="13.2" hidden="false" customHeight="false" outlineLevel="0" collapsed="false">
      <c r="A865" s="202"/>
      <c r="D865" s="2"/>
      <c r="H865" s="204"/>
      <c r="J865" s="205"/>
      <c r="L865" s="200"/>
    </row>
    <row r="866" customFormat="false" ht="13.2" hidden="false" customHeight="false" outlineLevel="0" collapsed="false">
      <c r="A866" s="202"/>
      <c r="D866" s="2"/>
      <c r="H866" s="204"/>
      <c r="J866" s="205"/>
      <c r="L866" s="200"/>
    </row>
    <row r="867" customFormat="false" ht="13.2" hidden="false" customHeight="false" outlineLevel="0" collapsed="false">
      <c r="A867" s="202"/>
      <c r="D867" s="2"/>
      <c r="H867" s="204"/>
      <c r="J867" s="205"/>
      <c r="L867" s="200"/>
    </row>
    <row r="868" customFormat="false" ht="13.2" hidden="false" customHeight="false" outlineLevel="0" collapsed="false">
      <c r="A868" s="202"/>
      <c r="D868" s="2"/>
      <c r="H868" s="204"/>
      <c r="J868" s="205"/>
      <c r="L868" s="200"/>
    </row>
    <row r="869" customFormat="false" ht="13.2" hidden="false" customHeight="false" outlineLevel="0" collapsed="false">
      <c r="A869" s="202"/>
      <c r="D869" s="2"/>
      <c r="H869" s="204"/>
      <c r="J869" s="205"/>
      <c r="L869" s="200"/>
    </row>
    <row r="870" customFormat="false" ht="13.2" hidden="false" customHeight="false" outlineLevel="0" collapsed="false">
      <c r="A870" s="202"/>
      <c r="D870" s="2"/>
      <c r="H870" s="204"/>
      <c r="J870" s="205"/>
      <c r="L870" s="200"/>
    </row>
    <row r="871" customFormat="false" ht="13.2" hidden="false" customHeight="false" outlineLevel="0" collapsed="false">
      <c r="A871" s="202"/>
      <c r="D871" s="2"/>
      <c r="H871" s="204"/>
      <c r="J871" s="205"/>
      <c r="L871" s="200"/>
    </row>
    <row r="872" customFormat="false" ht="13.2" hidden="false" customHeight="false" outlineLevel="0" collapsed="false">
      <c r="A872" s="202"/>
      <c r="D872" s="2"/>
      <c r="H872" s="204"/>
      <c r="J872" s="205"/>
      <c r="L872" s="200"/>
    </row>
    <row r="873" customFormat="false" ht="13.2" hidden="false" customHeight="false" outlineLevel="0" collapsed="false">
      <c r="A873" s="202"/>
      <c r="D873" s="2"/>
      <c r="H873" s="204"/>
      <c r="J873" s="205"/>
      <c r="L873" s="200"/>
    </row>
    <row r="874" customFormat="false" ht="13.2" hidden="false" customHeight="false" outlineLevel="0" collapsed="false">
      <c r="A874" s="202"/>
      <c r="D874" s="2"/>
      <c r="H874" s="204"/>
      <c r="J874" s="205"/>
      <c r="L874" s="200"/>
    </row>
    <row r="875" customFormat="false" ht="13.2" hidden="false" customHeight="false" outlineLevel="0" collapsed="false">
      <c r="A875" s="202"/>
      <c r="D875" s="2"/>
      <c r="H875" s="204"/>
      <c r="J875" s="205"/>
      <c r="L875" s="200"/>
    </row>
    <row r="876" customFormat="false" ht="13.2" hidden="false" customHeight="false" outlineLevel="0" collapsed="false">
      <c r="A876" s="202"/>
      <c r="D876" s="2"/>
      <c r="H876" s="204"/>
      <c r="J876" s="205"/>
      <c r="L876" s="200"/>
    </row>
    <row r="877" customFormat="false" ht="13.2" hidden="false" customHeight="false" outlineLevel="0" collapsed="false">
      <c r="A877" s="202"/>
      <c r="D877" s="2"/>
      <c r="H877" s="204"/>
      <c r="J877" s="205"/>
      <c r="L877" s="200"/>
    </row>
    <row r="878" customFormat="false" ht="13.2" hidden="false" customHeight="false" outlineLevel="0" collapsed="false">
      <c r="A878" s="202"/>
      <c r="D878" s="2"/>
      <c r="H878" s="204"/>
      <c r="J878" s="205"/>
      <c r="L878" s="200"/>
    </row>
    <row r="879" customFormat="false" ht="13.2" hidden="false" customHeight="false" outlineLevel="0" collapsed="false">
      <c r="A879" s="202"/>
      <c r="D879" s="2"/>
      <c r="H879" s="204"/>
      <c r="J879" s="205"/>
      <c r="L879" s="200"/>
    </row>
    <row r="880" customFormat="false" ht="13.2" hidden="false" customHeight="false" outlineLevel="0" collapsed="false">
      <c r="A880" s="202"/>
      <c r="D880" s="2"/>
      <c r="H880" s="204"/>
      <c r="J880" s="205"/>
      <c r="L880" s="200"/>
    </row>
    <row r="881" customFormat="false" ht="13.2" hidden="false" customHeight="false" outlineLevel="0" collapsed="false">
      <c r="A881" s="202"/>
      <c r="D881" s="2"/>
      <c r="H881" s="204"/>
      <c r="J881" s="205"/>
      <c r="L881" s="200"/>
    </row>
    <row r="882" customFormat="false" ht="13.2" hidden="false" customHeight="false" outlineLevel="0" collapsed="false">
      <c r="A882" s="202"/>
      <c r="D882" s="2"/>
      <c r="H882" s="204"/>
      <c r="J882" s="205"/>
      <c r="L882" s="200"/>
    </row>
    <row r="883" customFormat="false" ht="13.2" hidden="false" customHeight="false" outlineLevel="0" collapsed="false">
      <c r="A883" s="202"/>
      <c r="D883" s="2"/>
      <c r="H883" s="204"/>
      <c r="J883" s="205"/>
      <c r="L883" s="200"/>
    </row>
    <row r="884" customFormat="false" ht="13.2" hidden="false" customHeight="false" outlineLevel="0" collapsed="false">
      <c r="A884" s="202"/>
      <c r="D884" s="2"/>
      <c r="H884" s="204"/>
      <c r="J884" s="205"/>
      <c r="L884" s="200"/>
    </row>
    <row r="885" customFormat="false" ht="13.2" hidden="false" customHeight="false" outlineLevel="0" collapsed="false">
      <c r="A885" s="202"/>
      <c r="D885" s="2"/>
      <c r="H885" s="204"/>
      <c r="J885" s="205"/>
      <c r="L885" s="200"/>
    </row>
    <row r="886" customFormat="false" ht="13.2" hidden="false" customHeight="false" outlineLevel="0" collapsed="false">
      <c r="A886" s="202"/>
      <c r="D886" s="2"/>
      <c r="H886" s="204"/>
      <c r="J886" s="205"/>
      <c r="L886" s="200"/>
    </row>
    <row r="887" customFormat="false" ht="13.2" hidden="false" customHeight="false" outlineLevel="0" collapsed="false">
      <c r="A887" s="202"/>
      <c r="D887" s="2"/>
      <c r="H887" s="204"/>
      <c r="J887" s="205"/>
      <c r="L887" s="200"/>
    </row>
    <row r="888" customFormat="false" ht="13.2" hidden="false" customHeight="false" outlineLevel="0" collapsed="false">
      <c r="A888" s="202"/>
      <c r="D888" s="2"/>
      <c r="H888" s="204"/>
      <c r="J888" s="205"/>
      <c r="L888" s="200"/>
    </row>
    <row r="889" customFormat="false" ht="13.2" hidden="false" customHeight="false" outlineLevel="0" collapsed="false">
      <c r="A889" s="202"/>
      <c r="D889" s="2"/>
      <c r="H889" s="204"/>
      <c r="J889" s="205"/>
      <c r="L889" s="200"/>
    </row>
    <row r="890" customFormat="false" ht="13.2" hidden="false" customHeight="false" outlineLevel="0" collapsed="false">
      <c r="A890" s="202"/>
      <c r="D890" s="2"/>
      <c r="H890" s="204"/>
      <c r="J890" s="205"/>
      <c r="L890" s="200"/>
    </row>
    <row r="891" customFormat="false" ht="13.2" hidden="false" customHeight="false" outlineLevel="0" collapsed="false">
      <c r="A891" s="202"/>
      <c r="D891" s="2"/>
      <c r="H891" s="204"/>
      <c r="J891" s="205"/>
      <c r="L891" s="200"/>
    </row>
    <row r="892" customFormat="false" ht="13.2" hidden="false" customHeight="false" outlineLevel="0" collapsed="false">
      <c r="A892" s="202"/>
      <c r="D892" s="2"/>
      <c r="H892" s="204"/>
      <c r="J892" s="205"/>
      <c r="L892" s="200"/>
    </row>
    <row r="893" customFormat="false" ht="13.2" hidden="false" customHeight="false" outlineLevel="0" collapsed="false">
      <c r="A893" s="202"/>
      <c r="D893" s="2"/>
      <c r="H893" s="204"/>
      <c r="J893" s="205"/>
      <c r="L893" s="200"/>
    </row>
    <row r="894" customFormat="false" ht="13.2" hidden="false" customHeight="false" outlineLevel="0" collapsed="false">
      <c r="A894" s="202"/>
      <c r="D894" s="2"/>
      <c r="H894" s="204"/>
      <c r="J894" s="205"/>
      <c r="L894" s="200"/>
    </row>
    <row r="895" customFormat="false" ht="13.2" hidden="false" customHeight="false" outlineLevel="0" collapsed="false">
      <c r="A895" s="202"/>
      <c r="D895" s="2"/>
      <c r="H895" s="204"/>
      <c r="J895" s="205"/>
      <c r="L895" s="200"/>
    </row>
    <row r="896" customFormat="false" ht="13.2" hidden="false" customHeight="false" outlineLevel="0" collapsed="false">
      <c r="A896" s="202"/>
      <c r="D896" s="2"/>
      <c r="H896" s="204"/>
      <c r="J896" s="205"/>
      <c r="L896" s="200"/>
    </row>
    <row r="897" customFormat="false" ht="13.2" hidden="false" customHeight="false" outlineLevel="0" collapsed="false">
      <c r="A897" s="202"/>
      <c r="D897" s="2"/>
      <c r="H897" s="204"/>
      <c r="J897" s="205"/>
      <c r="L897" s="200"/>
    </row>
    <row r="898" customFormat="false" ht="13.2" hidden="false" customHeight="false" outlineLevel="0" collapsed="false">
      <c r="A898" s="202"/>
      <c r="D898" s="2"/>
      <c r="H898" s="204"/>
      <c r="J898" s="205"/>
      <c r="L898" s="200"/>
    </row>
    <row r="899" customFormat="false" ht="13.2" hidden="false" customHeight="false" outlineLevel="0" collapsed="false">
      <c r="A899" s="202"/>
      <c r="D899" s="2"/>
      <c r="H899" s="204"/>
      <c r="J899" s="205"/>
      <c r="L899" s="200"/>
    </row>
    <row r="900" customFormat="false" ht="13.2" hidden="false" customHeight="false" outlineLevel="0" collapsed="false">
      <c r="A900" s="202"/>
      <c r="D900" s="2"/>
      <c r="H900" s="204"/>
      <c r="J900" s="205"/>
      <c r="L900" s="200"/>
    </row>
    <row r="901" customFormat="false" ht="13.2" hidden="false" customHeight="false" outlineLevel="0" collapsed="false">
      <c r="A901" s="202"/>
      <c r="D901" s="2"/>
      <c r="H901" s="204"/>
      <c r="J901" s="205"/>
      <c r="L901" s="200"/>
    </row>
    <row r="902" customFormat="false" ht="13.2" hidden="false" customHeight="false" outlineLevel="0" collapsed="false">
      <c r="A902" s="202"/>
      <c r="D902" s="2"/>
      <c r="H902" s="204"/>
      <c r="J902" s="205"/>
      <c r="L902" s="200"/>
    </row>
    <row r="903" customFormat="false" ht="13.2" hidden="false" customHeight="false" outlineLevel="0" collapsed="false">
      <c r="A903" s="202"/>
      <c r="D903" s="2"/>
      <c r="H903" s="204"/>
      <c r="J903" s="205"/>
      <c r="L903" s="200"/>
    </row>
    <row r="904" customFormat="false" ht="13.2" hidden="false" customHeight="false" outlineLevel="0" collapsed="false">
      <c r="A904" s="202"/>
      <c r="D904" s="2"/>
      <c r="H904" s="204"/>
      <c r="J904" s="205"/>
      <c r="L904" s="200"/>
    </row>
    <row r="905" customFormat="false" ht="13.2" hidden="false" customHeight="false" outlineLevel="0" collapsed="false">
      <c r="A905" s="202"/>
      <c r="D905" s="2"/>
      <c r="H905" s="204"/>
      <c r="J905" s="205"/>
      <c r="L905" s="200"/>
    </row>
    <row r="906" customFormat="false" ht="13.2" hidden="false" customHeight="false" outlineLevel="0" collapsed="false">
      <c r="A906" s="202"/>
      <c r="D906" s="2"/>
      <c r="H906" s="204"/>
      <c r="J906" s="205"/>
      <c r="L906" s="200"/>
    </row>
    <row r="907" customFormat="false" ht="13.2" hidden="false" customHeight="false" outlineLevel="0" collapsed="false">
      <c r="A907" s="202"/>
      <c r="D907" s="2"/>
      <c r="H907" s="204"/>
      <c r="J907" s="205"/>
      <c r="L907" s="200"/>
    </row>
    <row r="908" customFormat="false" ht="13.2" hidden="false" customHeight="false" outlineLevel="0" collapsed="false">
      <c r="A908" s="202"/>
      <c r="D908" s="2"/>
      <c r="H908" s="204"/>
      <c r="J908" s="205"/>
      <c r="L908" s="200"/>
    </row>
    <row r="909" customFormat="false" ht="13.2" hidden="false" customHeight="false" outlineLevel="0" collapsed="false">
      <c r="A909" s="202"/>
      <c r="D909" s="2"/>
      <c r="H909" s="204"/>
      <c r="J909" s="205"/>
      <c r="L909" s="200"/>
    </row>
    <row r="910" customFormat="false" ht="13.2" hidden="false" customHeight="false" outlineLevel="0" collapsed="false">
      <c r="A910" s="202"/>
      <c r="D910" s="2"/>
      <c r="H910" s="204"/>
      <c r="J910" s="205"/>
      <c r="L910" s="200"/>
    </row>
    <row r="911" customFormat="false" ht="13.2" hidden="false" customHeight="false" outlineLevel="0" collapsed="false">
      <c r="A911" s="202"/>
      <c r="D911" s="2"/>
      <c r="H911" s="204"/>
      <c r="J911" s="205"/>
      <c r="L911" s="200"/>
    </row>
    <row r="912" customFormat="false" ht="13.2" hidden="false" customHeight="false" outlineLevel="0" collapsed="false">
      <c r="A912" s="202"/>
      <c r="D912" s="2"/>
      <c r="H912" s="204"/>
      <c r="J912" s="205"/>
      <c r="L912" s="200"/>
    </row>
    <row r="913" customFormat="false" ht="13.2" hidden="false" customHeight="false" outlineLevel="0" collapsed="false">
      <c r="A913" s="202"/>
      <c r="D913" s="2"/>
      <c r="H913" s="204"/>
      <c r="J913" s="205"/>
      <c r="L913" s="200"/>
    </row>
    <row r="914" customFormat="false" ht="13.2" hidden="false" customHeight="false" outlineLevel="0" collapsed="false">
      <c r="A914" s="202"/>
      <c r="D914" s="2"/>
      <c r="H914" s="204"/>
      <c r="J914" s="205"/>
      <c r="L914" s="200"/>
    </row>
    <row r="915" customFormat="false" ht="13.2" hidden="false" customHeight="false" outlineLevel="0" collapsed="false">
      <c r="A915" s="202"/>
      <c r="D915" s="2"/>
      <c r="H915" s="204"/>
      <c r="J915" s="205"/>
      <c r="L915" s="200"/>
    </row>
    <row r="916" customFormat="false" ht="13.2" hidden="false" customHeight="false" outlineLevel="0" collapsed="false">
      <c r="A916" s="202"/>
      <c r="D916" s="2"/>
      <c r="H916" s="204"/>
      <c r="J916" s="205"/>
      <c r="L916" s="200"/>
    </row>
    <row r="917" customFormat="false" ht="13.2" hidden="false" customHeight="false" outlineLevel="0" collapsed="false">
      <c r="A917" s="202"/>
      <c r="D917" s="2"/>
      <c r="H917" s="204"/>
      <c r="J917" s="205"/>
      <c r="L917" s="200"/>
    </row>
    <row r="918" customFormat="false" ht="13.2" hidden="false" customHeight="false" outlineLevel="0" collapsed="false">
      <c r="A918" s="202"/>
      <c r="D918" s="2"/>
      <c r="H918" s="204"/>
      <c r="J918" s="205"/>
      <c r="L918" s="200"/>
    </row>
    <row r="919" customFormat="false" ht="13.2" hidden="false" customHeight="false" outlineLevel="0" collapsed="false">
      <c r="A919" s="202"/>
      <c r="D919" s="2"/>
      <c r="H919" s="204"/>
      <c r="J919" s="205"/>
      <c r="L919" s="200"/>
    </row>
    <row r="920" customFormat="false" ht="13.2" hidden="false" customHeight="false" outlineLevel="0" collapsed="false">
      <c r="A920" s="202"/>
      <c r="D920" s="2"/>
      <c r="H920" s="204"/>
      <c r="J920" s="205"/>
      <c r="L920" s="200"/>
    </row>
    <row r="921" customFormat="false" ht="13.2" hidden="false" customHeight="false" outlineLevel="0" collapsed="false">
      <c r="A921" s="202"/>
      <c r="D921" s="2"/>
      <c r="H921" s="204"/>
      <c r="J921" s="205"/>
      <c r="L921" s="200"/>
    </row>
    <row r="922" customFormat="false" ht="13.2" hidden="false" customHeight="false" outlineLevel="0" collapsed="false">
      <c r="A922" s="202"/>
      <c r="D922" s="2"/>
      <c r="H922" s="204"/>
      <c r="J922" s="205"/>
      <c r="L922" s="200"/>
    </row>
    <row r="923" customFormat="false" ht="13.2" hidden="false" customHeight="false" outlineLevel="0" collapsed="false">
      <c r="A923" s="202"/>
      <c r="D923" s="2"/>
      <c r="H923" s="204"/>
      <c r="J923" s="205"/>
      <c r="L923" s="200"/>
    </row>
    <row r="924" customFormat="false" ht="13.2" hidden="false" customHeight="false" outlineLevel="0" collapsed="false">
      <c r="A924" s="202"/>
      <c r="D924" s="2"/>
      <c r="H924" s="204"/>
      <c r="J924" s="205"/>
      <c r="L924" s="200"/>
    </row>
    <row r="925" customFormat="false" ht="13.2" hidden="false" customHeight="false" outlineLevel="0" collapsed="false">
      <c r="A925" s="202"/>
      <c r="D925" s="2"/>
      <c r="J925" s="205"/>
      <c r="L925" s="200"/>
    </row>
    <row r="926" customFormat="false" ht="13.2" hidden="false" customHeight="false" outlineLevel="0" collapsed="false">
      <c r="A926" s="202"/>
      <c r="D926" s="2"/>
      <c r="L926" s="200"/>
    </row>
    <row r="927" customFormat="false" ht="13.2" hidden="false" customHeight="false" outlineLevel="0" collapsed="false">
      <c r="A927" s="202"/>
      <c r="D927" s="2"/>
      <c r="L927" s="200"/>
    </row>
    <row r="928" customFormat="false" ht="13.2" hidden="false" customHeight="false" outlineLevel="0" collapsed="false">
      <c r="A928" s="202"/>
      <c r="D928" s="2"/>
      <c r="L928" s="200"/>
    </row>
    <row r="929" customFormat="false" ht="13.2" hidden="false" customHeight="false" outlineLevel="0" collapsed="false">
      <c r="A929" s="202"/>
      <c r="D929" s="2"/>
      <c r="L929" s="200"/>
    </row>
    <row r="930" customFormat="false" ht="13.2" hidden="false" customHeight="false" outlineLevel="0" collapsed="false">
      <c r="A930" s="202"/>
      <c r="D930" s="2"/>
      <c r="L930" s="200"/>
    </row>
    <row r="931" customFormat="false" ht="13.2" hidden="false" customHeight="false" outlineLevel="0" collapsed="false">
      <c r="A931" s="202"/>
      <c r="D931" s="2"/>
      <c r="L931" s="200"/>
    </row>
    <row r="932" customFormat="false" ht="13.2" hidden="false" customHeight="false" outlineLevel="0" collapsed="false">
      <c r="A932" s="202"/>
      <c r="D932" s="2"/>
      <c r="L932" s="200"/>
    </row>
    <row r="933" customFormat="false" ht="13.2" hidden="false" customHeight="false" outlineLevel="0" collapsed="false">
      <c r="A933" s="202"/>
      <c r="D933" s="2"/>
      <c r="L933" s="200"/>
    </row>
    <row r="934" customFormat="false" ht="13.2" hidden="false" customHeight="false" outlineLevel="0" collapsed="false">
      <c r="A934" s="202"/>
      <c r="D934" s="2"/>
      <c r="L934" s="200"/>
    </row>
    <row r="935" customFormat="false" ht="13.2" hidden="false" customHeight="false" outlineLevel="0" collapsed="false">
      <c r="A935" s="202"/>
      <c r="D935" s="2"/>
      <c r="L935" s="200"/>
    </row>
    <row r="936" customFormat="false" ht="13.2" hidden="false" customHeight="false" outlineLevel="0" collapsed="false">
      <c r="A936" s="202"/>
      <c r="D936" s="2"/>
      <c r="L936" s="200"/>
    </row>
    <row r="937" customFormat="false" ht="13.2" hidden="false" customHeight="false" outlineLevel="0" collapsed="false">
      <c r="A937" s="202"/>
      <c r="D937" s="2"/>
      <c r="L937" s="200"/>
    </row>
    <row r="938" customFormat="false" ht="13.2" hidden="false" customHeight="false" outlineLevel="0" collapsed="false">
      <c r="A938" s="202"/>
      <c r="D938" s="2"/>
      <c r="L938" s="200"/>
    </row>
    <row r="939" customFormat="false" ht="13.2" hidden="false" customHeight="false" outlineLevel="0" collapsed="false">
      <c r="A939" s="202"/>
      <c r="D939" s="2"/>
      <c r="L939" s="200"/>
    </row>
    <row r="940" customFormat="false" ht="13.2" hidden="false" customHeight="false" outlineLevel="0" collapsed="false">
      <c r="A940" s="202"/>
      <c r="D940" s="2"/>
      <c r="L940" s="200"/>
    </row>
    <row r="941" customFormat="false" ht="13.2" hidden="false" customHeight="false" outlineLevel="0" collapsed="false">
      <c r="A941" s="202"/>
      <c r="D941" s="2"/>
      <c r="L941" s="200"/>
    </row>
    <row r="942" customFormat="false" ht="13.2" hidden="false" customHeight="false" outlineLevel="0" collapsed="false">
      <c r="A942" s="202"/>
      <c r="D942" s="2"/>
      <c r="L942" s="200"/>
    </row>
    <row r="943" customFormat="false" ht="13.2" hidden="false" customHeight="false" outlineLevel="0" collapsed="false">
      <c r="A943" s="202"/>
      <c r="D943" s="2"/>
      <c r="L943" s="200"/>
    </row>
    <row r="944" customFormat="false" ht="13.2" hidden="false" customHeight="false" outlineLevel="0" collapsed="false">
      <c r="A944" s="202"/>
      <c r="D944" s="2"/>
      <c r="L944" s="200"/>
    </row>
    <row r="945" customFormat="false" ht="13.2" hidden="false" customHeight="false" outlineLevel="0" collapsed="false">
      <c r="A945" s="202"/>
      <c r="D945" s="2"/>
      <c r="L945" s="200"/>
    </row>
    <row r="946" customFormat="false" ht="13.2" hidden="false" customHeight="false" outlineLevel="0" collapsed="false">
      <c r="A946" s="202"/>
      <c r="D946" s="2"/>
      <c r="L946" s="200"/>
    </row>
    <row r="947" customFormat="false" ht="13.2" hidden="false" customHeight="false" outlineLevel="0" collapsed="false">
      <c r="A947" s="202"/>
      <c r="D947" s="2"/>
      <c r="L947" s="200"/>
    </row>
    <row r="948" customFormat="false" ht="13.2" hidden="false" customHeight="false" outlineLevel="0" collapsed="false">
      <c r="A948" s="202"/>
      <c r="D948" s="2"/>
      <c r="L948" s="200"/>
    </row>
    <row r="949" customFormat="false" ht="13.2" hidden="false" customHeight="false" outlineLevel="0" collapsed="false">
      <c r="A949" s="202"/>
      <c r="D949" s="2"/>
      <c r="L949" s="200"/>
    </row>
    <row r="950" customFormat="false" ht="13.2" hidden="false" customHeight="false" outlineLevel="0" collapsed="false">
      <c r="A950" s="202"/>
      <c r="D950" s="2"/>
      <c r="L950" s="200"/>
    </row>
    <row r="951" customFormat="false" ht="13.2" hidden="false" customHeight="false" outlineLevel="0" collapsed="false">
      <c r="A951" s="202"/>
      <c r="D951" s="2"/>
      <c r="L951" s="200"/>
    </row>
    <row r="952" customFormat="false" ht="13.2" hidden="false" customHeight="false" outlineLevel="0" collapsed="false">
      <c r="A952" s="202"/>
      <c r="D952" s="2"/>
      <c r="L952" s="200"/>
    </row>
    <row r="953" customFormat="false" ht="13.2" hidden="false" customHeight="false" outlineLevel="0" collapsed="false">
      <c r="A953" s="202"/>
      <c r="D953" s="2"/>
      <c r="L953" s="200"/>
    </row>
    <row r="954" customFormat="false" ht="13.2" hidden="false" customHeight="false" outlineLevel="0" collapsed="false">
      <c r="A954" s="202"/>
      <c r="D954" s="2"/>
      <c r="L954" s="200"/>
    </row>
    <row r="955" customFormat="false" ht="13.2" hidden="false" customHeight="false" outlineLevel="0" collapsed="false">
      <c r="A955" s="202"/>
      <c r="D955" s="2"/>
      <c r="L955" s="200"/>
    </row>
    <row r="956" customFormat="false" ht="13.2" hidden="false" customHeight="false" outlineLevel="0" collapsed="false">
      <c r="A956" s="202"/>
      <c r="D956" s="2"/>
      <c r="L956" s="200"/>
    </row>
    <row r="957" customFormat="false" ht="13.2" hidden="false" customHeight="false" outlineLevel="0" collapsed="false">
      <c r="A957" s="202"/>
      <c r="D957" s="2"/>
      <c r="L957" s="200"/>
    </row>
    <row r="958" customFormat="false" ht="13.2" hidden="false" customHeight="false" outlineLevel="0" collapsed="false">
      <c r="A958" s="202"/>
      <c r="D958" s="2"/>
      <c r="L958" s="200"/>
    </row>
    <row r="959" customFormat="false" ht="13.2" hidden="false" customHeight="false" outlineLevel="0" collapsed="false">
      <c r="A959" s="202"/>
      <c r="D959" s="2"/>
      <c r="L959" s="200"/>
    </row>
    <row r="960" customFormat="false" ht="13.2" hidden="false" customHeight="false" outlineLevel="0" collapsed="false">
      <c r="A960" s="202"/>
      <c r="D960" s="2"/>
      <c r="L960" s="200"/>
    </row>
    <row r="961" customFormat="false" ht="13.2" hidden="false" customHeight="false" outlineLevel="0" collapsed="false">
      <c r="A961" s="202"/>
      <c r="D961" s="2"/>
      <c r="L961" s="200"/>
    </row>
    <row r="962" customFormat="false" ht="13.2" hidden="false" customHeight="false" outlineLevel="0" collapsed="false">
      <c r="A962" s="202"/>
      <c r="D962" s="2"/>
      <c r="L962" s="200"/>
    </row>
    <row r="963" customFormat="false" ht="13.2" hidden="false" customHeight="false" outlineLevel="0" collapsed="false">
      <c r="A963" s="202"/>
      <c r="D963" s="2"/>
      <c r="L963" s="200"/>
    </row>
    <row r="964" customFormat="false" ht="13.2" hidden="false" customHeight="false" outlineLevel="0" collapsed="false">
      <c r="A964" s="202"/>
      <c r="D964" s="2"/>
      <c r="L964" s="200"/>
    </row>
    <row r="965" customFormat="false" ht="13.2" hidden="false" customHeight="false" outlineLevel="0" collapsed="false">
      <c r="A965" s="202"/>
      <c r="D965" s="2"/>
      <c r="L965" s="200"/>
    </row>
    <row r="966" customFormat="false" ht="13.2" hidden="false" customHeight="false" outlineLevel="0" collapsed="false">
      <c r="A966" s="202"/>
      <c r="D966" s="2"/>
      <c r="L966" s="200"/>
    </row>
    <row r="967" customFormat="false" ht="13.2" hidden="false" customHeight="false" outlineLevel="0" collapsed="false">
      <c r="A967" s="202"/>
      <c r="D967" s="2"/>
      <c r="L967" s="200"/>
    </row>
    <row r="968" customFormat="false" ht="13.2" hidden="false" customHeight="false" outlineLevel="0" collapsed="false">
      <c r="A968" s="202"/>
      <c r="D968" s="2"/>
      <c r="L968" s="200"/>
    </row>
    <row r="969" customFormat="false" ht="13.2" hidden="false" customHeight="false" outlineLevel="0" collapsed="false">
      <c r="A969" s="202"/>
      <c r="D969" s="2"/>
      <c r="L969" s="200"/>
    </row>
    <row r="970" customFormat="false" ht="13.2" hidden="false" customHeight="false" outlineLevel="0" collapsed="false">
      <c r="A970" s="202"/>
      <c r="D970" s="2"/>
      <c r="L970" s="200"/>
    </row>
    <row r="971" customFormat="false" ht="13.2" hidden="false" customHeight="false" outlineLevel="0" collapsed="false">
      <c r="A971" s="202"/>
      <c r="D971" s="2"/>
      <c r="L971" s="200"/>
    </row>
    <row r="972" customFormat="false" ht="13.2" hidden="false" customHeight="false" outlineLevel="0" collapsed="false">
      <c r="A972" s="202"/>
      <c r="D972" s="2"/>
      <c r="L972" s="200"/>
    </row>
    <row r="973" customFormat="false" ht="13.2" hidden="false" customHeight="false" outlineLevel="0" collapsed="false">
      <c r="A973" s="202"/>
      <c r="D973" s="2"/>
      <c r="L973" s="200"/>
    </row>
    <row r="974" customFormat="false" ht="13.2" hidden="false" customHeight="false" outlineLevel="0" collapsed="false">
      <c r="A974" s="202"/>
      <c r="D974" s="2"/>
      <c r="L974" s="200"/>
    </row>
    <row r="975" customFormat="false" ht="13.2" hidden="false" customHeight="false" outlineLevel="0" collapsed="false">
      <c r="A975" s="202"/>
      <c r="D975" s="2"/>
      <c r="L975" s="200"/>
    </row>
    <row r="976" customFormat="false" ht="13.2" hidden="false" customHeight="false" outlineLevel="0" collapsed="false">
      <c r="A976" s="202"/>
      <c r="D976" s="2"/>
      <c r="L976" s="200"/>
    </row>
    <row r="977" customFormat="false" ht="13.2" hidden="false" customHeight="false" outlineLevel="0" collapsed="false">
      <c r="A977" s="202"/>
      <c r="D977" s="2"/>
      <c r="L977" s="200"/>
    </row>
    <row r="978" customFormat="false" ht="13.2" hidden="false" customHeight="false" outlineLevel="0" collapsed="false">
      <c r="A978" s="202"/>
      <c r="D978" s="2"/>
      <c r="L978" s="200"/>
    </row>
    <row r="979" customFormat="false" ht="13.2" hidden="false" customHeight="false" outlineLevel="0" collapsed="false">
      <c r="A979" s="202"/>
      <c r="D979" s="2"/>
      <c r="L979" s="200"/>
    </row>
    <row r="980" customFormat="false" ht="13.2" hidden="false" customHeight="false" outlineLevel="0" collapsed="false">
      <c r="A980" s="202"/>
      <c r="D980" s="2"/>
      <c r="L980" s="200"/>
    </row>
    <row r="981" customFormat="false" ht="13.2" hidden="false" customHeight="false" outlineLevel="0" collapsed="false">
      <c r="A981" s="202"/>
      <c r="D981" s="2"/>
      <c r="L981" s="200"/>
    </row>
    <row r="982" customFormat="false" ht="13.2" hidden="false" customHeight="false" outlineLevel="0" collapsed="false">
      <c r="A982" s="202"/>
      <c r="D982" s="2"/>
      <c r="L982" s="200"/>
    </row>
    <row r="983" customFormat="false" ht="13.2" hidden="false" customHeight="false" outlineLevel="0" collapsed="false">
      <c r="A983" s="202"/>
      <c r="D983" s="2"/>
      <c r="L983" s="200"/>
    </row>
    <row r="984" customFormat="false" ht="13.2" hidden="false" customHeight="false" outlineLevel="0" collapsed="false">
      <c r="A984" s="202"/>
      <c r="D984" s="2"/>
      <c r="L984" s="200"/>
    </row>
    <row r="985" customFormat="false" ht="13.2" hidden="false" customHeight="false" outlineLevel="0" collapsed="false">
      <c r="A985" s="202"/>
      <c r="D985" s="2"/>
      <c r="L985" s="200"/>
    </row>
    <row r="986" customFormat="false" ht="13.2" hidden="false" customHeight="false" outlineLevel="0" collapsed="false">
      <c r="A986" s="202"/>
      <c r="D986" s="2"/>
      <c r="L986" s="200"/>
    </row>
    <row r="987" customFormat="false" ht="13.2" hidden="false" customHeight="false" outlineLevel="0" collapsed="false">
      <c r="A987" s="202"/>
      <c r="D987" s="2"/>
      <c r="L987" s="200"/>
    </row>
    <row r="988" customFormat="false" ht="13.2" hidden="false" customHeight="false" outlineLevel="0" collapsed="false">
      <c r="A988" s="202"/>
      <c r="D988" s="2"/>
      <c r="L988" s="200"/>
    </row>
    <row r="989" customFormat="false" ht="13.2" hidden="false" customHeight="false" outlineLevel="0" collapsed="false">
      <c r="A989" s="202"/>
      <c r="D989" s="2"/>
      <c r="L989" s="200"/>
    </row>
    <row r="990" customFormat="false" ht="13.2" hidden="false" customHeight="false" outlineLevel="0" collapsed="false">
      <c r="A990" s="202"/>
      <c r="D990" s="2"/>
      <c r="L990" s="200"/>
    </row>
    <row r="991" customFormat="false" ht="13.2" hidden="false" customHeight="false" outlineLevel="0" collapsed="false">
      <c r="A991" s="202"/>
      <c r="D991" s="2"/>
      <c r="L991" s="200"/>
    </row>
    <row r="992" customFormat="false" ht="13.2" hidden="false" customHeight="false" outlineLevel="0" collapsed="false">
      <c r="A992" s="202"/>
      <c r="D992" s="2"/>
      <c r="L992" s="200"/>
    </row>
    <row r="993" customFormat="false" ht="13.2" hidden="false" customHeight="false" outlineLevel="0" collapsed="false">
      <c r="A993" s="202"/>
      <c r="D993" s="2"/>
      <c r="L993" s="200"/>
    </row>
    <row r="994" customFormat="false" ht="13.2" hidden="false" customHeight="false" outlineLevel="0" collapsed="false">
      <c r="A994" s="202"/>
      <c r="D994" s="2"/>
      <c r="L994" s="200"/>
    </row>
    <row r="995" customFormat="false" ht="13.2" hidden="false" customHeight="false" outlineLevel="0" collapsed="false">
      <c r="A995" s="202"/>
      <c r="D995" s="2"/>
      <c r="L995" s="200"/>
    </row>
    <row r="996" customFormat="false" ht="13.2" hidden="false" customHeight="false" outlineLevel="0" collapsed="false">
      <c r="A996" s="202"/>
      <c r="D996" s="2"/>
      <c r="L996" s="200"/>
    </row>
    <row r="997" customFormat="false" ht="13.2" hidden="false" customHeight="false" outlineLevel="0" collapsed="false">
      <c r="A997" s="202"/>
      <c r="D997" s="2"/>
      <c r="L997" s="200"/>
    </row>
    <row r="998" customFormat="false" ht="13.2" hidden="false" customHeight="false" outlineLevel="0" collapsed="false">
      <c r="A998" s="202"/>
      <c r="D998" s="2"/>
      <c r="L998" s="200"/>
    </row>
    <row r="999" customFormat="false" ht="13.2" hidden="false" customHeight="false" outlineLevel="0" collapsed="false">
      <c r="A999" s="202"/>
      <c r="D999" s="2"/>
      <c r="L999" s="200"/>
    </row>
    <row r="1000" customFormat="false" ht="13.2" hidden="false" customHeight="false" outlineLevel="0" collapsed="false">
      <c r="A1000" s="202"/>
      <c r="D1000" s="2"/>
      <c r="L1000" s="200"/>
    </row>
    <row r="1001" customFormat="false" ht="13.2" hidden="false" customHeight="false" outlineLevel="0" collapsed="false">
      <c r="A1001" s="202"/>
      <c r="D1001" s="2"/>
      <c r="L1001" s="200"/>
    </row>
    <row r="1002" customFormat="false" ht="13.2" hidden="false" customHeight="false" outlineLevel="0" collapsed="false">
      <c r="A1002" s="202"/>
      <c r="D1002" s="2"/>
      <c r="L1002" s="200"/>
    </row>
    <row r="1003" customFormat="false" ht="13.2" hidden="false" customHeight="false" outlineLevel="0" collapsed="false">
      <c r="A1003" s="202"/>
      <c r="D1003" s="2"/>
      <c r="L1003" s="200"/>
    </row>
    <row r="1004" customFormat="false" ht="13.2" hidden="false" customHeight="false" outlineLevel="0" collapsed="false">
      <c r="A1004" s="202"/>
      <c r="D1004" s="2"/>
      <c r="L1004" s="200"/>
    </row>
    <row r="1005" customFormat="false" ht="13.2" hidden="false" customHeight="false" outlineLevel="0" collapsed="false">
      <c r="A1005" s="202"/>
      <c r="D1005" s="2"/>
      <c r="L1005" s="200"/>
    </row>
    <row r="1006" customFormat="false" ht="13.2" hidden="false" customHeight="false" outlineLevel="0" collapsed="false">
      <c r="A1006" s="202"/>
      <c r="D1006" s="2"/>
      <c r="L1006" s="200"/>
    </row>
    <row r="1007" customFormat="false" ht="13.2" hidden="false" customHeight="false" outlineLevel="0" collapsed="false">
      <c r="A1007" s="202"/>
      <c r="D1007" s="2"/>
      <c r="L1007" s="200"/>
    </row>
    <row r="1008" customFormat="false" ht="13.2" hidden="false" customHeight="false" outlineLevel="0" collapsed="false">
      <c r="A1008" s="202"/>
      <c r="D1008" s="2"/>
      <c r="L1008" s="200"/>
    </row>
    <row r="1009" customFormat="false" ht="13.2" hidden="false" customHeight="false" outlineLevel="0" collapsed="false">
      <c r="A1009" s="202"/>
      <c r="D1009" s="2"/>
      <c r="L1009" s="200"/>
    </row>
    <row r="1010" customFormat="false" ht="13.2" hidden="false" customHeight="false" outlineLevel="0" collapsed="false">
      <c r="A1010" s="202"/>
      <c r="D1010" s="2"/>
      <c r="L1010" s="200"/>
    </row>
    <row r="1011" customFormat="false" ht="13.2" hidden="false" customHeight="false" outlineLevel="0" collapsed="false">
      <c r="A1011" s="202"/>
      <c r="D1011" s="2"/>
      <c r="L1011" s="200"/>
    </row>
    <row r="1012" customFormat="false" ht="13.2" hidden="false" customHeight="false" outlineLevel="0" collapsed="false">
      <c r="A1012" s="202"/>
      <c r="D1012" s="2"/>
      <c r="L1012" s="200"/>
    </row>
    <row r="1013" customFormat="false" ht="13.2" hidden="false" customHeight="false" outlineLevel="0" collapsed="false">
      <c r="A1013" s="202"/>
      <c r="D1013" s="2"/>
      <c r="L1013" s="200"/>
    </row>
    <row r="1014" customFormat="false" ht="13.2" hidden="false" customHeight="false" outlineLevel="0" collapsed="false">
      <c r="A1014" s="202"/>
      <c r="D1014" s="2"/>
      <c r="L1014" s="200"/>
    </row>
    <row r="1015" customFormat="false" ht="13.2" hidden="false" customHeight="false" outlineLevel="0" collapsed="false">
      <c r="A1015" s="202"/>
      <c r="D1015" s="2"/>
      <c r="L1015" s="200"/>
    </row>
    <row r="1016" customFormat="false" ht="13.2" hidden="false" customHeight="false" outlineLevel="0" collapsed="false">
      <c r="A1016" s="202"/>
      <c r="D1016" s="2"/>
      <c r="L1016" s="200"/>
    </row>
    <row r="1017" customFormat="false" ht="13.2" hidden="false" customHeight="false" outlineLevel="0" collapsed="false">
      <c r="A1017" s="202"/>
      <c r="D1017" s="2"/>
      <c r="L1017" s="200"/>
    </row>
    <row r="1018" customFormat="false" ht="13.2" hidden="false" customHeight="false" outlineLevel="0" collapsed="false">
      <c r="A1018" s="202"/>
      <c r="D1018" s="2"/>
      <c r="L1018" s="200"/>
    </row>
    <row r="1019" customFormat="false" ht="13.2" hidden="false" customHeight="false" outlineLevel="0" collapsed="false">
      <c r="A1019" s="202"/>
      <c r="D1019" s="2"/>
      <c r="L1019" s="200"/>
    </row>
    <row r="1020" customFormat="false" ht="13.2" hidden="false" customHeight="false" outlineLevel="0" collapsed="false">
      <c r="A1020" s="202"/>
      <c r="D1020" s="2"/>
      <c r="L1020" s="200"/>
    </row>
    <row r="1021" customFormat="false" ht="13.2" hidden="false" customHeight="false" outlineLevel="0" collapsed="false">
      <c r="A1021" s="202"/>
      <c r="D1021" s="2"/>
      <c r="L1021" s="200"/>
    </row>
    <row r="1022" customFormat="false" ht="13.2" hidden="false" customHeight="false" outlineLevel="0" collapsed="false">
      <c r="A1022" s="202"/>
      <c r="D1022" s="2"/>
      <c r="L1022" s="200"/>
    </row>
    <row r="1023" customFormat="false" ht="13.2" hidden="false" customHeight="false" outlineLevel="0" collapsed="false">
      <c r="A1023" s="202"/>
      <c r="D1023" s="2"/>
      <c r="L1023" s="200"/>
    </row>
    <row r="1024" customFormat="false" ht="13.2" hidden="false" customHeight="false" outlineLevel="0" collapsed="false">
      <c r="A1024" s="202"/>
      <c r="D1024" s="2"/>
      <c r="L1024" s="200"/>
    </row>
    <row r="1025" customFormat="false" ht="13.2" hidden="false" customHeight="false" outlineLevel="0" collapsed="false">
      <c r="A1025" s="202"/>
      <c r="D1025" s="2"/>
      <c r="L1025" s="200"/>
    </row>
    <row r="1026" customFormat="false" ht="13.2" hidden="false" customHeight="false" outlineLevel="0" collapsed="false">
      <c r="A1026" s="202"/>
      <c r="D1026" s="2"/>
      <c r="L1026" s="200"/>
    </row>
    <row r="1027" customFormat="false" ht="13.2" hidden="false" customHeight="false" outlineLevel="0" collapsed="false">
      <c r="A1027" s="202"/>
      <c r="D1027" s="2"/>
      <c r="L1027" s="200"/>
    </row>
    <row r="1028" customFormat="false" ht="13.2" hidden="false" customHeight="false" outlineLevel="0" collapsed="false">
      <c r="A1028" s="202"/>
      <c r="D1028" s="2"/>
      <c r="L1028" s="200"/>
    </row>
    <row r="1029" customFormat="false" ht="13.2" hidden="false" customHeight="false" outlineLevel="0" collapsed="false">
      <c r="A1029" s="202"/>
      <c r="D1029" s="2"/>
      <c r="L1029" s="200"/>
    </row>
    <row r="1030" customFormat="false" ht="13.2" hidden="false" customHeight="false" outlineLevel="0" collapsed="false">
      <c r="A1030" s="202"/>
      <c r="D1030" s="2"/>
      <c r="L1030" s="200"/>
    </row>
    <row r="1031" customFormat="false" ht="13.2" hidden="false" customHeight="false" outlineLevel="0" collapsed="false">
      <c r="A1031" s="202"/>
      <c r="D1031" s="2"/>
      <c r="L1031" s="200"/>
    </row>
    <row r="1032" customFormat="false" ht="13.2" hidden="false" customHeight="false" outlineLevel="0" collapsed="false">
      <c r="A1032" s="202"/>
      <c r="D1032" s="2"/>
      <c r="L1032" s="200"/>
    </row>
    <row r="1033" customFormat="false" ht="13.2" hidden="false" customHeight="false" outlineLevel="0" collapsed="false">
      <c r="A1033" s="202"/>
      <c r="D1033" s="2"/>
      <c r="L1033" s="200"/>
    </row>
    <row r="1034" customFormat="false" ht="13.2" hidden="false" customHeight="false" outlineLevel="0" collapsed="false">
      <c r="A1034" s="202"/>
      <c r="D1034" s="2"/>
      <c r="L1034" s="200"/>
    </row>
    <row r="1035" customFormat="false" ht="13.2" hidden="false" customHeight="false" outlineLevel="0" collapsed="false">
      <c r="A1035" s="202"/>
      <c r="D1035" s="2"/>
      <c r="L1035" s="200"/>
    </row>
    <row r="1036" customFormat="false" ht="13.2" hidden="false" customHeight="false" outlineLevel="0" collapsed="false">
      <c r="A1036" s="202"/>
      <c r="D1036" s="2"/>
      <c r="L1036" s="200"/>
    </row>
    <row r="1037" customFormat="false" ht="13.2" hidden="false" customHeight="false" outlineLevel="0" collapsed="false">
      <c r="L1037" s="200"/>
    </row>
    <row r="1038" customFormat="false" ht="13.2" hidden="false" customHeight="false" outlineLevel="0" collapsed="false">
      <c r="L1038" s="200"/>
    </row>
    <row r="1039" customFormat="false" ht="13.2" hidden="false" customHeight="false" outlineLevel="0" collapsed="false">
      <c r="L1039" s="200"/>
    </row>
    <row r="1040" customFormat="false" ht="13.2" hidden="false" customHeight="false" outlineLevel="0" collapsed="false">
      <c r="L1040" s="200"/>
    </row>
    <row r="1041" customFormat="false" ht="13.2" hidden="false" customHeight="false" outlineLevel="0" collapsed="false">
      <c r="L1041" s="200"/>
    </row>
    <row r="1042" customFormat="false" ht="13.2" hidden="false" customHeight="false" outlineLevel="0" collapsed="false">
      <c r="L1042" s="200"/>
    </row>
    <row r="1043" customFormat="false" ht="13.2" hidden="false" customHeight="false" outlineLevel="0" collapsed="false">
      <c r="L1043" s="200"/>
    </row>
    <row r="1044" customFormat="false" ht="13.2" hidden="false" customHeight="false" outlineLevel="0" collapsed="false">
      <c r="L1044" s="200"/>
    </row>
    <row r="1045" customFormat="false" ht="13.2" hidden="false" customHeight="false" outlineLevel="0" collapsed="false">
      <c r="L1045" s="200"/>
    </row>
    <row r="1046" customFormat="false" ht="13.2" hidden="false" customHeight="false" outlineLevel="0" collapsed="false">
      <c r="L1046" s="200"/>
    </row>
    <row r="1047" customFormat="false" ht="13.2" hidden="false" customHeight="false" outlineLevel="0" collapsed="false">
      <c r="L1047" s="200"/>
    </row>
    <row r="1048" customFormat="false" ht="13.2" hidden="false" customHeight="false" outlineLevel="0" collapsed="false">
      <c r="L1048" s="200"/>
    </row>
    <row r="1049" customFormat="false" ht="13.2" hidden="false" customHeight="false" outlineLevel="0" collapsed="false">
      <c r="L1049" s="200"/>
    </row>
    <row r="1050" customFormat="false" ht="13.2" hidden="false" customHeight="false" outlineLevel="0" collapsed="false">
      <c r="L1050" s="200"/>
    </row>
    <row r="1051" customFormat="false" ht="13.2" hidden="false" customHeight="false" outlineLevel="0" collapsed="false">
      <c r="L1051" s="200"/>
    </row>
    <row r="1052" customFormat="false" ht="13.2" hidden="false" customHeight="false" outlineLevel="0" collapsed="false">
      <c r="L1052" s="200"/>
    </row>
    <row r="1053" customFormat="false" ht="13.2" hidden="false" customHeight="false" outlineLevel="0" collapsed="false">
      <c r="L1053" s="200"/>
    </row>
    <row r="1054" customFormat="false" ht="13.2" hidden="false" customHeight="false" outlineLevel="0" collapsed="false">
      <c r="L1054" s="200"/>
    </row>
    <row r="1055" customFormat="false" ht="13.2" hidden="false" customHeight="false" outlineLevel="0" collapsed="false">
      <c r="L1055" s="200"/>
    </row>
    <row r="1056" customFormat="false" ht="13.2" hidden="false" customHeight="false" outlineLevel="0" collapsed="false">
      <c r="L1056" s="200"/>
    </row>
    <row r="1057" customFormat="false" ht="13.2" hidden="false" customHeight="false" outlineLevel="0" collapsed="false">
      <c r="L1057" s="200"/>
    </row>
    <row r="1058" customFormat="false" ht="13.2" hidden="false" customHeight="false" outlineLevel="0" collapsed="false">
      <c r="L1058" s="200"/>
    </row>
    <row r="1059" customFormat="false" ht="13.2" hidden="false" customHeight="false" outlineLevel="0" collapsed="false">
      <c r="L1059" s="200"/>
    </row>
    <row r="1060" customFormat="false" ht="13.2" hidden="false" customHeight="false" outlineLevel="0" collapsed="false">
      <c r="L1060" s="200"/>
    </row>
    <row r="1061" customFormat="false" ht="13.2" hidden="false" customHeight="false" outlineLevel="0" collapsed="false">
      <c r="L1061" s="200"/>
    </row>
    <row r="1062" customFormat="false" ht="13.2" hidden="false" customHeight="false" outlineLevel="0" collapsed="false">
      <c r="L1062" s="200"/>
    </row>
    <row r="1063" customFormat="false" ht="13.2" hidden="false" customHeight="false" outlineLevel="0" collapsed="false">
      <c r="L1063" s="200"/>
    </row>
    <row r="1064" customFormat="false" ht="13.2" hidden="false" customHeight="false" outlineLevel="0" collapsed="false">
      <c r="L1064" s="200"/>
    </row>
    <row r="1065" customFormat="false" ht="13.2" hidden="false" customHeight="false" outlineLevel="0" collapsed="false">
      <c r="L1065" s="200"/>
    </row>
    <row r="1066" customFormat="false" ht="13.2" hidden="false" customHeight="false" outlineLevel="0" collapsed="false">
      <c r="L1066" s="200"/>
    </row>
    <row r="1067" customFormat="false" ht="13.2" hidden="false" customHeight="false" outlineLevel="0" collapsed="false">
      <c r="L1067" s="200"/>
    </row>
    <row r="1068" customFormat="false" ht="13.2" hidden="false" customHeight="false" outlineLevel="0" collapsed="false">
      <c r="L1068" s="200"/>
    </row>
    <row r="1069" customFormat="false" ht="13.2" hidden="false" customHeight="false" outlineLevel="0" collapsed="false">
      <c r="L1069" s="200"/>
    </row>
    <row r="1070" customFormat="false" ht="13.2" hidden="false" customHeight="false" outlineLevel="0" collapsed="false">
      <c r="L1070" s="200"/>
    </row>
    <row r="1071" customFormat="false" ht="13.2" hidden="false" customHeight="false" outlineLevel="0" collapsed="false">
      <c r="L1071" s="200"/>
    </row>
    <row r="1072" customFormat="false" ht="13.2" hidden="false" customHeight="false" outlineLevel="0" collapsed="false">
      <c r="L1072" s="200"/>
    </row>
    <row r="1073" customFormat="false" ht="13.2" hidden="false" customHeight="false" outlineLevel="0" collapsed="false">
      <c r="L1073" s="200"/>
    </row>
    <row r="1074" customFormat="false" ht="13.2" hidden="false" customHeight="false" outlineLevel="0" collapsed="false">
      <c r="L1074" s="200"/>
    </row>
    <row r="1075" customFormat="false" ht="13.2" hidden="false" customHeight="false" outlineLevel="0" collapsed="false">
      <c r="L1075" s="200"/>
    </row>
    <row r="1076" customFormat="false" ht="13.2" hidden="false" customHeight="false" outlineLevel="0" collapsed="false">
      <c r="L1076" s="200"/>
    </row>
    <row r="1077" customFormat="false" ht="13.2" hidden="false" customHeight="false" outlineLevel="0" collapsed="false">
      <c r="L1077" s="200"/>
    </row>
    <row r="1078" customFormat="false" ht="13.2" hidden="false" customHeight="false" outlineLevel="0" collapsed="false">
      <c r="L1078" s="200"/>
    </row>
    <row r="1079" customFormat="false" ht="13.2" hidden="false" customHeight="false" outlineLevel="0" collapsed="false">
      <c r="L1079" s="200"/>
    </row>
    <row r="1080" customFormat="false" ht="13.2" hidden="false" customHeight="false" outlineLevel="0" collapsed="false">
      <c r="L1080" s="200"/>
    </row>
    <row r="1081" customFormat="false" ht="13.2" hidden="false" customHeight="false" outlineLevel="0" collapsed="false">
      <c r="L1081" s="200"/>
    </row>
    <row r="1082" customFormat="false" ht="13.2" hidden="false" customHeight="false" outlineLevel="0" collapsed="false">
      <c r="L1082" s="200"/>
    </row>
    <row r="1083" customFormat="false" ht="13.2" hidden="false" customHeight="false" outlineLevel="0" collapsed="false">
      <c r="L1083" s="200"/>
    </row>
    <row r="1084" customFormat="false" ht="13.2" hidden="false" customHeight="false" outlineLevel="0" collapsed="false">
      <c r="L1084" s="200"/>
    </row>
    <row r="1085" customFormat="false" ht="13.2" hidden="false" customHeight="false" outlineLevel="0" collapsed="false">
      <c r="L1085" s="200"/>
    </row>
    <row r="1086" customFormat="false" ht="13.2" hidden="false" customHeight="false" outlineLevel="0" collapsed="false">
      <c r="L1086" s="200"/>
    </row>
    <row r="1087" customFormat="false" ht="13.2" hidden="false" customHeight="false" outlineLevel="0" collapsed="false">
      <c r="L1087" s="200"/>
    </row>
    <row r="1088" customFormat="false" ht="13.2" hidden="false" customHeight="false" outlineLevel="0" collapsed="false">
      <c r="L1088" s="200"/>
    </row>
    <row r="1089" customFormat="false" ht="13.2" hidden="false" customHeight="false" outlineLevel="0" collapsed="false">
      <c r="L1089" s="200"/>
    </row>
    <row r="1090" customFormat="false" ht="13.2" hidden="false" customHeight="false" outlineLevel="0" collapsed="false">
      <c r="L1090" s="200"/>
    </row>
    <row r="1091" customFormat="false" ht="13.2" hidden="false" customHeight="false" outlineLevel="0" collapsed="false">
      <c r="L1091" s="200"/>
    </row>
    <row r="1092" customFormat="false" ht="13.2" hidden="false" customHeight="false" outlineLevel="0" collapsed="false">
      <c r="L1092" s="200"/>
    </row>
    <row r="1093" customFormat="false" ht="13.2" hidden="false" customHeight="false" outlineLevel="0" collapsed="false">
      <c r="L1093" s="200"/>
    </row>
    <row r="1094" customFormat="false" ht="13.2" hidden="false" customHeight="false" outlineLevel="0" collapsed="false">
      <c r="L1094" s="200"/>
    </row>
    <row r="1095" customFormat="false" ht="13.2" hidden="false" customHeight="false" outlineLevel="0" collapsed="false">
      <c r="L1095" s="200"/>
    </row>
    <row r="1096" customFormat="false" ht="13.2" hidden="false" customHeight="false" outlineLevel="0" collapsed="false">
      <c r="L1096" s="200"/>
    </row>
    <row r="1097" customFormat="false" ht="13.2" hidden="false" customHeight="false" outlineLevel="0" collapsed="false">
      <c r="L1097" s="200"/>
    </row>
    <row r="1098" customFormat="false" ht="13.2" hidden="false" customHeight="false" outlineLevel="0" collapsed="false">
      <c r="L1098" s="200"/>
    </row>
    <row r="1099" customFormat="false" ht="13.2" hidden="false" customHeight="false" outlineLevel="0" collapsed="false">
      <c r="L1099" s="200"/>
    </row>
    <row r="1100" customFormat="false" ht="13.2" hidden="false" customHeight="false" outlineLevel="0" collapsed="false">
      <c r="L1100" s="200"/>
    </row>
    <row r="1101" customFormat="false" ht="13.2" hidden="false" customHeight="false" outlineLevel="0" collapsed="false">
      <c r="L1101" s="200"/>
    </row>
    <row r="1102" customFormat="false" ht="13.2" hidden="false" customHeight="false" outlineLevel="0" collapsed="false">
      <c r="L1102" s="200"/>
    </row>
    <row r="1103" customFormat="false" ht="13.2" hidden="false" customHeight="false" outlineLevel="0" collapsed="false">
      <c r="L1103" s="200"/>
    </row>
    <row r="1104" customFormat="false" ht="13.2" hidden="false" customHeight="false" outlineLevel="0" collapsed="false">
      <c r="L1104" s="200"/>
    </row>
    <row r="1105" customFormat="false" ht="13.2" hidden="false" customHeight="false" outlineLevel="0" collapsed="false">
      <c r="L1105" s="200"/>
    </row>
    <row r="1106" customFormat="false" ht="13.2" hidden="false" customHeight="false" outlineLevel="0" collapsed="false">
      <c r="L1106" s="200"/>
    </row>
    <row r="1107" customFormat="false" ht="13.2" hidden="false" customHeight="false" outlineLevel="0" collapsed="false">
      <c r="L1107" s="200"/>
    </row>
    <row r="1108" customFormat="false" ht="13.2" hidden="false" customHeight="false" outlineLevel="0" collapsed="false">
      <c r="L1108" s="200"/>
    </row>
    <row r="1109" customFormat="false" ht="13.2" hidden="false" customHeight="false" outlineLevel="0" collapsed="false">
      <c r="L1109" s="200"/>
    </row>
    <row r="1110" customFormat="false" ht="13.2" hidden="false" customHeight="false" outlineLevel="0" collapsed="false">
      <c r="L1110" s="200"/>
    </row>
    <row r="1111" customFormat="false" ht="13.2" hidden="false" customHeight="false" outlineLevel="0" collapsed="false">
      <c r="L1111" s="200"/>
    </row>
    <row r="1112" customFormat="false" ht="13.2" hidden="false" customHeight="false" outlineLevel="0" collapsed="false">
      <c r="L1112" s="200"/>
    </row>
    <row r="1113" customFormat="false" ht="13.2" hidden="false" customHeight="false" outlineLevel="0" collapsed="false">
      <c r="L1113" s="200"/>
    </row>
    <row r="1114" customFormat="false" ht="13.2" hidden="false" customHeight="false" outlineLevel="0" collapsed="false">
      <c r="L1114" s="200"/>
    </row>
    <row r="1115" customFormat="false" ht="13.2" hidden="false" customHeight="false" outlineLevel="0" collapsed="false">
      <c r="L1115" s="200"/>
    </row>
    <row r="1116" customFormat="false" ht="13.2" hidden="false" customHeight="false" outlineLevel="0" collapsed="false">
      <c r="L1116" s="200"/>
    </row>
    <row r="1117" customFormat="false" ht="13.2" hidden="false" customHeight="false" outlineLevel="0" collapsed="false">
      <c r="L1117" s="200"/>
    </row>
    <row r="1118" customFormat="false" ht="13.2" hidden="false" customHeight="false" outlineLevel="0" collapsed="false">
      <c r="L1118" s="200"/>
    </row>
    <row r="1119" customFormat="false" ht="13.2" hidden="false" customHeight="false" outlineLevel="0" collapsed="false">
      <c r="L1119" s="200"/>
    </row>
  </sheetData>
  <autoFilter ref="A10:P570"/>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rowBreaks count="3" manualBreakCount="3">
    <brk id="46" man="true" max="16383" min="0"/>
    <brk id="90" man="true" max="16383" min="0"/>
    <brk id="105"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4T16:33:36Z</cp:lastPrinted>
  <dcterms:modified xsi:type="dcterms:W3CDTF">2013-02-24T16:47: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