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1"/>
  </bookViews>
  <sheets>
    <sheet name="SO_25-15-01_1" sheetId="1" state="visible" r:id="rId2"/>
    <sheet name="SO_25-15-01_3_ZTI" sheetId="2" state="visible" r:id="rId3"/>
    <sheet name="SO_25-15-01_5_EL" sheetId="3" state="visible" r:id="rId4"/>
    <sheet name="SO_25-15-01_6_UV" sheetId="4" state="visible" r:id="rId5"/>
  </sheets>
  <externalReferences>
    <externalReference r:id="rId6"/>
    <externalReference r:id="rId7"/>
  </externalReferences>
  <definedNames>
    <definedName function="false" hidden="false" localSheetId="0" name="_xlnm.Print_Area" vbProcedure="false">'SO_25-15-01_1'!$A$1:$K$135</definedName>
    <definedName function="false" hidden="false" localSheetId="0" name="_xlnm.Print_Titles" vbProcedure="false">'SO_25-15-01_1'!$1:$9</definedName>
    <definedName function="false" hidden="true" localSheetId="0" name="_xlnm._FilterDatabase" vbProcedure="false">'SO_25-15-01_1'!$A$10:$P$1087</definedName>
    <definedName function="false" hidden="false" localSheetId="1" name="_xlnm.Print_Area" vbProcedure="false">'SO_25-15-01_3_ZTI'!$A$1:$K$31</definedName>
    <definedName function="false" hidden="false" localSheetId="1" name="_xlnm.Print_Titles" vbProcedure="false">'SO_25-15-01_3_ZTI'!$1:$9</definedName>
    <definedName function="false" hidden="true" localSheetId="1" name="_xlnm._FilterDatabase" vbProcedure="false">'SO_25-15-01_3_ZTI'!$A$10:$P$981</definedName>
    <definedName function="false" hidden="false" localSheetId="2" name="_xlnm.Print_Area" vbProcedure="false">'SO_25-15-01_5_EL'!$A$1:$K$73</definedName>
    <definedName function="false" hidden="false" localSheetId="2" name="_xlnm.Print_Titles" vbProcedure="false">'SO_25-15-01_5_EL'!$1:$9</definedName>
    <definedName function="false" hidden="true" localSheetId="2" name="_xlnm._FilterDatabase" vbProcedure="false">'SO_25-15-01_5_EL'!$A$10:$P$73</definedName>
    <definedName function="false" hidden="false" localSheetId="3" name="_xlnm.Print_Area" vbProcedure="false">'SO_25-15-01_6_UV'!$A$1:$K$71</definedName>
    <definedName function="false" hidden="false" localSheetId="3" name="_xlnm.Print_Titles" vbProcedure="false">'SO_25-15-01_6_UV'!$1:$9</definedName>
    <definedName function="false" hidden="true" localSheetId="3" name="_xlnm._FilterDatabase" vbProcedure="false">'SO_25-15-01_6_UV'!$A$10:$P$108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2" name="__CENA__" vbProcedure="false">#REF!</definedName>
    <definedName function="false" hidden="false" localSheetId="2" name="__MAIN2__" vbProcedure="false">#REF!</definedName>
    <definedName function="false" hidden="false" localSheetId="2" name="__MAIN__" vbProcedure="false">#REF!</definedName>
    <definedName function="false" hidden="false" localSheetId="2" name="__SAZBA__" vbProcedure="false">#REF!</definedName>
    <definedName function="false" hidden="false" localSheetId="2" name="__T0__" vbProcedure="false">#REF!</definedName>
    <definedName function="false" hidden="false" localSheetId="2" name="__T1__" vbProcedure="false">#REF!</definedName>
    <definedName function="false" hidden="false" localSheetId="2" name="__T2__" vbProcedure="false">#REF!</definedName>
    <definedName function="false" hidden="false" localSheetId="2" name="__T3__" vbProcedure="false">#REF!</definedName>
    <definedName function="false" hidden="false" localSheetId="2" name="__TE1__" vbProcedure="false">'[2]Kryci list'!$A$1</definedName>
    <definedName function="false" hidden="false" localSheetId="2" name="__TR0__" vbProcedure="false">#REF!</definedName>
    <definedName function="false" hidden="false" localSheetId="2"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2</xdr:colOff>
                <xdr:row>6</xdr:row>
                <xdr:rowOff>-12</xdr:rowOff>
              </xdr:to>
            </anchor>
          </commentPr>
        </mc:Choice>
        <mc:Fallback/>
      </mc:AlternateContent>
    </comment>
    <comment ref="J62" authorId="0">
      <text>
        <r>
          <rPr>
            <b val="true"/>
            <sz val="8"/>
            <color rgb="FF000000"/>
            <rFont val="Tahoma"/>
            <family val="0"/>
            <charset val="238"/>
          </rPr>
          <t xml:space="preserve">jelinkova:
</t>
        </r>
        <r>
          <rPr>
            <sz val="8"/>
            <color rgb="FF000000"/>
            <rFont val="Tahoma"/>
            <family val="0"/>
            <charset val="238"/>
          </rPr>
          <t xml:space="preserve">viz. přenos SO 25-15-01_3 Zdravoinstalace</t>
        </r>
      </text>
      <mc:AlternateContent>
        <mc:Choice Requires="v2">
          <commentPr autoFill="true" autoScale="false" colHidden="false" locked="false" rowHidden="false" textHAlign="justify" textVAlign="top">
            <anchor moveWithCells="false" sizeWithCells="false">
              <xdr:from>
                <xdr:col>10</xdr:col>
                <xdr:colOff>12</xdr:colOff>
                <xdr:row>50</xdr:row>
                <xdr:rowOff>34</xdr:rowOff>
              </xdr:from>
              <xdr:to>
                <xdr:col>11</xdr:col>
                <xdr:colOff>-8</xdr:colOff>
                <xdr:row>53</xdr:row>
                <xdr:rowOff>14</xdr:rowOff>
              </xdr:to>
            </anchor>
          </commentPr>
        </mc:Choice>
        <mc:Fallback/>
      </mc:AlternateContent>
    </comment>
    <comment ref="J67" authorId="0">
      <text>
        <r>
          <rPr>
            <b val="true"/>
            <sz val="8"/>
            <color rgb="FF000000"/>
            <rFont val="Tahoma"/>
            <family val="0"/>
            <charset val="238"/>
          </rPr>
          <t xml:space="preserve">jelinkova:
</t>
        </r>
        <r>
          <rPr>
            <sz val="8"/>
            <color rgb="FF000000"/>
            <rFont val="Tahoma"/>
            <family val="0"/>
            <charset val="238"/>
          </rPr>
          <t xml:space="preserve">viz. přenos SO 25-15-01_6 Úprava vytápění</t>
        </r>
      </text>
      <mc:AlternateContent>
        <mc:Choice Requires="v2">
          <commentPr autoFill="true" autoScale="false" colHidden="false" locked="false" rowHidden="false" textHAlign="justify" textVAlign="top">
            <anchor moveWithCells="false" sizeWithCells="false">
              <xdr:from>
                <xdr:col>10</xdr:col>
                <xdr:colOff>12</xdr:colOff>
                <xdr:row>54</xdr:row>
                <xdr:rowOff>9</xdr:rowOff>
              </xdr:from>
              <xdr:to>
                <xdr:col>11</xdr:col>
                <xdr:colOff>-8</xdr:colOff>
                <xdr:row>58</xdr:row>
                <xdr:rowOff>14</xdr:rowOff>
              </xdr:to>
            </anchor>
          </commentPr>
        </mc:Choice>
        <mc:Fallback/>
      </mc:AlternateContent>
    </comment>
    <comment ref="J131" authorId="0">
      <text>
        <r>
          <rPr>
            <b val="true"/>
            <sz val="8"/>
            <color rgb="FF000000"/>
            <rFont val="Tahoma"/>
            <family val="0"/>
            <charset val="238"/>
          </rPr>
          <t xml:space="preserve">jelinkova:
</t>
        </r>
        <r>
          <rPr>
            <sz val="8"/>
            <color rgb="FF000000"/>
            <rFont val="Tahoma"/>
            <family val="0"/>
            <charset val="238"/>
          </rPr>
          <t xml:space="preserve">viz. Přenos SO 25-15-01_5 Elektroinstalace</t>
        </r>
      </text>
      <mc:AlternateContent>
        <mc:Choice Requires="v2">
          <commentPr autoFill="true" autoScale="false" colHidden="false" locked="false" rowHidden="false" textHAlign="justify" textVAlign="top">
            <anchor moveWithCells="false" sizeWithCells="false">
              <xdr:from>
                <xdr:col>10</xdr:col>
                <xdr:colOff>12</xdr:colOff>
                <xdr:row>101</xdr:row>
                <xdr:rowOff>13</xdr:rowOff>
              </xdr:from>
              <xdr:to>
                <xdr:col>11</xdr:col>
                <xdr:colOff>-8</xdr:colOff>
                <xdr:row>106</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6</xdr:colOff>
                <xdr:row>3</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1</xdr:rowOff>
              </xdr:from>
              <xdr:to>
                <xdr:col>2</xdr:col>
                <xdr:colOff>-84</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1</xdr:rowOff>
              </xdr:from>
              <xdr:to>
                <xdr:col>3</xdr:col>
                <xdr:colOff>-370</xdr:colOff>
                <xdr:row>6</xdr:row>
                <xdr:rowOff>8</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9</xdr:colOff>
                <xdr:row>1</xdr:row>
                <xdr:rowOff>3</xdr:rowOff>
              </xdr:from>
              <xdr:to>
                <xdr:col>3</xdr:col>
                <xdr:colOff>16</xdr:colOff>
                <xdr:row>2</xdr:row>
                <xdr:rowOff>-7</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2</xdr:colOff>
                <xdr:row>2</xdr:row>
                <xdr:rowOff>10</xdr:rowOff>
              </xdr:from>
              <xdr:to>
                <xdr:col>5</xdr:col>
                <xdr:colOff>18</xdr:colOff>
                <xdr:row>4</xdr:row>
                <xdr:rowOff>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9</xdr:colOff>
                <xdr:row>5</xdr:row>
                <xdr:rowOff>41</xdr:rowOff>
              </xdr:from>
              <xdr:to>
                <xdr:col>3</xdr:col>
                <xdr:colOff>53</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2</xdr:rowOff>
              </xdr:from>
              <xdr:to>
                <xdr:col>5</xdr:col>
                <xdr:colOff>67</xdr:colOff>
                <xdr:row>5</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1</xdr:rowOff>
              </xdr:from>
              <xdr:to>
                <xdr:col>4</xdr:col>
                <xdr:colOff>4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1</xdr:rowOff>
              </xdr:from>
              <xdr:to>
                <xdr:col>6</xdr:col>
                <xdr:colOff>-11</xdr:colOff>
                <xdr:row>6</xdr:row>
                <xdr:rowOff>13</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2</xdr:colOff>
                <xdr:row>2</xdr:row>
                <xdr:rowOff>11</xdr:rowOff>
              </xdr:from>
              <xdr:to>
                <xdr:col>11</xdr:col>
                <xdr:colOff>9</xdr:colOff>
                <xdr:row>4</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4</xdr:colOff>
                <xdr:row>4</xdr:row>
                <xdr:rowOff>16</xdr:rowOff>
              </xdr:from>
              <xdr:to>
                <xdr:col>15</xdr:col>
                <xdr:colOff>-7</xdr:colOff>
                <xdr:row>5</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4</xdr:row>
                <xdr:rowOff>16</xdr:rowOff>
              </xdr:from>
              <xdr:to>
                <xdr:col>16</xdr:col>
                <xdr:colOff>-176</xdr:colOff>
                <xdr:row>5</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1</xdr:colOff>
                <xdr:row>3</xdr:row>
                <xdr:rowOff>50</xdr:rowOff>
              </xdr:from>
              <xdr:to>
                <xdr:col>19</xdr:col>
                <xdr:colOff>29</xdr:colOff>
                <xdr:row>5</xdr:row>
                <xdr:rowOff>12</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5</xdr:rowOff>
              </xdr:from>
              <xdr:to>
                <xdr:col>21</xdr:col>
                <xdr:colOff>13</xdr:colOff>
                <xdr:row>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49</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1407" uniqueCount="638">
  <si>
    <t xml:space="preserve">FORMULÁŘ 5</t>
  </si>
  <si>
    <t xml:space="preserve">majitel HIM:</t>
  </si>
  <si>
    <t xml:space="preserve">SŽDC</t>
  </si>
  <si>
    <t xml:space="preserve">m2 ZP</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4204-II</t>
  </si>
  <si>
    <t xml:space="preserve">hlavičky stavby</t>
  </si>
  <si>
    <t xml:space="preserve">Název PS,SO :</t>
  </si>
  <si>
    <t xml:space="preserve">Zatřídění objektu :
(JKSO, JKPOV)</t>
  </si>
  <si>
    <t xml:space="preserve">812 51</t>
  </si>
  <si>
    <t xml:space="preserve">Číslo PS,SO</t>
  </si>
  <si>
    <t xml:space="preserve">SO_25-15-01_1</t>
  </si>
  <si>
    <t xml:space="preserve">Číslo zakázky:</t>
  </si>
  <si>
    <t xml:space="preserve">11-105-231-PS_DJ_PP</t>
  </si>
  <si>
    <t xml:space="preserve">hlavičky objektu</t>
  </si>
  <si>
    <t xml:space="preserve">Zast. Chotěbuz, stavební úpravy budovy zastávky :</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3271</t>
  </si>
  <si>
    <t xml:space="preserve">HLOUB RÝH A MELIOR KAN ŠÍŘ DO 2M PAŽ I NEPAŽ TŘ 1-4</t>
  </si>
  <si>
    <t xml:space="preserve">M3</t>
  </si>
  <si>
    <t xml:space="preserve">B</t>
  </si>
  <si>
    <t xml:space="preserve">OTSKP</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 Pro prostupy (chráničky)
2: ((1,00*0,60)*0,60)*2</t>
  </si>
  <si>
    <t xml:space="preserve">17120</t>
  </si>
  <si>
    <t xml:space="preserve">ULOŽENÍ SYPANINY DO NÁSYPŮ A NA SKLÁDKY BEZ ZHUT</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viz. položka 13271
2: 0,720</t>
  </si>
  <si>
    <t xml:space="preserve">17411</t>
  </si>
  <si>
    <t xml:space="preserve">ZÁSYP JAM A RÝH ZEMINOU SE ZHUT - vhodnou vytěženou zeminou</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zásyp angl. dvorku
2: (1,25*0,60)*(1,00-0,10)</t>
  </si>
  <si>
    <t xml:space="preserve">17481</t>
  </si>
  <si>
    <t xml:space="preserve">ZÁSYP JAM A RÝH Z NAKUPOVANÝCH MATERIÁLŮ</t>
  </si>
  <si>
    <t xml:space="preserve">1: zásyp angl. dvorku
2: (1,25*0,60)*0,10</t>
  </si>
  <si>
    <t xml:space="preserve">S</t>
  </si>
  <si>
    <t xml:space="preserve">Celkem za 10</t>
  </si>
  <si>
    <t xml:space="preserve">20</t>
  </si>
  <si>
    <t xml:space="preserve">Základy:</t>
  </si>
  <si>
    <t xml:space="preserve">26143</t>
  </si>
  <si>
    <t xml:space="preserve">VRTY PRO KOTV, INJEKT, MIKROPIL NA POVRCHU TŘ IV D DO 150MM</t>
  </si>
  <si>
    <t xml:space="preserve">M</t>
  </si>
  <si>
    <t xml:space="preserve">veškeré práce jsou obsaženy v textu položky</t>
  </si>
  <si>
    <t xml:space="preserve">1: Pro chráničky DN 110mm
2: 1.PP
3: č.m.0.04;  0,55*2
4: 1.NP
5: č.m.1.05;  0,45*4
6: č.m.1.06;  0,45*4+0,80*3</t>
  </si>
  <si>
    <t xml:space="preserve">261515</t>
  </si>
  <si>
    <t xml:space="preserve">VRTY PRO KOTVENÍ A INJEKTÁŽ TŘ V NA POVRCHU D DO 50MM</t>
  </si>
  <si>
    <t xml:space="preserve">1: Pro chráničky DN 30mm
2: 1.PP
3: č.m.0.04;  0,55*1</t>
  </si>
  <si>
    <t xml:space="preserve">Celkem za 20</t>
  </si>
  <si>
    <t xml:space="preserve">30</t>
  </si>
  <si>
    <t xml:space="preserve">Svislé konstrukce:</t>
  </si>
  <si>
    <t xml:space="preserve">31116</t>
  </si>
  <si>
    <t xml:space="preserve">ZDI A STĚNY PODPĚR A VOLNÉ Z DÍLCŮ KERAMIC</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1.PP
2: č.m.0.06;   (0,90*0,60)*0,225+((0,60+1,00)/2*0,90)*0,225
3: 1.NP
4: č.m.1.04;   (1,03*0,30+1,60*0,15)*2,55
5: č.m.1.05;   (1,80*1,20+1,80*1,80)*0,45</t>
  </si>
  <si>
    <t xml:space="preserve">317163R3</t>
  </si>
  <si>
    <t xml:space="preserve">PŘEKLAD KERAMICKÝ PLOCHÝ Š 145MM DL 1250MM</t>
  </si>
  <si>
    <t xml:space="preserve">kus</t>
  </si>
  <si>
    <t xml:space="preserve">R</t>
  </si>
  <si>
    <t xml:space="preserve">dodání dílce požadovaného tvaru a vlastností, jeho skladování, doprava a osazení do definitivní polohy, 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 osazení měřících zařízení, zkoušení a měření dílců a pod.). Měrná jednotka: kus. Způsob měření:  měří se v kusech příslušného keramického překladu. Hlavní materiál: překlady z keramického materiálu, směs maltová suchá </t>
  </si>
  <si>
    <t xml:space="preserve">1: nad dveřním otvorem, č.m. 1.04
2: 1*1</t>
  </si>
  <si>
    <t xml:space="preserve">34216</t>
  </si>
  <si>
    <t xml:space="preserve">STĚNY A PŘÍČKY VÝPLŇ A ODDĚL Z DÍLCŮ KERAMICKÝCH</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1: zazdění chrániček
2: 0,20*0,2*0,60*11
3: drážka ve stěně 106 pro topení
4:  0,20*0,20*6,50
5: zazdění po vybouraných příčkách a stěnách
6: č.m. 1.04;  ((0,15*3,07)*0,05)*2
7: č.m. 1.05;  ((0,15*3,30)*0,05)*2
8: přizdívka ostění
9: č.m. 0.06;  ((0,15*0,15)*0,15)*2
10: č.m. 1.04;  ((0,15*2,10)*0,10)*2+(0,15*2,10)*(0,10+0,20)
11: vyzdívka mezi překlady
12: č.m.1.05;  (1,57*0,45)*0,50</t>
  </si>
  <si>
    <t xml:space="preserve">34623</t>
  </si>
  <si>
    <t xml:space="preserve">IZOLAČNÍ PŘIZDÍVKY Z CIHEL PÁLENÝCH - vč. izolační ochrany svislé izolace zaléváním maltou min MC 10</t>
  </si>
  <si>
    <t xml:space="preserve">Popisy prací zahrnují veškerý materiál, výrobky a polotovary, včetně mimostaveništní a vnitrostaveništní dopravy (rovněž přesuny), včetně naložení a složení, případně s uložením. 
</t>
  </si>
  <si>
    <t xml:space="preserve">1: 1.PP
2: č.m.0.06;   (0,90*0,60)*0,075</t>
  </si>
  <si>
    <t xml:space="preserve">346481112R</t>
  </si>
  <si>
    <t xml:space="preserve">Zaplentování rýh, potrubí, výklenků nebo nik ve stěnách keramickým pletivem</t>
  </si>
  <si>
    <t xml:space="preserve">m2</t>
  </si>
  <si>
    <t xml:space="preserve">SP</t>
  </si>
  <si>
    <t xml:space="preserve">Zpracováno dle metodiky Katalogů popisů a směrných cen stavebních prací navazující na všeobecné podmínky obsažené v Úvodním katalogu "Pravidla S" pro užití katalogů směrných cen stavebních prací. Popisy prací zahrnují veškerý materiál, výrobky a polotovary (vč. ztratného), včetně mimostaveništní a vnitrostaveništní dopravy (rovněž přesuny), včetně naložení a složení, případně s uložením, potřebná lešení a podpěrné konstrukce. Cena položky zahrnuje vedlejší rozpočtové náklady a ostatní rozpočtové náklady.</t>
  </si>
  <si>
    <t xml:space="preserve">1: 1.NP; č.m. 1.04
2: (1,25*0,10)*2
3: 1.NP; č.m. 1.05
4: (1,97*0,15)*2+1,57*0,35</t>
  </si>
  <si>
    <t xml:space="preserve">Celkem za 30</t>
  </si>
  <si>
    <t xml:space="preserve">40</t>
  </si>
  <si>
    <t xml:space="preserve">Vodorovné konstrukce:</t>
  </si>
  <si>
    <t xml:space="preserve">411171</t>
  </si>
  <si>
    <t xml:space="preserve">STROPY Z DÍLCŮ Z OCELI ŘADY 37 A 52</t>
  </si>
  <si>
    <t xml:space="preserve">T</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viz. výkres č. 2.03, Půdorys zesílení stropu
2: trapézový plech TR40S/183 tl. 1,0mm
3: 45,20*10,40*0,001</t>
  </si>
  <si>
    <t xml:space="preserve">411324</t>
  </si>
  <si>
    <t xml:space="preserve">STROPY ZE ŽELEZO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beton C25/30-XC4, XF1-CI  0,4-Dmax22
2: viz. výkres č. 2.03, Půdorys zesílení stropu
3: 1.NP, č.m. 1.04
4: 7,57*0,062+(7,57*0,04)/2
5: 1.NP, č.m. 1.05
6: 38,02*0,062+(38,02*0,04)/2</t>
  </si>
  <si>
    <t xml:space="preserve">411366</t>
  </si>
  <si>
    <t xml:space="preserve">VÝZTUŽ STROPŮ Z KARI SÍTÍ</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viz. výkres č. 2.03, Půdorys zesílení stropu
2: 62,00*3,30*0,001</t>
  </si>
  <si>
    <t xml:space="preserve">413171</t>
  </si>
  <si>
    <t xml:space="preserve">STROPNÍ NOSNÍKY Z VÁLCOVANÝCH NOSNÍKŮ ŘADY 37 A 52</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viz. výkres č. 2.03, Půdorys zesílení stropu
2: I nosníky č. 120+180
3: 1281,02*0,001</t>
  </si>
  <si>
    <t xml:space="preserve">413230R3</t>
  </si>
  <si>
    <t xml:space="preserve">ZÁLIVKA ZHLAVÍ VÁLCOVANÝCH NOSNÍKŮ BETONEM C25/30 VÝŠKY DO 200MM - včetně začištění betonového lože</t>
  </si>
  <si>
    <t xml:space="preserve">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strop, 1.NP
2: č.m. 1.04;  5+3
3: č.m. 1.05;  16</t>
  </si>
  <si>
    <t xml:space="preserve">41717</t>
  </si>
  <si>
    <t xml:space="preserve">PŘEKLADY Z VÁLC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1.NP; č.m. 1.05
2: ((1,97*4)*14,30)*0,001</t>
  </si>
  <si>
    <t xml:space="preserve">Celkem za 40</t>
  </si>
  <si>
    <t xml:space="preserve">60</t>
  </si>
  <si>
    <t xml:space="preserve">Úpravy povrchu:</t>
  </si>
  <si>
    <t xml:space="preserve">61444</t>
  </si>
  <si>
    <t xml:space="preserve">ÚPRAVY POVRCHŮ VNITŘ KONSTR ZDĚNÝCH OMÍTKOU ŠTUKOVOU</t>
  </si>
  <si>
    <t xml:space="preserve">M2</t>
  </si>
  <si>
    <t xml:space="preserve">Veškré práce obsaženy v textu položky.
Popisy prací zahrnují veškerý materiál, výrobky a polotovary, včetně mimostaveništní a vnitrostaveništní dopravy (rovněž přesuny), včetně naložení a složení,případně s uložením a potřebná lešení a podpěrné konstrukce.
Položky zahrnují i zatření spar zdiva.</t>
  </si>
  <si>
    <t xml:space="preserve">1: 1.PP
2: č.m. 0.06;  0,90*1,00
3: 1.NP
4: č.m. 1.04;  1,03*2,55+(2,05*3,0-0,8*1,97)+(2,05+3,0*2)*0,15
5: č.m. 1.05;  1,80*1,20+1,80*1,80+((1,60*2,50-0,8*1,97)+1,60*0,35+1,60*0,50)
6:                   (4,15+3,00*2)*0,15
7: č.m. 1.06;  1,40*3,30-0,8*1,97                  
8: Chráničky 
9: (0,20*0,20)*11
10: Opravy povrchů po radiátorech č.m.1.03+1.04+1.06;
11: 4,00
12: Drážka ve stěně 1.06 pro topení
13: 6,50*0,20</t>
  </si>
  <si>
    <t xml:space="preserve">622520R3</t>
  </si>
  <si>
    <t xml:space="preserve">ÚPRAVA POVRCHŮ VNĚJŠ OMÍTKOU TENKOVRSTVOU JEMNĚ STRUKTURNÍ - probarvená včetně penetrace podkladu</t>
  </si>
  <si>
    <t xml:space="preserve">1: Pohled od severu
2: 1,40*2,80+(1,40+2,80*2)*0,05
3: po stáv. demontavaném nápisu (Chotěbuz)
4: 3,45*0,60
5: klima jednotky
6: 4,37*0,80-(0,79*0,60)*4
7: -------------------------------------
8: Pohled od východu (kolejiště)
9: dozdívky
10: 1,80*1,20+1,80*1,80+(1,20*2+1,80*3)*0,05
11: vchodové dveře
12: (1,40+2,95*2)*0,40
13: po stáv. demontavaném nápisu (Chotěbuz)
14: 3,45*0,60
15: -------------------------------------
16: po stáv. demontavaném nápisu (Chotěbuz)
17: (3,45*0,60)*2
18: -------------------------------------</t>
  </si>
  <si>
    <t xml:space="preserve">622712R3</t>
  </si>
  <si>
    <t xml:space="preserve">KZS STĚN BUDOV DESKAMI Z EXTRUDOVANÉHO POLYSTYRÉNU TL 50MM KOMPLET - pod omítku s hmoždinkami s kovovým trnem / vč. přestěrkování tep. izolace tmelem a armovací sítě - KZS = kontaktní zateplovací systém</t>
  </si>
  <si>
    <t xml:space="preserve">výrobní dokumentaci (včetně technologického předpisu) zpracovanou v souladu se zadávací dokumentací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a nezahrnuje konečnou povrchovou úpravu (omítka, nátěr apod.), které se zařazují do jiných stavebních dílů
očištění a ošetření podkladu, zadávací dokumentace může zahrnout i případné vyspravení
zřízení izolace (kontaktního zateplovacího systému) jako kompletního povlaku, případně komplet. soustavy nebo systému podle příslušného  technolog. předpisu, včet. adhézního nátěru,  speciální úpravy povrchu izolované konstrukce a případné expanzní vložky
zřízení izolace i jednotlivých vrstev po etapách, včetně pracovních spár a spojů
úprava u okrajů, rohů, hran, dilatačních i pracovních spojů, kotev, obrubníků, dilatačních zařízení, odvodnění, otvorů, neizolovaných míst a pod.
zajištění odvodnění povrchu izolace, včetně odvodnění nejnižších míst, pokud dokumentace pro zadání stavby nestanoví jinak
zřízení  okapních,  rohových,  koutových,  lemujících a dilatačních  plechů  (včetně  případného připevnění), jsou-li požadovány a není-li pro ně stanovena samostatná položka
ochrana izolace do doby zřízení definitivní ochranné vrstvy nebo konstrukce
úprava, očištění a ošetření prostoru kolem izolace
provedení požadovaných zkoušek.</t>
  </si>
  <si>
    <t xml:space="preserve">1: 1.NP
2: č.m. 1.04;  1,40*2,80
3: č.m. 1.05;  1,80*1,20+1,80*1,80</t>
  </si>
  <si>
    <t xml:space="preserve">641206R3</t>
  </si>
  <si>
    <t xml:space="preserve">MŘÍŽKA VENTILAČNÍ KOMPLETNÍ S OCEL RÁMEM 300X300MM "Z/06" - typový zámečnický výrobek / povrch. úprava žárově zinkováno - viz. Výpis PSV - Zámečnické prvky</t>
  </si>
  <si>
    <t xml:space="preserve">– veškeré práce jsou obsaženy v textu položky
Popisy prací zahrnují veškerý materiál, výrobky a polotovary, včetně mimostaveništní a vnitrostaveništní dopravy (rovněž přesuny), včetně naložení a složení,případně s uložením.</t>
  </si>
  <si>
    <t xml:space="preserve">1: Z/06;  1</t>
  </si>
  <si>
    <t xml:space="preserve">641321R3</t>
  </si>
  <si>
    <t xml:space="preserve">OKNA KOMPLETNÍ PLASTOVÁ DVOJITÁ JEDNOKŘÍDLÁ "T/01" - sklápěcí zaskl. izol. dvojsklem (k=1,1) vč. rámu a protisluneční fólie / kování typové EURO - viz. Výpis PSV - Truhlářské prvky</t>
  </si>
  <si>
    <t xml:space="preserve">1: T/01;  (1,80*0,60)*1</t>
  </si>
  <si>
    <t xml:space="preserve">642211_2</t>
  </si>
  <si>
    <t xml:space="preserve">DVEŘE KOMPLETNÍ S OCEL ZÁRUBNÍ CELODŘEV JEDNOKŘÍDLÉ "T/02" - vnitřní 1kř vč. ocelové zárubně, typové kování+zámek FAB,přechodová lišta  nerez broušená  / dveře i zárubně vč. povrch. úpr., odstín dveří bílý, odstín zárubně sv. šedý - viz. Výpis PSV - Truhlářské prvky</t>
  </si>
  <si>
    <t xml:space="preserve">1: T/02;  (0,80*1,97)*2</t>
  </si>
  <si>
    <t xml:space="preserve">642231R3</t>
  </si>
  <si>
    <t xml:space="preserve">DVEŘE KOMPLETNÍ HLINÍKOVÉ DVOUKŘÍDLÉ PLNÉ ZATEPLENÉ S NADSVĚTLÍKEM A RÁMEM "Z/01" - nadsvětlík pevný zaskl. izol. dvojsklem (k=1,1) s bez. fólií, bezpeč. kování, zámek FAB / přechod. lišta broušená nerez, samozavírač, stavěč dveří, protiprův. těsnící lišta u podlahy - viz. Výpis PSV - Zámečnické prvky</t>
  </si>
  <si>
    <t xml:space="preserve">1: 2kř dveře zateplené 1400/2000mm; proskl. nadsvětlík 1400/500mm
2: Z/01;  (1,40*2,50)*1</t>
  </si>
  <si>
    <t xml:space="preserve">64815</t>
  </si>
  <si>
    <t xml:space="preserve">PARAPETNÍ DESKY Z DÍLCŮ Z PLAST HMOT</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T/01;  (1,80*0,35)*1</t>
  </si>
  <si>
    <t xml:space="preserve">Celkem za 60</t>
  </si>
  <si>
    <t xml:space="preserve">711</t>
  </si>
  <si>
    <t xml:space="preserve">Izolace proti vodě:</t>
  </si>
  <si>
    <t xml:space="preserve">711122</t>
  </si>
  <si>
    <t xml:space="preserve">IZOLACE BĚŽN KONSTR PROTI TLAK VODĚ ASFALT PÁSY</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1.PP, č.m. 0.06
2: 0,90*0,60</t>
  </si>
  <si>
    <t xml:space="preserve">Celkem za 711</t>
  </si>
  <si>
    <t xml:space="preserve">720</t>
  </si>
  <si>
    <t xml:space="preserve">ZTI:</t>
  </si>
  <si>
    <t xml:space="preserve">720R741</t>
  </si>
  <si>
    <t xml:space="preserve">Zdravoinstalace - viz. přenos samostatný rozpočet</t>
  </si>
  <si>
    <t xml:space="preserve">kpl</t>
  </si>
  <si>
    <t xml:space="preserve">Položka obsahuje: Dodávku,  montáž, zkoušky a revize podle dílčího rozpočtu ZTI SO 25-15-01 Žst. Český Těšín,  stavební úpravy budovy zastávky Chotěbuz - ZTI.
.</t>
  </si>
  <si>
    <t xml:space="preserve">Celkem za 720</t>
  </si>
  <si>
    <t xml:space="preserve">730</t>
  </si>
  <si>
    <t xml:space="preserve">Ústřední vytápění:</t>
  </si>
  <si>
    <t xml:space="preserve">730R741</t>
  </si>
  <si>
    <t xml:space="preserve">Úprava vytápění - viz. přenos samostatný rozpočet</t>
  </si>
  <si>
    <t xml:space="preserve">Položka obsahuje: Dodávku,  montáž, zkoušky a revize podle dílčího rozpočtu Úprava topení SO 25-15-01 Žst. Český Těšín,  stavební úpravy budovy zastávky ChotěbuzI.
.</t>
  </si>
  <si>
    <t xml:space="preserve">Celkem za 730</t>
  </si>
  <si>
    <t xml:space="preserve">764</t>
  </si>
  <si>
    <t xml:space="preserve">Konstrukce klempířské:</t>
  </si>
  <si>
    <t xml:space="preserve">764701R3</t>
  </si>
  <si>
    <t xml:space="preserve">OPLECHOVÁNÍ A LEMOVÁNÍ KONSTR Z POZINK PLECHU S POPLASTOVANÝM POVRCHEM "K/01+K/02" - odstín červený - viz. Výpis PSV - Klempířské prvky</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pisy prací zahrnují veškerý materiál, výrobky a polotovary, včetně mimostaveništní a vnitrostaveništní dopravy (rovněž přesuny), včetně naložení a složení,případně s uložením. 
</t>
  </si>
  <si>
    <t xml:space="preserve">1: K/01;  1,80*0,33
2: K/02;  1,80*0,15</t>
  </si>
  <si>
    <t xml:space="preserve">Celkem za 764</t>
  </si>
  <si>
    <t xml:space="preserve">767</t>
  </si>
  <si>
    <t xml:space="preserve">Konstrukce zámečnické:</t>
  </si>
  <si>
    <t xml:space="preserve">7679902R3</t>
  </si>
  <si>
    <t xml:space="preserve">OSTATNÍ KOVOVÉ DOPLŇK KONSTRUKCE - VYROVNÁVACÍ OCEL SCHODIŠTĚ Z PÓROROŠTŮ "Z/02" - atyp. zámečnický výrobek, kotveno do fasády a do zpev. plochy před vstupem / povrch. úprava žárově zinkováno; půdorysná plocha schodiště - viz. Výpis PSV - Zámečnické prvky</t>
  </si>
  <si>
    <t xml:space="preserve">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 Popisy prací zahrnují veškerý materiál, výrobky a polotovary, včetně mimostaveništní a vnitrostaveništní dopravy (rovněž přesuny), včetně naložení a složení,případně s uložením.</t>
  </si>
  <si>
    <t xml:space="preserve">1: Z/02;  1,40*1,20</t>
  </si>
  <si>
    <t xml:space="preserve">7679903R3</t>
  </si>
  <si>
    <t xml:space="preserve">OSTATNÍ KOVOVÉ DOPLŇK KONSTRUKCE - VYROVNÁVACÍ OCEL SCHODIŠTĚ Z PÓROROŠTŮ "Z/03" - atyp. zámečnický výrobek, kotveno do podlahy a do stěny (č.m. 1.03) / povrch. úprava žárově zinkováno; půdorysná plocha schodiště - viz. Výpis PSV - Zámečnické prvky</t>
  </si>
  <si>
    <t xml:space="preserve">1: Z/03;  (1,00*0,60)*1</t>
  </si>
  <si>
    <t xml:space="preserve">7679904R3</t>
  </si>
  <si>
    <t xml:space="preserve">OSTATNÍ KOVOVÉ DOPLŇK KONSTRUKCE - OCELOVÁ 2KŘ UZAMYKATELNÁ MŘÍŽ "Z/04" - atyp. zámečnický výrobek, kotveno fasády, zámek visací / povrch. úprava žárově zinkováno+venkovní krycí nátěr  odstín dle stáv. mříže červený - viz. Výpis PSV - Zámečnické prvky</t>
  </si>
  <si>
    <t xml:space="preserve">1: Z/04;  (1,60*2,60)*1</t>
  </si>
  <si>
    <t xml:space="preserve">7679905R3</t>
  </si>
  <si>
    <t xml:space="preserve">OSTATNÍ KOVOVÉ DOPLŇK KONSTRUKCE - OCELOVÁ PEVNÁ MŘÍŽ "Z/05" - atyp. zámečnický výrobek, kotveno fasády / povrch. úprava žárově zinkováno+venkovní krycí nátěr  odstín dle stáv. mříže červený - viz. Výpis PSV - Zámečnické prvky</t>
  </si>
  <si>
    <t xml:space="preserve">1: Z/05;  (1,80*0,60)*1</t>
  </si>
  <si>
    <t xml:space="preserve">7679907R3</t>
  </si>
  <si>
    <t xml:space="preserve">OSTATNÍ KOVOVÉ DOPLŇK KONSTRUKCE - ZÁCHYTNÝ PLECHOVÝ PODHLED POD STROPEM "Z/07" - č.m.1.04; pozinkovaný trapézový plech tl. 0,6mm (var. plast); povrch. úprava nátěr zákl. antikorozní / napojení obvodu podhledu oplechováním; dř. hranoly 50/100mm kot. do zdi;  typová střešní vpusť - viz. Výpis PSV - Zámečnické prvky</t>
  </si>
  <si>
    <t xml:space="preserve">1: Z/07;  (2,05*3,71)*1</t>
  </si>
  <si>
    <t xml:space="preserve">7679908R3</t>
  </si>
  <si>
    <t xml:space="preserve">OSTATNÍ KOVOVÉ DOPLŇK KONSTRUKCE - ZÁSTĚNA Z TAHOKOVU PRO ZAKRYTÍ VZT JEDNOTEK "Z/08" - ocel. kce z jacklů+odnímatelné tabule z tahokovu tl. 2mm, kotvení do fasády chem. kotvami / povrch. úprava žárově zinkováno, zateplení fasády tl. 100mm - viz. Výpis PSV - Zámečnické prvky</t>
  </si>
  <si>
    <t xml:space="preserve">1: Z/08;  ((0,40+0,80+0,40)*4,37+(0,80*0,40)*2)*1</t>
  </si>
  <si>
    <t xml:space="preserve">Celkem za 767</t>
  </si>
  <si>
    <t xml:space="preserve">776</t>
  </si>
  <si>
    <t xml:space="preserve">Podlahy povlakové:</t>
  </si>
  <si>
    <t xml:space="preserve">775220R3</t>
  </si>
  <si>
    <t xml:space="preserve">PODLAHY POVLAKOVÉ Z PLASTŮ (PVC) ELEKTROSTATICKY VODIVÝCH PÁSŮ - vč. penetrace podkladu, obvodového soklíku</t>
  </si>
  <si>
    <t xml:space="preserve">Položky podlah a obkladů zahrnují kompletní podlahy a obklad, včetně úpravy podkladu, spojovací, spárové malty nebo tmely, dilatace, úpravy rohů, koutů, kolem otvorů, okrajů a pod. Popisy prací zahrnují veškerý materiál, výrobky a polotovary, včetně mimostaveništní a vnitrostaveništní dopravy (rovněž přesuny), včetně naložení a složení,případně s uložením.</t>
  </si>
  <si>
    <t xml:space="preserve">1: 1.NP; č.m.1.04+1.05;
2: 7,57+38,02</t>
  </si>
  <si>
    <t xml:space="preserve">775250R3</t>
  </si>
  <si>
    <t xml:space="preserve">PODLAHY VYROVNÁVACÍ SAMONIVELAČNÍ STĚRKA TL 5MM</t>
  </si>
  <si>
    <t xml:space="preserve">1: 1.NP
2: č.m. 1.04;    7,57
3: č.m. 1.05;  38,02</t>
  </si>
  <si>
    <t xml:space="preserve">Celkem za 776</t>
  </si>
  <si>
    <t xml:space="preserve">784</t>
  </si>
  <si>
    <t xml:space="preserve">Malby:</t>
  </si>
  <si>
    <t xml:space="preserve">78440</t>
  </si>
  <si>
    <t xml:space="preserve">MALBY POVRCHŮ</t>
  </si>
  <si>
    <t xml:space="preserve">– popisy prací zahrnují veškerý materiál, výrobky a polotovary, včetně mimostaveništní a vnitrostaveništní dopravy (rovněž přesuny), včetně naložení a složení,případně s uložením. 
</t>
  </si>
  <si>
    <t xml:space="preserve">1: 1.PP
2: č.m. 0.06;  4,725*2,60
3: 1.NP
4: č.m. 1.03;  3,71*3,30
5: č.m. 1.04;  (2,05+3,71)*2*3,0+2,05*3,71
6: č.m. 1.05;  (9,05+4,15)*2*3,00+9,05*4,15+(1,40+2,50*2)*0,1
7:                    (1,57+2,5*2)*0,35
8: 2.NP
9: č.m. 2.09;  (4,15+1,76)*2,85
10: Opravy povrchů po radiátorech č.m.1.03+1.04+1.06;
11: 4,00
12: Drážka ve stěně 1.06 pro topení
13: 6,50*0,20</t>
  </si>
  <si>
    <t xml:space="preserve">Celkem za 784</t>
  </si>
  <si>
    <t xml:space="preserve">80</t>
  </si>
  <si>
    <t xml:space="preserve">Trubní vedení:</t>
  </si>
  <si>
    <t xml:space="preserve">87614</t>
  </si>
  <si>
    <t xml:space="preserve">CHRÁNIČKY Z TRUB PLAST DN DO 4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1.PP; pr. 30mm
2: č.m. 0.04;  0,60*1</t>
  </si>
  <si>
    <t xml:space="preserve">87633</t>
  </si>
  <si>
    <t xml:space="preserve">CHRÁNIČKY Z TRUB PLAST DN DO 150MM</t>
  </si>
  <si>
    <t xml:space="preserve">1: 1.PP
2: č.m. 0.04;  0,60*2
3: č.m. 0.06;  1,35*5
4: 1.NP
5: č.m. 1.05;  0,60*4
6: č.m. 1.06;  1,00*4+0,80*3</t>
  </si>
  <si>
    <t xml:space="preserve">87640R3</t>
  </si>
  <si>
    <t xml:space="preserve">VODOTĚSNÁ A PLYNOTĚSNÁ UCPÁVKA DN DO 150MM</t>
  </si>
  <si>
    <t xml:space="preserve">Popisy prací zahrnují veškerý materiál, výrobky a polotovary, včetně mimostaveništní a vnitrostaveništní dopravy (rovněž přesuny), včetně naložení a složení,případně s uložením. Veškeré protipožární instalace a ucpávky provést na základě technologických předpisů a technických doporučení výrobce vodotěsných a plynotěsných systémů, dle Vyhlášky Ministerstva pro místní rozvoj o obecných požadavcích na výstavbu č. 137/1998 Sb. a příslušných norem. 
</t>
  </si>
  <si>
    <t xml:space="preserve">1: 1.NP
2: č.m.1.05;  4
3: č.m.1.05;  4</t>
  </si>
  <si>
    <t xml:space="preserve">87650R3</t>
  </si>
  <si>
    <t xml:space="preserve">PROTIPOŽÁRNÍ UCPÁVKY DN DO 150MM</t>
  </si>
  <si>
    <t xml:space="preserve">Popisy prací zahrnují veškerý materiál, výrobky a polotovary, včetně mimostaveništní a vnitrostaveništní dopravy (rovněž přesuny), včetně naložení a složení,případně s uložením. Veškeré protipožární instalace a ucpávky provést na základě technologických předpisů a technických doporučení výrobce protipožárních systémů, dle vyhlášky MV ČR 246/2001 Sb. a příslušných norem. 
</t>
  </si>
  <si>
    <t xml:space="preserve">1: 1.NP
2: č.m.1.05;  3</t>
  </si>
  <si>
    <t xml:space="preserve">87660R3</t>
  </si>
  <si>
    <t xml:space="preserve">PROTIPOŽÁRNÍ UCPÁVKY 300X150MM</t>
  </si>
  <si>
    <t xml:space="preserve">1: 1.PP
2: č.m.0.06;  1</t>
  </si>
  <si>
    <t xml:space="preserve">Celkem za 80</t>
  </si>
  <si>
    <t xml:space="preserve">96</t>
  </si>
  <si>
    <t xml:space="preserve">Bourání a demontáže:</t>
  </si>
  <si>
    <t xml:space="preserve">966141</t>
  </si>
  <si>
    <t xml:space="preserve">BOURÁNÍ KONSTRUKCÍ Z CIHEL A TVÁRNIC S ODVOZEM DO 1KM</t>
  </si>
  <si>
    <t xml:space="preserve">m3</t>
  </si>
  <si>
    <t xml:space="preserve">příprava pracoviště, přenášení potřebného materiálu a prostředků v rámci pracoviště  - kontrola stavu konstrukce a určení rozsahu prací- všechny potřebné pomůcky, stroje, nářadí a pomocný materiál</t>
  </si>
  <si>
    <t xml:space="preserve">1: 1.NP - příčky
2: č.m. 1.04;  (2,05*3,30-0,80*1,97)*0,15
3: č.m. 1.05;  (4,15*3,30)*0,15+(1,60*2,80-0,8*1,97)*0,15
4: 1.NP - zdivo
5: č.m. 1.05;  (1,60*0,30)*0,45</t>
  </si>
  <si>
    <t xml:space="preserve">966149R</t>
  </si>
  <si>
    <t xml:space="preserve">BOURÁNÍ KONSTRUKCÍ Z CIHEL A TVÁRNIC PŘÍPLATEK ZA DALŠÍ 1KM</t>
  </si>
  <si>
    <t xml:space="preserve">odvoz suti nebo odpadu na vzdálenost dalšího i započatého kilometru
</t>
  </si>
  <si>
    <t xml:space="preserve">1: viz. položka 966151
2: 3,3484*(5-1)
3: viz. položka 96813
4: 0,747*(5-1)</t>
  </si>
  <si>
    <t xml:space="preserve">966161</t>
  </si>
  <si>
    <t xml:space="preserve">BOURÁNÍ KONSTRUKCÍ ZE ŽELEZOBETONU S ODVOZEM DO 1KM</t>
  </si>
  <si>
    <t xml:space="preserve">1: otvory ve stropě 1.PP-1.NP 
2: (0,15*0,15+0,20*0,358+(0,20*0,682)*2+0,20*0,30)*0,35</t>
  </si>
  <si>
    <t xml:space="preserve">966169R</t>
  </si>
  <si>
    <t xml:space="preserve">BOURÁNÍ KONSTRUKCÍ ZE ŽELEZOBETONU PŘÍPLATEK ZA DALŠÍ 1KM</t>
  </si>
  <si>
    <t xml:space="preserve">1: 0,149*(5-1)</t>
  </si>
  <si>
    <t xml:space="preserve">96618</t>
  </si>
  <si>
    <t xml:space="preserve">DEMONTÁŽ KONSTRUKCÍ KOVOVÝCH</t>
  </si>
  <si>
    <t xml:space="preserve">1: orientační tabule
2: 4*0,045
3: mříže - okna
4: ((1,8*1,8)*2)*0,010
5: mříže - dveře
6: (1,60*2,60)*0,010
7: (1,60*2,90)*0,010
8: mříže - angl. dvorek
9: (0,60*1,25)*0,010
10: parapety oken
11: (1,80*2)*0,001</t>
  </si>
  <si>
    <t xml:space="preserve">966189R</t>
  </si>
  <si>
    <t xml:space="preserve">DEMONTÁŽ KONSTRUKCÍ KOVOVÝCH PŘÍPLATEK ZA DALŠÍ 1KM</t>
  </si>
  <si>
    <t xml:space="preserve">t</t>
  </si>
  <si>
    <t xml:space="preserve">1: viz. položka 96618
2: 0,344</t>
  </si>
  <si>
    <t xml:space="preserve">968072R3</t>
  </si>
  <si>
    <t xml:space="preserve">VYBOURÁNÍ KOVOVÝCH DVEŘNÍCH ZÁRUBNÍ S KŘÍDLY A ODVOZEM  - vybourání kovových zárubní odvoz do druhotných surovin, vyvěšení dveřních křídel odvoz na skládku</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č.m. 1.04;  (0,80*1,97)*3</t>
  </si>
  <si>
    <t xml:space="preserve">968082R3</t>
  </si>
  <si>
    <t xml:space="preserve">VYBOURÁNÍ PLASTOVÝCH RÁMŮ OKEN DVOJITÝCH S KŘÍDLY A ODVOZEM NA SKLÁDKU</t>
  </si>
  <si>
    <t xml:space="preserve">1: 1.PP
2: č.m. 0.06;  (0,90*0,60)*1
3: 1.NP
4: č.m. 1.05;  (1,80*1,80)*2</t>
  </si>
  <si>
    <t xml:space="preserve">968083R3</t>
  </si>
  <si>
    <t xml:space="preserve">VYBOURÁNÍ PLASTOVÝCH RÁMŮ DVEŘÍ  VENKOVNÍCH S KŘÍDLY A ODVOZEM NA SKLÁDKU</t>
  </si>
  <si>
    <t xml:space="preserve">1: 1.NP
2: č.m. 1.04;  0,90*2,55
3: č.m. 1.05;  1,25*2,55</t>
  </si>
  <si>
    <t xml:space="preserve">96813</t>
  </si>
  <si>
    <t xml:space="preserve">VYSEKÁNÍ OTVORŮ, KAPES, RÝH V CIHEL ZDIVU</t>
  </si>
  <si>
    <t xml:space="preserve">1: Průraz přes příčku, 1.PP 
2: č.m. 0.06;  (0,30*0,15)*0,15
3: -------------------------------------
4: Kapsy pro strop, 1.NP
5: č.m. 1.04;  (0,2*0,26)*0,3*5+(0,55*0,2)*0,3*1
6: č.m. 1.05;  (0,2*0,26)*0,3*16
7: -------------------------------------
8: Drážka ve stěně pro topení
9: (0,20*0,20)*6,50
10: -------------------------------------
11: Průraz pro větrací mřížku č.m. 1.06, 1.NP
12: (0,30*0,30)*0,45
13: -------------------------------------
14: Pro ocel. překlady 1.NP
15: ((0,15*0,45)*0,15)*2
16: -------------------------------------
17: Pro dveře - příčka, 1.NP
18: (0,90*0,30)*0,15
19: -------------------------------------
20: Pro dveře překlad - příčka, 1.NP
21: (1,25*0,10)*0,15
22: -------------------------------------</t>
  </si>
  <si>
    <t xml:space="preserve">Celkem za 96</t>
  </si>
  <si>
    <t xml:space="preserve">990</t>
  </si>
  <si>
    <t xml:space="preserve">Poplatky za skládky:</t>
  </si>
  <si>
    <t xml:space="preserve">02.1701023-O</t>
  </si>
  <si>
    <t xml:space="preserve">stavební a demoliční suť (cihly, tašky, keramika)</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viz. položka 966141
2: 3,348*1,80
3: viz. položka 96813
4: 0,747*1,80</t>
  </si>
  <si>
    <t xml:space="preserve">04.170101-O</t>
  </si>
  <si>
    <t xml:space="preserve">beton z demolic objektů, základů TV</t>
  </si>
  <si>
    <t xml:space="preserve">1: viz. položka 966161
2: 0,149*2,40
3: viz. položka 26143
4: ((pi*0,055^2)*7,10)*2,40
5: ((pi*0,0015^2)*0,55)*2,40</t>
  </si>
  <si>
    <t xml:space="preserve">08.170201-O</t>
  </si>
  <si>
    <t xml:space="preserve">dřevo po stavebním použití, z demolic</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 viz. položka 968072R3
2: 4,728*0,015228</t>
  </si>
  <si>
    <t xml:space="preserve">09.170202-O</t>
  </si>
  <si>
    <t xml:space="preserve">sklo z interiérů rekonstruovaných objektů</t>
  </si>
  <si>
    <t xml:space="preserve">1: viz. položka 968082R3
2: (7,02*0,010)*2
3: viz. položka 968083R3
4: č.m. 1.04;  ((0,90*0,60)*2)*0,010
5: č.m. 1.05;  (((1,25*2,55)*2)*0,010)*0,75</t>
  </si>
  <si>
    <t xml:space="preserve">10.170203-O</t>
  </si>
  <si>
    <t xml:space="preserve">plasty z interiérů rekonstruovaných objektů</t>
  </si>
  <si>
    <t xml:space="preserve">1: viz. položka 968082R3
2: 7,02*0,043
3: viz. položka 968083R3
4: 5,482*0,062</t>
  </si>
  <si>
    <t xml:space="preserve">62.170405-O</t>
  </si>
  <si>
    <t xml:space="preserve">železný šrot</t>
  </si>
  <si>
    <t xml:space="preserve">1: viz. položka 96818
2: 0,344
3: viz. položka 968072R3
4: 4,728*0,076</t>
  </si>
  <si>
    <t xml:space="preserve">Celkem za 990</t>
  </si>
  <si>
    <t xml:space="preserve">M021</t>
  </si>
  <si>
    <t xml:space="preserve">Silnoproud:</t>
  </si>
  <si>
    <t xml:space="preserve">741R744</t>
  </si>
  <si>
    <t xml:space="preserve">Elektroinstalace - viz. přenos samostatný rozpočet</t>
  </si>
  <si>
    <t xml:space="preserve">Položka obsahuje: Dodávku,  montáž, zkoušky a revize podle dílčího rozpočtu elektro SO 25-15-01 Žst. Český Těšín,  stavební úpravy budovy zastávky Chotěbuz - elektroinstalace.
.</t>
  </si>
  <si>
    <t xml:space="preserve">Celkem za M021</t>
  </si>
  <si>
    <t xml:space="preserve">Optimalizace  trati Bystřice nad Olší - Český Těšín 2. Část, žst. Český Těšín</t>
  </si>
  <si>
    <t xml:space="preserve">Zastávka Chotěbuz, stavební úpravy budovy zastávky, zdravoinstalace</t>
  </si>
  <si>
    <t xml:space="preserve">SO 25-15-01_3</t>
  </si>
  <si>
    <t xml:space="preserve">9</t>
  </si>
  <si>
    <t xml:space="preserve">Ostatní konstrukce a práce-bourání   </t>
  </si>
  <si>
    <t xml:space="preserve">1</t>
  </si>
  <si>
    <t xml:space="preserve">977151113</t>
  </si>
  <si>
    <t xml:space="preserve">Jádrové vrty diamantovými korunkami do D 50 mm do stavebních materiálů   </t>
  </si>
  <si>
    <t xml:space="preserve">m</t>
  </si>
  <si>
    <t xml:space="preserve">UR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
  </si>
  <si>
    <t xml:space="preserve">vypočteno z výkresu</t>
  </si>
  <si>
    <t xml:space="preserve">977151116</t>
  </si>
  <si>
    <t xml:space="preserve">Jádrové vrty diamantovými korunkami do D 80 mm do stavebních materiálů   </t>
  </si>
  <si>
    <t xml:space="preserve">Dle katalogu Pravidel </t>
  </si>
  <si>
    <t xml:space="preserve">Celkem za 9</t>
  </si>
  <si>
    <t xml:space="preserve">Přesun hmot</t>
  </si>
  <si>
    <t xml:space="preserve">997013111</t>
  </si>
  <si>
    <t xml:space="preserve">Vnitrostaveništní doprava suti a vybouraných hmot pro budovy v do 6 m</t>
  </si>
  <si>
    <t xml:space="preserve">automatický výpočet URS</t>
  </si>
  <si>
    <t xml:space="preserve">s použitím mechanizace</t>
  </si>
  <si>
    <t xml:space="preserve">Celkem za 99</t>
  </si>
  <si>
    <t xml:space="preserve">Zdravotechnika - vnitřní kanalizace   </t>
  </si>
  <si>
    <t xml:space="preserve">721174042</t>
  </si>
  <si>
    <t xml:space="preserve">Potrubí kanalizační z PP připojovací DN 40   </t>
  </si>
  <si>
    <t xml:space="preserve">odečteno z výkresu</t>
  </si>
  <si>
    <t xml:space="preserve">721174044</t>
  </si>
  <si>
    <t xml:space="preserve">Potrubí kanalizační z PP připojovací DN 70   </t>
  </si>
  <si>
    <t xml:space="preserve">Dle katalogu Pravidel</t>
  </si>
  <si>
    <t xml:space="preserve">721233111</t>
  </si>
  <si>
    <t xml:space="preserve">Střešní vtok polypropylen PP pro ploché střechy svislý odtok DN 75   </t>
  </si>
  <si>
    <t xml:space="preserve">551618410</t>
  </si>
  <si>
    <t xml:space="preserve">vtok se zápachovou uzávěrkou DN 30   </t>
  </si>
  <si>
    <t xml:space="preserve">H</t>
  </si>
  <si>
    <t xml:space="preserve">Materiál</t>
  </si>
  <si>
    <t xml:space="preserve">998721101</t>
  </si>
  <si>
    <t xml:space="preserve">Přesun hmot tonážní pro vnitřní kanalizace v objektech v do 6 m   </t>
  </si>
  <si>
    <t xml:space="preserve">Celkem za 721</t>
  </si>
  <si>
    <t xml:space="preserve">ks</t>
  </si>
  <si>
    <t xml:space="preserve">1210</t>
  </si>
  <si>
    <t xml:space="preserve">Zast. Chotěbuz, stavební úpravy budovy zastávky                                               Elektroinstalace</t>
  </si>
  <si>
    <t xml:space="preserve">SO 25-15-01_5</t>
  </si>
  <si>
    <t xml:space="preserve">m701</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16*1</t>
  </si>
  <si>
    <t xml:space="preserve">701DBE</t>
  </si>
  <si>
    <t xml:space="preserve">Průraz zdivem z betonu nebo tvrdého kamene tl. 30 - 60cm</t>
  </si>
  <si>
    <t xml:space="preserve">4*1</t>
  </si>
  <si>
    <t xml:space="preserve">Celkem za m701</t>
  </si>
  <si>
    <t xml:space="preserve">Elektroinstalační materiál, ocelové konstrukce, uzemnění</t>
  </si>
  <si>
    <t xml:space="preserve">741ABF</t>
  </si>
  <si>
    <t xml:space="preserve">Trubka plastová hladká, tuhá, bezhalogenová (HF) elektroinstalační 16-25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5*1</t>
  </si>
  <si>
    <t xml:space="preserve">741ABG</t>
  </si>
  <si>
    <t xml:space="preserve">Trubka plastová tuhá, hladká, bezhalogenová (HF) elektroinstalační 32-50mm uložená pevně</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t>
  </si>
  <si>
    <t xml:space="preserve">5+5</t>
  </si>
  <si>
    <t xml:space="preserve">741ABM</t>
  </si>
  <si>
    <t xml:space="preserve">Pevná pancéřová trubka z PVC elektroinstalační 50-63mm</t>
  </si>
  <si>
    <t xml:space="preserve">4+5+6</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t>
  </si>
  <si>
    <t xml:space="preserve">25+32+27+20+11+30</t>
  </si>
  <si>
    <t xml:space="preserve">741BAB</t>
  </si>
  <si>
    <t xml:space="preserve">Instalažní žlab z PVC-U jednokomorový zaklapávací 50/50 - 50/100 mm</t>
  </si>
  <si>
    <t xml:space="preserve">8+7+5</t>
  </si>
  <si>
    <t xml:space="preserve">741BAC</t>
  </si>
  <si>
    <t xml:space="preserve">Instalažní žlab z PVC-U jednokomorový zaklapávací 75/75 - 75/100 mm</t>
  </si>
  <si>
    <t xml:space="preserve">12+8+23+9+8</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t>
  </si>
  <si>
    <t xml:space="preserve">30*1</t>
  </si>
  <si>
    <t xml:space="preserve">741BBF</t>
  </si>
  <si>
    <t xml:space="preserve">Krabicová rozvodka z izol. do 6 mm2</t>
  </si>
  <si>
    <t xml:space="preserve">Položka obsahuje: Dodávku a montáž krabice vč.podružného materiálu pro upevnění nebo uchycení krabice ( drobné konzolky, šroubový materiál, sádra, šrouby, vruty, hřeby apod. ). Dále obsahuje cenu za pom. mechanismy včetně všech ostatních vedlejších náklad</t>
  </si>
  <si>
    <t xml:space="preserve">10*1</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CB</t>
  </si>
  <si>
    <t xml:space="preserve">Spínač kolébkový velkoplošný seriový přepínač řaz.5, vč.ovl.krytu a rámečku, 250V/10A, IP20</t>
  </si>
  <si>
    <t xml:space="preserve">1*1</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2*1</t>
  </si>
  <si>
    <t xml:space="preserve">741BDB</t>
  </si>
  <si>
    <t xml:space="preserve">Zásuvka domovní dvojitá 10/16A, 250V, IP20, komplet</t>
  </si>
  <si>
    <t xml:space="preserve">11*1</t>
  </si>
  <si>
    <t xml:space="preserve">741BES_R</t>
  </si>
  <si>
    <t xml:space="preserve">Svítidlo A zářivkové průmyslové  2 x 36W, IP42, nástěnné, stropní, vč.zdroje a el. předřadníku</t>
  </si>
  <si>
    <t xml:space="preserve">R-položka</t>
  </si>
  <si>
    <t xml:space="preserve">Položka obsahuje: Dodávku a montáž svítidla vč.podružného materiálu pro upevnění nebo uchycení, dále zapojení a osazení. Dále obsahuje cenu za pom. mechanismy včetně všech ostatních vedlejších nákladů.</t>
  </si>
  <si>
    <t xml:space="preserve">20*1</t>
  </si>
  <si>
    <t xml:space="preserve">741BEV_R</t>
  </si>
  <si>
    <t xml:space="preserve">Svítidlo D kompaktní do 1x26W, IP34, s krytem, vč.zářivky a elektronického předřadníku</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EBE</t>
  </si>
  <si>
    <t xml:space="preserve">Protipožární ucpávka prostupu kabelového pr.do 20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3*1</t>
  </si>
  <si>
    <t xml:space="preserve">741FAJ</t>
  </si>
  <si>
    <t xml:space="preserve">Ochranné pospojování pevně, vodič Cu 4-16mm2</t>
  </si>
  <si>
    <t xml:space="preserve">Položka obsahuje : Dodávku a montáž vodiče včetně dopravy, manipulace a jeho uložení volně (do chráničky a pod.). Dále obsahuje cenu za pom. mechanismy včetně všech ostatních vedlejších nákladů</t>
  </si>
  <si>
    <t xml:space="preserve">741FCN</t>
  </si>
  <si>
    <t xml:space="preserve">Svorka Bernard kompletní</t>
  </si>
  <si>
    <t xml:space="preserve">Položka obsahuje : Dodávku a montáž materiálu včetně dopravy, manipulace, zhotovení pásku dle tvaru potrubí. Dále obsahuje cenu za pom. mechanismy včetně všech ostatních vedlejších nákladů</t>
  </si>
  <si>
    <t xml:space="preserve">Celkem za 741</t>
  </si>
  <si>
    <t xml:space="preserve">Silnoproudé rozvody</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15+7+6+14+16+17+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2+3+15+3+6+7+9+16+16+4+3+3+12+16+19+21+20+3+3+3+2+25+29+15+37+6+24+29+38+2+3+4+6+19+24+20+3+16+3+3+6+12</t>
  </si>
  <si>
    <t xml:space="preserve">742GFA</t>
  </si>
  <si>
    <t xml:space="preserve">CYKY 4/5 x 1,5 - 2,5 mm2, kabel silový izolace plastová</t>
  </si>
  <si>
    <t xml:space="preserve">3+25+16+10+9+3+29+15+16+13+24+3+4</t>
  </si>
  <si>
    <t xml:space="preserve">742GFB</t>
  </si>
  <si>
    <t xml:space="preserve">CYKY 4/5 x 4 mm2, kabel silový izolace plastová</t>
  </si>
  <si>
    <t xml:space="preserve">10+9+3+10+3</t>
  </si>
  <si>
    <t xml:space="preserve">742GFC</t>
  </si>
  <si>
    <t xml:space="preserve">CYKY 4/5 x 6 mm2, kabel silový izolace plastová</t>
  </si>
  <si>
    <t xml:space="preserve">12+16+3+11+2*3+7</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D</t>
  </si>
  <si>
    <t xml:space="preserve">Ukončení 2 - 5-ti žílových vodičů a kabelů izolovaných s označením a zapojením v rozvaděči nebo na přístroji, 4 -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Rozvaděče nn</t>
  </si>
  <si>
    <t xml:space="preserve">744AAC</t>
  </si>
  <si>
    <t xml:space="preserve">Rozvodnice pro 54 - 72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t>
  </si>
  <si>
    <t xml:space="preserve">744AAD</t>
  </si>
  <si>
    <t xml:space="preserve">Rozvodnice pro 96 - 120 modulů, min. IP 30</t>
  </si>
  <si>
    <t xml:space="preserve">744BAJ_R</t>
  </si>
  <si>
    <t xml:space="preserve">Rozvaděč R1NP</t>
  </si>
  <si>
    <t xml:space="preserve">R položka</t>
  </si>
  <si>
    <t xml:space="preserve">Položka obsahuje : Cenu za kompletní dodávku včetně  ceny kompletní montáže rozvaděče na místě určení. Dále obsahuje cenu za drobný podružný materiál, dopravu na staveniště, dodání atestů a celkové revizní zprávy vč. kusové zkoušky. Obsahuje cenu za elekt</t>
  </si>
  <si>
    <t xml:space="preserve">744BAK_R</t>
  </si>
  <si>
    <t xml:space="preserve">Rozvaděč +RVS</t>
  </si>
  <si>
    <t xml:space="preserve">744BAL_R</t>
  </si>
  <si>
    <t xml:space="preserve">Rozvaděč +R4 (1PP)</t>
  </si>
  <si>
    <t xml:space="preserve">744BAM_R</t>
  </si>
  <si>
    <t xml:space="preserve">Rozvaděč RZSA</t>
  </si>
  <si>
    <t xml:space="preserve">Celkem za 744</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40*1</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t>
  </si>
  <si>
    <t xml:space="preserve">16+16</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8*1</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20+20</t>
  </si>
  <si>
    <t xml:space="preserve">Celkem za 747</t>
  </si>
  <si>
    <t xml:space="preserve">Optimalizace trati Bystřice nad Olší - Český TĚŠÍN</t>
  </si>
  <si>
    <t xml:space="preserve"> Zast. Chotěbuz, stavební úpravy budovy zastávky                                                                    Úprava vytápění</t>
  </si>
  <si>
    <t xml:space="preserve"> SO 25-15-01_6</t>
  </si>
  <si>
    <t xml:space="preserve">11-105-231-PS</t>
  </si>
  <si>
    <t xml:space="preserve">713</t>
  </si>
  <si>
    <t xml:space="preserve">Izolace tepelné </t>
  </si>
  <si>
    <t xml:space="preserve">713010108a</t>
  </si>
  <si>
    <t xml:space="preserve">Izolace tepelné potrubí skružemi z PE uchyceno sponou tl. min 20 m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Izolace tepelné potrubí skružemi z PE uchyceno sponou tl. min 20 mm. Instalace kaučukové tepelné izolace  ve stěnách, průchodech stropy, vedení v I.PP a  v případných dilatačních ohybech</t>
  </si>
  <si>
    <t xml:space="preserve">Dle PD: 40 m</t>
  </si>
  <si>
    <t xml:space="preserve">Instalace kaučukové tepelné izolace  ve stěnách, průchodech stropy, vedení v I.PP a  v případných dilatačních ohybech</t>
  </si>
  <si>
    <t xml:space="preserve">998713101</t>
  </si>
  <si>
    <t xml:space="preserve">Přesun hmot pro izolace tepelné   v objektech výšky do 6 m</t>
  </si>
  <si>
    <t xml:space="preserve">998713193</t>
  </si>
  <si>
    <t xml:space="preserve">Přesun hmot pro izolace tepelné Příplatek k ceně za zvětšený přesun přes   vymezenou největší dopravní vzdálenost do  500 m</t>
  </si>
  <si>
    <t xml:space="preserve">R-pol</t>
  </si>
  <si>
    <t xml:space="preserve">Celkem za 713</t>
  </si>
  <si>
    <t xml:space="preserve">733</t>
  </si>
  <si>
    <t xml:space="preserve">Ústřední topení, rozvodné potrubí </t>
  </si>
  <si>
    <t xml:space="preserve">Položka obsahuje veškerou manipulaci s vybouranou sutí a s vybouranými hmotami vč. uložení na skládku a poplatku za skládku (pokud zadávací dokumentace nestanoví jinak).</t>
  </si>
  <si>
    <t xml:space="preserve">1: Dle technické zprávy, výkresových příloh projektové dokumentace a dle TKP staveb státních drah. Dle výkazů materiálu projektu.
2: Konstrukce nástupiště č.2: asfaltový povrch nástupiště - DO ODPADŮ -  :;203,80
3: Konstrukce nástupiště č.3: asfaltový povrch nástupiště - DO ODPADŮ -  :;0
4: Konstrukce nástupiště č.4: asfaltový povrch nástupiště - DO ODPADŮ -  :;168,90</t>
  </si>
  <si>
    <t xml:space="preserve">733290801</t>
  </si>
  <si>
    <t xml:space="preserve">Demontáž potrubí z trubek měděných D  do 35/1,5</t>
  </si>
  <si>
    <t xml:space="preserve">Dle PD: 50m</t>
  </si>
  <si>
    <t xml:space="preserve">Demontáž měděného stávajícího porubí vedeného výpravní halou v.č. k demontovaným tělesům.  </t>
  </si>
  <si>
    <t xml:space="preserve">733223202</t>
  </si>
  <si>
    <t xml:space="preserve">Potrubí z trubek měděných   tvrdým pájením D  15/1</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Potrubí z trubek měděných   tvrdým pájením D  15/1</t>
  </si>
  <si>
    <t xml:space="preserve">Dle PD: 12m</t>
  </si>
  <si>
    <t xml:space="preserve">Potrubí pro instalaci otopných těles ve výpravní hale.</t>
  </si>
  <si>
    <t xml:space="preserve">733292903</t>
  </si>
  <si>
    <t xml:space="preserve">Opravy rozvodů  potrubí z trubek měděných   zaslepení potrubí D  18/1</t>
  </si>
  <si>
    <t xml:space="preserve">Dle PD: 6 kus</t>
  </si>
  <si>
    <t xml:space="preserve">733223204</t>
  </si>
  <si>
    <t xml:space="preserve">Potrubí z trubek měděných   tvrdým pájením D  22/1</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Potrubí z trubek měděných   tvrdým pájením D  22/1. Hlavní potrubí vedené ve výpravní hale - vedeno ve stěně</t>
  </si>
  <si>
    <t xml:space="preserve">Dle PD: 14m</t>
  </si>
  <si>
    <t xml:space="preserve">Hlavní potrubí vedené ve výpravní hale - vedeno ve stěně</t>
  </si>
  <si>
    <t xml:space="preserve">733291101</t>
  </si>
  <si>
    <t xml:space="preserve">Ostatní zkoušky těsnosti   potrubí z trubek měděných D  do 35/1,5</t>
  </si>
  <si>
    <t xml:space="preserve">Dle PD: 26m</t>
  </si>
  <si>
    <t xml:space="preserve">998733101</t>
  </si>
  <si>
    <t xml:space="preserve">Přesun hmot pro rozvody potrubí   v objektech výšky do 6 m</t>
  </si>
  <si>
    <t xml:space="preserve">998733193</t>
  </si>
  <si>
    <t xml:space="preserve">Přesun hmot pro rozvody potrubí Příplatek k ceně za zvětšený přesun přes vymezenou   největší dopravní vzdálenost do 500 m</t>
  </si>
  <si>
    <t xml:space="preserve">Celkem za 733</t>
  </si>
  <si>
    <t xml:space="preserve">734</t>
  </si>
  <si>
    <t xml:space="preserve">Ústřední topení, armatury </t>
  </si>
  <si>
    <t xml:space="preserve">734200821</t>
  </si>
  <si>
    <t xml:space="preserve">Demontáž armatur závitových   se dvěma závity do G 1/2</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armatur závitových   se dvěma závity do G 1/2</t>
  </si>
  <si>
    <t xml:space="preserve">Dle PD: 5 kus</t>
  </si>
  <si>
    <t xml:space="preserve">734211113</t>
  </si>
  <si>
    <t xml:space="preserve">Ventily odvzdušňovací závitové otopných těles   V 4320, PN 6/120 st.C G 3/8</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entily odvzdušňovací závitové otopných těles   V 4320, PN 6/120 st.C G 3/8</t>
  </si>
  <si>
    <t xml:space="preserve">Dle PD: 1 kus</t>
  </si>
  <si>
    <t xml:space="preserve">734221413</t>
  </si>
  <si>
    <t xml:space="preserve">Ventily regulační závitové   V 4232 – přímé G 1</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entily regulační závitové   V 4232 – přímé G 1.Instalace armatury pro změnu připojení otopného tělesa v II.NP</t>
  </si>
  <si>
    <t xml:space="preserve">Instalace armatury pro změnu připojení otopného tělesa v II.NP</t>
  </si>
  <si>
    <t xml:space="preserve">734222611</t>
  </si>
  <si>
    <t xml:space="preserve">Termostatická  hlavice k otopným tělesů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ermostatická hlavice k otopným tělesům</t>
  </si>
  <si>
    <t xml:space="preserve">734261224</t>
  </si>
  <si>
    <t xml:space="preserve">Šroubení   Ve 4300 - přímé G 3/4</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Šroubení   Ve 4300 - přímé G 3/4</t>
  </si>
  <si>
    <t xml:space="preserve">998734101</t>
  </si>
  <si>
    <t xml:space="preserve">Přesun hmot pro armatury   v objektech výšky do 6 m</t>
  </si>
  <si>
    <t xml:space="preserve">998734193</t>
  </si>
  <si>
    <t xml:space="preserve">Přesun hmot pro armatury Příplatek k ceně za zvětšený přesun přes vymezenou   největší dopravní vzdálenost do  500 m</t>
  </si>
  <si>
    <t xml:space="preserve">Celkem za 734</t>
  </si>
  <si>
    <t xml:space="preserve">735</t>
  </si>
  <si>
    <t xml:space="preserve">Ústřední topení, vytápěcí tělesa </t>
  </si>
  <si>
    <t xml:space="preserve">735151821</t>
  </si>
  <si>
    <t xml:space="preserve">Demontáž otopných těles panelových   dvouřadých stavební délky do 1500 m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otopných těles panelových   dvouřadých stavební délky do 1500 mm</t>
  </si>
  <si>
    <t xml:space="preserve">735191905</t>
  </si>
  <si>
    <t xml:space="preserve">Ostatní opravy otopných těles   odvzdušnění tělesa</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statní opravy otopných těles   odvzdušnění tělesa</t>
  </si>
  <si>
    <t xml:space="preserve">735191910</t>
  </si>
  <si>
    <t xml:space="preserve">Ostatní opravy otopných těles napuštění vody do otopného systému   včetně potrubí (bez kotle a ohříváků) otopných těle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statní opravy otopných těles napuštění vody do otopného systému   včetně potrubí (bez kotle a ohříváků) otopných těles</t>
  </si>
  <si>
    <t xml:space="preserve">Dle PD: 20 m2</t>
  </si>
  <si>
    <t xml:space="preserve">735291800</t>
  </si>
  <si>
    <t xml:space="preserve">Demontáž konzol nebo držáků   otopných těles, registrů, konvektorů do odpadu</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nzol nebo držáků   otopných těles, registrů, konvektorů do odpadu</t>
  </si>
  <si>
    <t xml:space="preserve">Dle PD: 8 kus</t>
  </si>
  <si>
    <t xml:space="preserve">735159220</t>
  </si>
  <si>
    <t xml:space="preserve">Otopná tělesa panelová   dvouřadých, stavební délky přes 1140 do 1500 m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topná tělesa panelová   dvouřadých, stavební délky přes 1140 do 1500 mm. Opětovná montáž tělesa v II.NP - nové připojení - pravé</t>
  </si>
  <si>
    <t xml:space="preserve">Opětovná montáž tělesa v II.NP - nové připojení - pravé</t>
  </si>
  <si>
    <t xml:space="preserve">998735101</t>
  </si>
  <si>
    <t xml:space="preserve">Přesun hmot pro otopná tělesa   v objektech výšky do 6 m</t>
  </si>
  <si>
    <t xml:space="preserve">998735193</t>
  </si>
  <si>
    <t xml:space="preserve">Přesun hmot pro otopná tělesa Příplatek k ceně za zvětšený přesun přes vymezenou   největší dopravní vzdálenost do  500 m</t>
  </si>
  <si>
    <t xml:space="preserve">Celkem za 735</t>
  </si>
  <si>
    <t xml:space="preserve">Konstrukce doplňkové kovové </t>
  </si>
  <si>
    <t xml:space="preserve">783424740</t>
  </si>
  <si>
    <t xml:space="preserve">Ocelové konstrukce</t>
  </si>
  <si>
    <t xml:space="preserve">kg</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ypové prvky pro vedení zavěšené pod stropem + ve stěnách. </t>
  </si>
  <si>
    <t xml:space="preserve">Dle PD: 30 kg</t>
  </si>
  <si>
    <t xml:space="preserve">Typové prvky pro vedení zavěšené pod stropem + ve stěnách. </t>
  </si>
  <si>
    <t xml:space="preserve">998767101</t>
  </si>
  <si>
    <t xml:space="preserve">Přesun hmot pro zámečnické konstrukce   v objektech výšky do 6 m</t>
  </si>
  <si>
    <t xml:space="preserve">998767193</t>
  </si>
  <si>
    <t xml:space="preserve">Přesun hmot pro zámečnické konstrukce Příplatek k ceně za zvětšený přesun přes vymezenou   největší dopravní vzdálenost do 500 m</t>
  </si>
  <si>
    <t xml:space="preserve">TZ</t>
  </si>
  <si>
    <t xml:space="preserve">Hlava HSZ</t>
  </si>
  <si>
    <t xml:space="preserve">731 TZ1</t>
  </si>
  <si>
    <t xml:space="preserve">STAVEBNÍ ÚPRAVY v.č. demontáže tepelné izolace</t>
  </si>
  <si>
    <t xml:space="preserve">STAVEBNÍ ÚPRAVY v.č. demontáže tepelné izolace, Demontáž stávající části systému v.č. vypuštění vody ze systému - nevyužitých konzol demontovaného potrubí, tepelné izolace, zapravení stěn po demontovaných konzolách - kompletní demontáž pro nutné úpravy systému ÚV</t>
  </si>
  <si>
    <t xml:space="preserve">20 hodin</t>
  </si>
  <si>
    <t xml:space="preserve">Demontáž stávající části systému v.č. vypuštění vody ze systému - nevyužitých konzol demontovaného potrubí, tepelné izolace, zapravení stěn po demontovaných konzolách</t>
  </si>
  <si>
    <t xml:space="preserve">Předání zařízení TOPNÁ ZKOUŠKA V.Č. VYVÁŽENÍ SOUSTAVY</t>
  </si>
  <si>
    <t xml:space="preserve">24 hodin</t>
  </si>
  <si>
    <t xml:space="preserve">731 TZ2</t>
  </si>
  <si>
    <t xml:space="preserve">TOPNÁ ZKOUŠKA V.Č. VYVÁŽENÍ SOUSTAVY</t>
  </si>
  <si>
    <t xml:space="preserve">Celkem za TZ</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General"/>
    <numFmt numFmtId="172" formatCode="[$-409]m/d/yyyy"/>
    <numFmt numFmtId="173" formatCode="0"/>
    <numFmt numFmtId="174" formatCode="#,##0.000"/>
    <numFmt numFmtId="175" formatCode="#,##0.00"/>
    <numFmt numFmtId="176" formatCode="[$-409]h:mm"/>
    <numFmt numFmtId="177" formatCode="0.00"/>
    <numFmt numFmtId="178" formatCode="#"/>
  </numFmts>
  <fonts count="8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8"/>
      <color rgb="FF000000"/>
      <name val="Tahoma"/>
      <family val="0"/>
      <charset val="238"/>
    </font>
    <font>
      <sz val="8"/>
      <color rgb="FF000000"/>
      <name val="Tahoma"/>
      <family val="0"/>
      <charset val="238"/>
    </font>
    <font>
      <b val="true"/>
      <sz val="10"/>
      <color rgb="FF000000"/>
      <name val="Tahoma"/>
      <family val="2"/>
      <charset val="238"/>
    </font>
    <font>
      <sz val="10"/>
      <color rgb="FF000000"/>
      <name val="Tahoma"/>
      <family val="2"/>
      <charset val="238"/>
    </font>
    <font>
      <sz val="10"/>
      <color rgb="FF000000"/>
      <name val="Arial"/>
      <family val="0"/>
    </font>
    <font>
      <b val="true"/>
      <sz val="9"/>
      <name val="Arial"/>
      <family val="0"/>
      <charset val="1"/>
    </font>
    <font>
      <b val="true"/>
      <sz val="8"/>
      <name val="Arial CE"/>
      <family val="0"/>
      <charset val="238"/>
    </font>
    <font>
      <b val="true"/>
      <sz val="9"/>
      <name val="Arial CE"/>
      <family val="0"/>
      <charset val="238"/>
    </font>
    <font>
      <sz val="9"/>
      <name val="Arial CE"/>
      <family val="0"/>
      <charset val="238"/>
    </font>
    <font>
      <sz val="8"/>
      <name val="Arial CE"/>
      <family val="2"/>
      <charset val="238"/>
    </font>
    <font>
      <b val="true"/>
      <sz val="9"/>
      <name val="Arial CE"/>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3366FF"/>
      <name val="Arial"/>
      <family val="2"/>
      <charset val="238"/>
    </font>
    <font>
      <sz val="9"/>
      <color rgb="FFFF0000"/>
      <name val="Arial"/>
      <family val="2"/>
      <charset val="238"/>
    </font>
    <font>
      <i val="true"/>
      <sz val="8"/>
      <name val="Arial"/>
      <family val="2"/>
      <charset val="238"/>
    </font>
    <font>
      <b val="true"/>
      <i val="true"/>
      <sz val="8"/>
      <name val="Arial"/>
      <family val="2"/>
      <charset val="238"/>
    </font>
    <font>
      <sz val="8"/>
      <name val="Arial"/>
      <family val="2"/>
      <charset val="238"/>
    </font>
    <font>
      <b val="true"/>
      <sz val="8"/>
      <name val="Arial"/>
      <family val="2"/>
      <charset val="238"/>
    </font>
    <font>
      <sz val="10"/>
      <color rgb="FF000000"/>
      <name val="Arial"/>
      <family val="2"/>
      <charset val="238"/>
    </font>
    <font>
      <b val="true"/>
      <sz val="10"/>
      <color rgb="FF993300"/>
      <name val="Arial"/>
      <family val="2"/>
      <charset val="238"/>
    </font>
    <font>
      <b val="true"/>
      <sz val="8"/>
      <color rgb="FF000000"/>
      <name val="Tahoma"/>
      <family val="2"/>
      <charset val="238"/>
    </font>
    <font>
      <sz val="8"/>
      <color rgb="FF000000"/>
      <name val="Tahoma"/>
      <family val="2"/>
      <charset val="238"/>
    </font>
    <font>
      <b val="true"/>
      <sz val="8"/>
      <color rgb="FF000000"/>
      <name val="Arial CE"/>
      <family val="0"/>
      <charset val="238"/>
    </font>
    <font>
      <i val="true"/>
      <sz val="8"/>
      <name val="Arial CE"/>
      <family val="0"/>
      <charset val="238"/>
    </font>
    <font>
      <b val="true"/>
      <sz val="7"/>
      <color rgb="FF000000"/>
      <name val="Arial CE"/>
      <family val="0"/>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44">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9" applyFont="false" applyBorder="false" applyAlignment="false" applyProtection="true">
      <alignment horizontal="general" vertical="bottom" textRotation="0" wrapText="false" indent="0" shrinkToFit="false"/>
      <protection locked="false" hidden="false"/>
    </xf>
    <xf numFmtId="167" fontId="16" fillId="0" borderId="0" xfId="59" applyFont="false" applyBorder="false" applyAlignment="false" applyProtection="true">
      <alignment horizontal="general" vertical="bottom" textRotation="0" wrapText="false" indent="0" shrinkToFit="false"/>
      <protection locked="false" hidden="false"/>
    </xf>
    <xf numFmtId="164" fontId="16" fillId="0" borderId="0" xfId="59" applyFont="false" applyBorder="false" applyAlignment="false" applyProtection="true">
      <alignment horizontal="general" vertical="bottom" textRotation="0" wrapText="false" indent="0" shrinkToFit="false"/>
      <protection locked="false" hidden="false"/>
    </xf>
    <xf numFmtId="164" fontId="16" fillId="0" borderId="0" xfId="59" applyFont="false" applyBorder="false" applyAlignment="true" applyProtection="true">
      <alignment horizontal="right" vertical="bottom" textRotation="0" wrapText="false" indent="0" shrinkToFit="false"/>
      <protection locked="false" hidden="false"/>
    </xf>
    <xf numFmtId="168" fontId="16" fillId="0" borderId="0" xfId="59" applyFont="false" applyBorder="false" applyAlignment="true" applyProtection="true">
      <alignment horizontal="right" vertical="bottom" textRotation="0" wrapText="false" indent="0" shrinkToFit="false"/>
      <protection locked="false" hidden="false"/>
    </xf>
    <xf numFmtId="164" fontId="16" fillId="0" borderId="0" xfId="59" applyFont="false" applyBorder="false" applyAlignment="true" applyProtection="true">
      <alignment horizontal="right" vertical="bottom" textRotation="0" wrapText="false" indent="0" shrinkToFit="false"/>
      <protection locked="false" hidden="false"/>
    </xf>
    <xf numFmtId="169" fontId="16" fillId="8" borderId="0" xfId="59" applyFont="false" applyBorder="false" applyAlignment="true" applyProtection="true">
      <alignment horizontal="right" vertical="bottom" textRotation="0" wrapText="false" indent="0" shrinkToFit="false"/>
      <protection locked="false" hidden="false"/>
    </xf>
    <xf numFmtId="164" fontId="16" fillId="0" borderId="0" xfId="59" applyFont="false" applyBorder="false" applyAlignment="true" applyProtection="true">
      <alignment horizontal="right"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6" fillId="2" borderId="0" xfId="59" applyFont="false" applyBorder="false" applyAlignment="false" applyProtection="true">
      <alignment horizontal="general" vertical="bottom" textRotation="0" wrapText="false" indent="0" shrinkToFit="false"/>
      <protection locked="true" hidden="false"/>
    </xf>
    <xf numFmtId="164" fontId="16" fillId="2" borderId="0" xfId="59" applyFont="false" applyBorder="false" applyAlignment="false" applyProtection="true">
      <alignment horizontal="general" vertical="bottom" textRotation="0" wrapText="false" indent="0" shrinkToFit="false"/>
      <protection locked="true" hidden="false"/>
    </xf>
    <xf numFmtId="164" fontId="16" fillId="2" borderId="0" xfId="59"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9" fillId="13" borderId="11" xfId="61" applyFont="true" applyBorder="true" applyAlignment="true" applyProtection="false">
      <alignment horizontal="right" vertical="bottom" textRotation="0" wrapText="false" indent="0" shrinkToFit="false"/>
      <protection locked="true" hidden="false"/>
    </xf>
    <xf numFmtId="169" fontId="29" fillId="8" borderId="0" xfId="61" applyFont="true" applyBorder="tru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right" vertical="bottom" textRotation="0" wrapText="false" indent="0" shrinkToFit="false"/>
      <protection locked="true" hidden="false"/>
    </xf>
    <xf numFmtId="170" fontId="31" fillId="0" borderId="11" xfId="61" applyFont="true" applyBorder="true" applyAlignment="true" applyProtection="false">
      <alignment horizontal="center" vertical="center" textRotation="0" wrapText="false" indent="0" shrinkToFit="false"/>
      <protection locked="true" hidden="false"/>
    </xf>
    <xf numFmtId="170" fontId="31" fillId="0" borderId="11" xfId="61" applyFont="true" applyBorder="true" applyAlignment="true" applyProtection="false">
      <alignment horizontal="right" vertical="center" textRotation="0" wrapText="false" indent="0" shrinkToFit="false"/>
      <protection locked="true" hidden="false"/>
    </xf>
    <xf numFmtId="170" fontId="29" fillId="13" borderId="11" xfId="61" applyFont="true" applyBorder="true" applyAlignment="true" applyProtection="false">
      <alignment horizontal="right" vertical="center" textRotation="0" wrapText="false" indent="0" shrinkToFit="false"/>
      <protection locked="true" hidden="false"/>
    </xf>
    <xf numFmtId="164" fontId="16" fillId="0" borderId="0" xfId="59" applyFont="true" applyBorder="false" applyAlignment="true" applyProtection="true">
      <alignment horizontal="general" vertical="center" textRotation="0" wrapText="false" indent="0" shrinkToFit="false"/>
      <protection locked="false" hidden="false"/>
    </xf>
    <xf numFmtId="164" fontId="32" fillId="2" borderId="0" xfId="59" applyFont="true" applyBorder="false" applyAlignment="true" applyProtection="true">
      <alignment horizontal="center" vertical="bottom" textRotation="0" wrapText="false" indent="0" shrinkToFit="false"/>
      <protection locked="true" hidden="false"/>
    </xf>
    <xf numFmtId="167" fontId="32" fillId="2" borderId="0" xfId="59" applyFont="true" applyBorder="false" applyAlignment="true" applyProtection="true">
      <alignment horizontal="center" vertical="bottom" textRotation="0" wrapText="false" indent="0" shrinkToFit="false"/>
      <protection locked="true" hidden="false"/>
    </xf>
    <xf numFmtId="164" fontId="32" fillId="2" borderId="0" xfId="59" applyFont="true" applyBorder="true" applyAlignment="true" applyProtection="true">
      <alignment horizontal="center" vertical="center" textRotation="0" wrapText="false" indent="0" shrinkToFit="false"/>
      <protection locked="tru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8" fontId="33" fillId="0" borderId="0" xfId="59" applyFont="true" applyBorder="false" applyAlignment="true" applyProtection="true">
      <alignment horizontal="right" vertical="bottom" textRotation="0" wrapText="false" indent="0" shrinkToFit="false"/>
      <protection locked="false" hidden="false"/>
    </xf>
    <xf numFmtId="164" fontId="33" fillId="0" borderId="0" xfId="59" applyFont="true" applyBorder="false" applyAlignment="true" applyProtection="true">
      <alignment horizontal="center" vertical="bottom" textRotation="0" wrapText="false" indent="0" shrinkToFit="false"/>
      <protection locked="fals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4" fontId="34" fillId="13" borderId="11" xfId="59" applyFont="true" applyBorder="true" applyAlignment="true" applyProtection="false">
      <alignment horizontal="center" vertical="bottom" textRotation="0" wrapText="false" indent="0" shrinkToFit="false"/>
      <protection locked="true" hidden="false"/>
    </xf>
    <xf numFmtId="169" fontId="34" fillId="8" borderId="0" xfId="59" applyFont="true" applyBorder="true" applyAlignment="true" applyProtection="false">
      <alignment horizontal="center" vertical="bottom" textRotation="0" wrapText="false" indent="0" shrinkToFit="false"/>
      <protection locked="tru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4" fontId="35" fillId="2" borderId="12" xfId="59" applyFont="true" applyBorder="true" applyAlignment="true" applyProtection="true">
      <alignment horizontal="center" vertical="center" textRotation="0" wrapText="true" indent="0" shrinkToFit="false"/>
      <protection locked="true" hidden="false"/>
    </xf>
    <xf numFmtId="164" fontId="35" fillId="2" borderId="13" xfId="59" applyFont="true" applyBorder="true" applyAlignment="true" applyProtection="true">
      <alignment horizontal="center" vertical="center" textRotation="0" wrapText="false" indent="0" shrinkToFit="false"/>
      <protection locked="true" hidden="false"/>
    </xf>
    <xf numFmtId="168" fontId="35" fillId="2" borderId="13" xfId="59" applyFont="true" applyBorder="true" applyAlignment="true" applyProtection="true">
      <alignment horizontal="center" vertical="center" textRotation="0" wrapText="false" indent="0" shrinkToFit="false"/>
      <protection locked="true" hidden="false"/>
    </xf>
    <xf numFmtId="164" fontId="16" fillId="0" borderId="0" xfId="59" applyFont="false" applyBorder="false" applyAlignment="true" applyProtection="true">
      <alignment horizontal="general" vertical="center" textRotation="0" wrapText="false" indent="0" shrinkToFit="false"/>
      <protection locked="false" hidden="false"/>
    </xf>
    <xf numFmtId="164" fontId="34" fillId="2" borderId="0" xfId="59" applyFont="true" applyBorder="false" applyAlignment="false" applyProtection="true">
      <alignment horizontal="general" vertical="bottom" textRotation="0" wrapText="false" indent="0" shrinkToFit="false"/>
      <protection locked="true" hidden="false"/>
    </xf>
    <xf numFmtId="164" fontId="36" fillId="0" borderId="0" xfId="59" applyFont="true" applyBorder="false" applyAlignment="false" applyProtection="true">
      <alignment horizontal="general" vertical="bottom" textRotation="0" wrapText="false" indent="0" shrinkToFit="false"/>
      <protection locked="false" hidden="false"/>
    </xf>
    <xf numFmtId="164" fontId="16" fillId="0" borderId="0" xfId="59" applyFont="false" applyBorder="false" applyAlignment="false" applyProtection="true">
      <alignment horizontal="general" vertical="bottom" textRotation="0" wrapText="false" indent="0" shrinkToFit="false"/>
      <protection locked="false" hidden="false"/>
    </xf>
    <xf numFmtId="164" fontId="34" fillId="2" borderId="0" xfId="59" applyFont="true" applyBorder="false" applyAlignment="false" applyProtection="false">
      <alignment horizontal="general" vertical="bottom" textRotation="0" wrapText="false" indent="0" shrinkToFit="false"/>
      <protection locked="true" hidden="false"/>
    </xf>
    <xf numFmtId="167" fontId="36" fillId="0" borderId="0" xfId="59" applyFont="true" applyBorder="true" applyAlignment="true" applyProtection="true">
      <alignment horizontal="left" vertical="bottom" textRotation="0" wrapText="false" indent="0" shrinkToFit="false"/>
      <protection locked="false" hidden="false"/>
    </xf>
    <xf numFmtId="164" fontId="16" fillId="0" borderId="0" xfId="59" applyFont="false" applyBorder="true" applyAlignment="false" applyProtection="true">
      <alignment horizontal="general" vertical="bottom" textRotation="0" wrapText="false" indent="0" shrinkToFit="false"/>
      <protection locked="false" hidden="false"/>
    </xf>
    <xf numFmtId="164" fontId="16" fillId="0" borderId="0" xfId="59" applyFont="true" applyBorder="true" applyAlignment="true" applyProtection="true">
      <alignment horizontal="general" vertical="center" textRotation="0" wrapText="false" indent="0" shrinkToFit="false"/>
      <protection locked="false" hidden="false"/>
    </xf>
    <xf numFmtId="164" fontId="34" fillId="2" borderId="0" xfId="59" applyFont="true" applyBorder="false" applyAlignment="true" applyProtection="true">
      <alignment horizontal="general" vertical="center" textRotation="0" wrapText="false" indent="0" shrinkToFit="false"/>
      <protection locked="true" hidden="false"/>
    </xf>
    <xf numFmtId="167" fontId="16" fillId="2" borderId="0" xfId="59" applyFont="false" applyBorder="false" applyAlignment="true" applyProtection="true">
      <alignment horizontal="general" vertical="center" textRotation="0" wrapText="false" indent="0" shrinkToFit="false"/>
      <protection locked="true" hidden="false"/>
    </xf>
    <xf numFmtId="171" fontId="37" fillId="0" borderId="0" xfId="59" applyFont="true" applyBorder="false" applyAlignment="true" applyProtection="true">
      <alignment horizontal="general" vertical="center" textRotation="0" wrapText="false" indent="0" shrinkToFit="false"/>
      <protection locked="false" hidden="false"/>
    </xf>
    <xf numFmtId="164" fontId="35" fillId="2" borderId="0" xfId="59" applyFont="true" applyBorder="false" applyAlignment="true" applyProtection="true">
      <alignment horizontal="left" vertical="center" textRotation="0" wrapText="true" indent="0" shrinkToFit="false"/>
      <protection locked="true" hidden="false"/>
    </xf>
    <xf numFmtId="164" fontId="37" fillId="0" borderId="0" xfId="59" applyFont="true" applyBorder="false" applyAlignment="true" applyProtection="true">
      <alignment horizontal="right" vertical="center" textRotation="0" wrapText="false" indent="0" shrinkToFit="false"/>
      <protection locked="false" hidden="false"/>
    </xf>
    <xf numFmtId="168" fontId="16" fillId="0" borderId="0" xfId="59" applyFont="false" applyBorder="false" applyAlignment="true" applyProtection="true">
      <alignment horizontal="right" vertical="center" textRotation="0" wrapText="false" indent="0" shrinkToFit="false"/>
      <protection locked="false" hidden="false"/>
    </xf>
    <xf numFmtId="164" fontId="34" fillId="2" borderId="0" xfId="59" applyFont="true" applyBorder="false" applyAlignment="true" applyProtection="false">
      <alignment horizontal="general" vertical="center" textRotation="0" wrapText="false" indent="0" shrinkToFit="false"/>
      <protection locked="true" hidden="false"/>
    </xf>
    <xf numFmtId="164" fontId="37" fillId="0" borderId="0" xfId="59" applyFont="true" applyBorder="false" applyAlignment="true" applyProtection="true">
      <alignment horizontal="left" vertical="center" textRotation="0" wrapText="false" indent="0" shrinkToFit="false"/>
      <protection locked="false" hidden="false"/>
    </xf>
    <xf numFmtId="164" fontId="16" fillId="0" borderId="0" xfId="59" applyFont="false" applyBorder="false" applyAlignment="true" applyProtection="true">
      <alignment horizontal="right" vertical="center" textRotation="0" wrapText="false" indent="0" shrinkToFit="false"/>
      <protection locked="false" hidden="false"/>
    </xf>
    <xf numFmtId="169" fontId="16" fillId="8" borderId="0" xfId="59" applyFont="false" applyBorder="false" applyAlignment="true" applyProtection="true">
      <alignment horizontal="right" vertical="center" textRotation="0" wrapText="false" indent="0" shrinkToFit="false"/>
      <protection locked="false" hidden="false"/>
    </xf>
    <xf numFmtId="164" fontId="34" fillId="0" borderId="0" xfId="59" applyFont="true" applyBorder="false" applyAlignment="true" applyProtection="false">
      <alignment horizontal="general" vertical="center" textRotation="0" wrapText="false" indent="0" shrinkToFit="false"/>
      <protection locked="true" hidden="false"/>
    </xf>
    <xf numFmtId="164" fontId="16" fillId="0" borderId="0" xfId="59" applyFont="false" applyBorder="false" applyAlignment="true" applyProtection="true">
      <alignment horizontal="general" vertical="center" textRotation="0" wrapText="false" indent="0" shrinkToFit="false"/>
      <protection locked="false" hidden="false"/>
    </xf>
    <xf numFmtId="164" fontId="34" fillId="0" borderId="0" xfId="59" applyFont="true" applyBorder="false" applyAlignment="true" applyProtection="true">
      <alignment horizontal="general" vertical="center" textRotation="0" wrapText="false" indent="0" shrinkToFit="false"/>
      <protection locked="false" hidden="false"/>
    </xf>
    <xf numFmtId="164" fontId="38" fillId="0" borderId="0" xfId="59" applyFont="true" applyBorder="false" applyAlignment="true" applyProtection="true">
      <alignment horizontal="left" vertical="center" textRotation="0" wrapText="false" indent="0" shrinkToFit="false"/>
      <protection locked="false" hidden="false"/>
    </xf>
    <xf numFmtId="164" fontId="39" fillId="2" borderId="0" xfId="59" applyFont="true" applyBorder="false" applyAlignment="false" applyProtection="true">
      <alignment horizontal="general" vertical="bottom" textRotation="0" wrapText="false" indent="0" shrinkToFit="false"/>
      <protection locked="true" hidden="false"/>
    </xf>
    <xf numFmtId="167" fontId="16" fillId="2" borderId="0" xfId="59" applyFont="true" applyBorder="false" applyAlignment="false" applyProtection="true">
      <alignment horizontal="general" vertical="bottom" textRotation="0" wrapText="false" indent="0" shrinkToFit="false"/>
      <protection locked="true" hidden="false"/>
    </xf>
    <xf numFmtId="172" fontId="40" fillId="0" borderId="0" xfId="59" applyFont="true" applyBorder="false" applyAlignment="true" applyProtection="true">
      <alignment horizontal="center" vertical="bottom" textRotation="0" wrapText="false" indent="0" shrinkToFit="false"/>
      <protection locked="false" hidden="false"/>
    </xf>
    <xf numFmtId="164" fontId="16" fillId="2" borderId="0" xfId="59" applyFont="true" applyBorder="false" applyAlignment="true" applyProtection="false">
      <alignment horizontal="general" vertical="bottom" textRotation="0" wrapText="false" indent="0" shrinkToFit="false"/>
      <protection locked="true" hidden="false"/>
    </xf>
    <xf numFmtId="164" fontId="16" fillId="2" borderId="0" xfId="59" applyFont="false" applyBorder="false" applyAlignment="true" applyProtection="false">
      <alignment horizontal="left" vertical="bottom" textRotation="0" wrapText="false" indent="0" shrinkToFit="false"/>
      <protection locked="true" hidden="false"/>
    </xf>
    <xf numFmtId="169" fontId="40" fillId="8" borderId="0" xfId="59" applyFont="true" applyBorder="true" applyAlignment="true" applyProtection="true">
      <alignment horizontal="center" vertical="bottom" textRotation="0" wrapText="false" indent="0" shrinkToFit="false"/>
      <protection locked="false" hidden="false"/>
    </xf>
    <xf numFmtId="172" fontId="41" fillId="0" borderId="14" xfId="59" applyFont="true" applyBorder="true" applyAlignment="true" applyProtection="true">
      <alignment horizontal="center" vertical="bottom" textRotation="0" wrapText="false" indent="0" shrinkToFit="false"/>
      <protection locked="false" hidden="false"/>
    </xf>
    <xf numFmtId="164" fontId="35" fillId="2" borderId="15" xfId="59" applyFont="true" applyBorder="true" applyAlignment="false" applyProtection="true">
      <alignment horizontal="general" vertical="bottom" textRotation="0" wrapText="false" indent="0" shrinkToFit="false"/>
      <protection locked="true" hidden="false"/>
    </xf>
    <xf numFmtId="167" fontId="35" fillId="2" borderId="16" xfId="59" applyFont="true" applyBorder="true" applyAlignment="false" applyProtection="true">
      <alignment horizontal="general" vertical="bottom" textRotation="0" wrapText="false" indent="0" shrinkToFit="false"/>
      <protection locked="true" hidden="false"/>
    </xf>
    <xf numFmtId="164" fontId="35" fillId="2" borderId="16" xfId="59" applyFont="true" applyBorder="true" applyAlignment="false" applyProtection="true">
      <alignment horizontal="general" vertical="bottom" textRotation="0" wrapText="false" indent="0" shrinkToFit="false"/>
      <protection locked="true" hidden="false"/>
    </xf>
    <xf numFmtId="164" fontId="35" fillId="2" borderId="16" xfId="59" applyFont="true" applyBorder="true" applyAlignment="false" applyProtection="true">
      <alignment horizontal="general" vertical="bottom" textRotation="0" wrapText="false" indent="0" shrinkToFit="false"/>
      <protection locked="true" hidden="false"/>
    </xf>
    <xf numFmtId="164" fontId="35" fillId="2" borderId="16" xfId="59" applyFont="true" applyBorder="true" applyAlignment="true" applyProtection="true">
      <alignment horizontal="right" vertical="bottom" textRotation="0" wrapText="false" indent="0" shrinkToFit="false"/>
      <protection locked="true" hidden="false"/>
    </xf>
    <xf numFmtId="168" fontId="35" fillId="2" borderId="16" xfId="59" applyFont="true" applyBorder="true" applyAlignment="true" applyProtection="true">
      <alignment horizontal="right" vertical="bottom" textRotation="0" wrapText="false" indent="0" shrinkToFit="false"/>
      <protection locked="true" hidden="false"/>
    </xf>
    <xf numFmtId="164" fontId="35" fillId="2" borderId="17" xfId="59" applyFont="true" applyBorder="true" applyAlignment="true" applyProtection="true">
      <alignment horizontal="center" vertical="bottom" textRotation="0" wrapText="false" indent="0" shrinkToFit="false"/>
      <protection locked="true" hidden="false"/>
    </xf>
    <xf numFmtId="164" fontId="35" fillId="8" borderId="16" xfId="59" applyFont="true" applyBorder="true" applyAlignment="false" applyProtection="true">
      <alignment horizontal="general" vertical="bottom" textRotation="0" wrapText="false" indent="0" shrinkToFit="false"/>
      <protection locked="true" hidden="false"/>
    </xf>
    <xf numFmtId="164" fontId="35" fillId="2" borderId="18" xfId="59" applyFont="true" applyBorder="true" applyAlignment="true" applyProtection="true">
      <alignment horizontal="center" vertical="bottom" textRotation="90" wrapText="true" indent="0" shrinkToFit="false"/>
      <protection locked="true" hidden="false"/>
    </xf>
    <xf numFmtId="164" fontId="35" fillId="2" borderId="19" xfId="59" applyFont="true" applyBorder="true" applyAlignment="true" applyProtection="false">
      <alignment horizontal="center" vertical="center" textRotation="0" wrapText="false" indent="0" shrinkToFit="false"/>
      <protection locked="true" hidden="false"/>
    </xf>
    <xf numFmtId="164" fontId="16" fillId="0" borderId="0" xfId="59" applyFont="false" applyBorder="true" applyAlignment="true" applyProtection="true">
      <alignment horizontal="general" vertical="center" textRotation="0" wrapText="false" indent="0" shrinkToFit="false"/>
      <protection locked="false" hidden="false"/>
    </xf>
    <xf numFmtId="164" fontId="35" fillId="2" borderId="20" xfId="59" applyFont="true" applyBorder="true" applyAlignment="false" applyProtection="true">
      <alignment horizontal="general" vertical="bottom" textRotation="0" wrapText="false" indent="0" shrinkToFit="false"/>
      <protection locked="true" hidden="false"/>
    </xf>
    <xf numFmtId="167" fontId="35" fillId="2" borderId="21" xfId="59" applyFont="true" applyBorder="true" applyAlignment="true" applyProtection="true">
      <alignment horizontal="center" vertical="bottom" textRotation="0" wrapText="false" indent="0" shrinkToFit="false"/>
      <protection locked="true" hidden="false"/>
    </xf>
    <xf numFmtId="164" fontId="35" fillId="2" borderId="21" xfId="59" applyFont="true" applyBorder="true" applyAlignment="false" applyProtection="true">
      <alignment horizontal="general" vertical="bottom" textRotation="0" wrapText="false" indent="0" shrinkToFit="false"/>
      <protection locked="true" hidden="false"/>
    </xf>
    <xf numFmtId="164" fontId="35" fillId="2" borderId="21" xfId="59" applyFont="true" applyBorder="true" applyAlignment="true" applyProtection="true">
      <alignment horizontal="center" vertical="bottom" textRotation="0" wrapText="false" indent="0" shrinkToFit="false"/>
      <protection locked="true" hidden="false"/>
    </xf>
    <xf numFmtId="164" fontId="35" fillId="2" borderId="21" xfId="59" applyFont="true" applyBorder="true" applyAlignment="true" applyProtection="true">
      <alignment horizontal="right" vertical="bottom" textRotation="0" wrapText="false" indent="0" shrinkToFit="false"/>
      <protection locked="true" hidden="false"/>
    </xf>
    <xf numFmtId="168" fontId="35" fillId="2" borderId="21" xfId="59" applyFont="true" applyBorder="true" applyAlignment="true" applyProtection="true">
      <alignment horizontal="center" vertical="bottom" textRotation="0" wrapText="false" indent="0" shrinkToFit="false"/>
      <protection locked="true" hidden="false"/>
    </xf>
    <xf numFmtId="164" fontId="35" fillId="2" borderId="22" xfId="59" applyFont="true" applyBorder="true" applyAlignment="true" applyProtection="true">
      <alignment horizontal="center" vertical="bottom" textRotation="0" wrapText="false" indent="0" shrinkToFit="false"/>
      <protection locked="true" hidden="false"/>
    </xf>
    <xf numFmtId="164" fontId="35" fillId="2" borderId="23" xfId="59" applyFont="true" applyBorder="true" applyAlignment="true" applyProtection="true">
      <alignment horizontal="center" vertical="bottom" textRotation="0" wrapText="false" indent="0" shrinkToFit="false"/>
      <protection locked="true" hidden="false"/>
    </xf>
    <xf numFmtId="164" fontId="35" fillId="8" borderId="21" xfId="59" applyFont="true" applyBorder="true" applyAlignment="true" applyProtection="true">
      <alignment horizontal="center" vertical="bottom" textRotation="0" wrapText="false" indent="0" shrinkToFit="false"/>
      <protection locked="true" hidden="false"/>
    </xf>
    <xf numFmtId="164" fontId="35" fillId="2" borderId="24" xfId="59" applyFont="true" applyBorder="true" applyAlignment="false" applyProtection="true">
      <alignment horizontal="general" vertical="bottom" textRotation="0" wrapText="false" indent="0" shrinkToFit="false"/>
      <protection locked="true" hidden="false"/>
    </xf>
    <xf numFmtId="167" fontId="35" fillId="2" borderId="13" xfId="59" applyFont="true" applyBorder="true" applyAlignment="true" applyProtection="true">
      <alignment horizontal="center" vertical="bottom" textRotation="0" wrapText="false" indent="0" shrinkToFit="false"/>
      <protection locked="true" hidden="false"/>
    </xf>
    <xf numFmtId="164" fontId="35" fillId="2" borderId="13" xfId="59" applyFont="true" applyBorder="true" applyAlignment="true" applyProtection="true">
      <alignment horizontal="center" vertical="bottom" textRotation="0" wrapText="false" indent="0" shrinkToFit="false"/>
      <protection locked="true" hidden="false"/>
    </xf>
    <xf numFmtId="164" fontId="35" fillId="2" borderId="13" xfId="59" applyFont="true" applyBorder="true" applyAlignment="true" applyProtection="true">
      <alignment horizontal="center" vertical="bottom" textRotation="0" wrapText="false" indent="0" shrinkToFit="false"/>
      <protection locked="true" hidden="false"/>
    </xf>
    <xf numFmtId="168" fontId="35" fillId="2" borderId="13" xfId="59" applyFont="true" applyBorder="true" applyAlignment="true" applyProtection="true">
      <alignment horizontal="center" vertical="bottom" textRotation="0" wrapText="false" indent="0" shrinkToFit="false"/>
      <protection locked="true" hidden="false"/>
    </xf>
    <xf numFmtId="164" fontId="42" fillId="2" borderId="13" xfId="59" applyFont="true" applyBorder="true" applyAlignment="true" applyProtection="true">
      <alignment horizontal="center" vertical="bottom" textRotation="0" wrapText="false" indent="0" shrinkToFit="false"/>
      <protection locked="true" hidden="false"/>
    </xf>
    <xf numFmtId="164" fontId="35" fillId="2" borderId="25" xfId="59" applyFont="true" applyBorder="true" applyAlignment="true" applyProtection="true">
      <alignment horizontal="center" vertical="bottom" textRotation="0" wrapText="false" indent="0" shrinkToFit="false"/>
      <protection locked="true" hidden="false"/>
    </xf>
    <xf numFmtId="164" fontId="35" fillId="8" borderId="13" xfId="59" applyFont="true" applyBorder="true" applyAlignment="true" applyProtection="true">
      <alignment horizontal="center" vertical="bottom" textRotation="0" wrapText="false" indent="0" shrinkToFit="false"/>
      <protection locked="true" hidden="false"/>
    </xf>
    <xf numFmtId="164" fontId="43" fillId="2" borderId="26" xfId="59" applyFont="true" applyBorder="true" applyAlignment="true" applyProtection="true">
      <alignment horizontal="center" vertical="bottom" textRotation="0" wrapText="false" indent="0" shrinkToFit="false"/>
      <protection locked="true" hidden="false"/>
    </xf>
    <xf numFmtId="167" fontId="43" fillId="2" borderId="27" xfId="59" applyFont="true" applyBorder="true" applyAlignment="true" applyProtection="true">
      <alignment horizontal="center" vertical="bottom" textRotation="0" wrapText="false" indent="0" shrinkToFit="false"/>
      <protection locked="true" hidden="false"/>
    </xf>
    <xf numFmtId="164" fontId="43" fillId="2" borderId="27" xfId="59" applyFont="true" applyBorder="true" applyAlignment="true" applyProtection="true">
      <alignment horizontal="center" vertical="bottom" textRotation="0" wrapText="false" indent="0" shrinkToFit="false"/>
      <protection locked="true" hidden="false"/>
    </xf>
    <xf numFmtId="164" fontId="43" fillId="2" borderId="27" xfId="59" applyFont="true" applyBorder="true" applyAlignment="true" applyProtection="true">
      <alignment horizontal="center" vertical="bottom" textRotation="0" wrapText="false" indent="0" shrinkToFit="false"/>
      <protection locked="true" hidden="false"/>
    </xf>
    <xf numFmtId="173" fontId="43" fillId="2" borderId="27" xfId="59" applyFont="true" applyBorder="true" applyAlignment="true" applyProtection="true">
      <alignment horizontal="center" vertical="bottom" textRotation="0" wrapText="false" indent="0" shrinkToFit="false"/>
      <protection locked="true" hidden="false"/>
    </xf>
    <xf numFmtId="173" fontId="43" fillId="2" borderId="23" xfId="59" applyFont="true" applyBorder="true" applyAlignment="true" applyProtection="true">
      <alignment horizontal="center" vertical="bottom" textRotation="0" wrapText="false" indent="0" shrinkToFit="false"/>
      <protection locked="true" hidden="false"/>
    </xf>
    <xf numFmtId="164" fontId="43" fillId="8" borderId="27" xfId="59" applyFont="true" applyBorder="true" applyAlignment="true" applyProtection="true">
      <alignment horizontal="center" vertical="bottom" textRotation="0" wrapText="false" indent="0" shrinkToFit="false"/>
      <protection locked="true" hidden="false"/>
    </xf>
    <xf numFmtId="164" fontId="43" fillId="2" borderId="28" xfId="59" applyFont="true" applyBorder="true" applyAlignment="true" applyProtection="false">
      <alignment horizontal="center" vertical="bottom" textRotation="0" wrapText="false" indent="0" shrinkToFit="false"/>
      <protection locked="true" hidden="false"/>
    </xf>
    <xf numFmtId="164" fontId="43" fillId="2" borderId="28" xfId="59" applyFont="true" applyBorder="true" applyAlignment="true" applyProtection="false">
      <alignment horizontal="center" vertical="bottom" textRotation="0" wrapText="false" indent="0" shrinkToFit="false"/>
      <protection locked="true" hidden="false"/>
    </xf>
    <xf numFmtId="164" fontId="43" fillId="8" borderId="20" xfId="59" applyFont="true" applyBorder="true" applyAlignment="true" applyProtection="true">
      <alignment horizontal="center" vertical="bottom" textRotation="0" wrapText="false" indent="0" shrinkToFit="false"/>
      <protection locked="true" hidden="false"/>
    </xf>
    <xf numFmtId="167" fontId="43" fillId="8" borderId="21" xfId="59" applyFont="true" applyBorder="true" applyAlignment="true" applyProtection="true">
      <alignment horizontal="center" vertical="bottom" textRotation="0" wrapText="false" indent="0" shrinkToFit="false"/>
      <protection locked="true" hidden="false"/>
    </xf>
    <xf numFmtId="164" fontId="43" fillId="8" borderId="21" xfId="59" applyFont="true" applyBorder="true" applyAlignment="true" applyProtection="true">
      <alignment horizontal="center" vertical="bottom" textRotation="0" wrapText="false" indent="0" shrinkToFit="false"/>
      <protection locked="true" hidden="false"/>
    </xf>
    <xf numFmtId="164" fontId="43" fillId="8" borderId="21" xfId="59" applyFont="true" applyBorder="true" applyAlignment="true" applyProtection="true">
      <alignment horizontal="center" vertical="bottom" textRotation="0" wrapText="false" indent="0" shrinkToFit="false"/>
      <protection locked="true" hidden="false"/>
    </xf>
    <xf numFmtId="164" fontId="43" fillId="8" borderId="21" xfId="59" applyFont="true" applyBorder="true" applyAlignment="true" applyProtection="true">
      <alignment horizontal="right" vertical="bottom" textRotation="0" wrapText="false" indent="0" shrinkToFit="false"/>
      <protection locked="true" hidden="false"/>
    </xf>
    <xf numFmtId="173" fontId="43" fillId="8" borderId="21" xfId="59" applyFont="true" applyBorder="true" applyAlignment="true" applyProtection="true">
      <alignment horizontal="center" vertical="bottom" textRotation="0" wrapText="false" indent="0" shrinkToFit="false"/>
      <protection locked="true" hidden="false"/>
    </xf>
    <xf numFmtId="173" fontId="43" fillId="8" borderId="29" xfId="59" applyFont="true" applyBorder="true" applyAlignment="true" applyProtection="true">
      <alignment horizontal="center" vertical="bottom" textRotation="0" wrapText="false" indent="0" shrinkToFit="false"/>
      <protection locked="true" hidden="false"/>
    </xf>
    <xf numFmtId="169" fontId="43" fillId="8" borderId="0" xfId="59" applyFont="true" applyBorder="true" applyAlignment="true" applyProtection="true">
      <alignment horizontal="center" vertical="bottom" textRotation="0" wrapText="false" indent="0" shrinkToFit="false"/>
      <protection locked="true" hidden="false"/>
    </xf>
    <xf numFmtId="173" fontId="43" fillId="8" borderId="30" xfId="59" applyFont="true" applyBorder="true" applyAlignment="true" applyProtection="true">
      <alignment horizontal="center" vertical="bottom" textRotation="0" wrapText="false" indent="0" shrinkToFit="false"/>
      <protection locked="true" hidden="false"/>
    </xf>
    <xf numFmtId="164" fontId="16" fillId="8" borderId="30" xfId="59" applyFont="false" applyBorder="true" applyAlignment="false" applyProtection="true">
      <alignment horizontal="general" vertical="bottom" textRotation="0" wrapText="false" indent="0" shrinkToFit="false"/>
      <protection locked="false" hidden="false"/>
    </xf>
    <xf numFmtId="164" fontId="16" fillId="8" borderId="30" xfId="59" applyFont="false" applyBorder="true" applyAlignment="false" applyProtection="true">
      <alignment horizontal="general" vertical="bottom" textRotation="0" wrapText="false" indent="0" shrinkToFit="false"/>
      <protection locked="false" hidden="false"/>
    </xf>
    <xf numFmtId="164" fontId="16" fillId="8" borderId="0" xfId="59" applyFont="true" applyBorder="true" applyAlignment="false" applyProtection="true">
      <alignment horizontal="general" vertical="bottom" textRotation="0" wrapText="false" indent="0" shrinkToFit="false"/>
      <protection locked="false" hidden="false"/>
    </xf>
    <xf numFmtId="164" fontId="16" fillId="8" borderId="0" xfId="59" applyFont="false" applyBorder="true" applyAlignment="false" applyProtection="true">
      <alignment horizontal="general" vertical="bottom" textRotation="0" wrapText="false" indent="0" shrinkToFit="false"/>
      <protection locked="false" hidden="false"/>
    </xf>
    <xf numFmtId="167" fontId="34" fillId="0" borderId="31" xfId="59" applyFont="true" applyBorder="true" applyAlignment="true" applyProtection="true">
      <alignment horizontal="general" vertical="top" textRotation="0" wrapText="false" indent="0" shrinkToFit="false"/>
      <protection locked="false" hidden="false"/>
    </xf>
    <xf numFmtId="167" fontId="34" fillId="0" borderId="32" xfId="59" applyFont="true" applyBorder="true" applyAlignment="true" applyProtection="true">
      <alignment horizontal="general" vertical="top" textRotation="0" wrapText="false" indent="0" shrinkToFit="false"/>
      <protection locked="false" hidden="false"/>
    </xf>
    <xf numFmtId="174" fontId="34" fillId="0" borderId="32" xfId="59" applyFont="true" applyBorder="true" applyAlignment="true" applyProtection="true">
      <alignment horizontal="center" vertical="top" textRotation="0" wrapText="false" indent="0" shrinkToFit="false"/>
      <protection locked="false" hidden="false"/>
    </xf>
    <xf numFmtId="174" fontId="34" fillId="0" borderId="32" xfId="59" applyFont="true" applyBorder="true" applyAlignment="true" applyProtection="true">
      <alignment horizontal="right" vertical="top" textRotation="0" wrapText="false" indent="0" shrinkToFit="false"/>
      <protection locked="false" hidden="false"/>
    </xf>
    <xf numFmtId="174" fontId="34" fillId="2" borderId="32" xfId="59" applyFont="true" applyBorder="true" applyAlignment="true" applyProtection="true">
      <alignment horizontal="general" vertical="top" textRotation="0" wrapText="false" indent="0" shrinkToFit="false"/>
      <protection locked="false" hidden="false"/>
    </xf>
    <xf numFmtId="175" fontId="34" fillId="0" borderId="32" xfId="59" applyFont="true" applyBorder="true" applyAlignment="true" applyProtection="true">
      <alignment horizontal="general" vertical="top" textRotation="0" wrapText="false" indent="0" shrinkToFit="false"/>
      <protection locked="false" hidden="false"/>
    </xf>
    <xf numFmtId="175" fontId="34" fillId="2" borderId="32" xfId="59" applyFont="true" applyBorder="true" applyAlignment="true" applyProtection="true">
      <alignment horizontal="general" vertical="top" textRotation="0" wrapText="false" indent="0" shrinkToFit="false"/>
      <protection locked="false" hidden="false"/>
    </xf>
    <xf numFmtId="175" fontId="34" fillId="0" borderId="32" xfId="59" applyFont="true" applyBorder="true" applyAlignment="true" applyProtection="true">
      <alignment horizontal="right" vertical="top" textRotation="0" wrapText="false" indent="0" shrinkToFit="false"/>
      <protection locked="false" hidden="false"/>
    </xf>
    <xf numFmtId="175" fontId="34" fillId="2" borderId="33" xfId="59" applyFont="true" applyBorder="true" applyAlignment="true" applyProtection="true">
      <alignment horizontal="right" vertical="top" textRotation="0" wrapText="false" indent="0" shrinkToFit="false"/>
      <protection locked="false" hidden="false"/>
    </xf>
    <xf numFmtId="164" fontId="44" fillId="0" borderId="0" xfId="59" applyFont="true" applyBorder="true" applyAlignment="true" applyProtection="true">
      <alignment horizontal="right" vertical="top" textRotation="0" wrapText="false" indent="0" shrinkToFit="false"/>
      <protection locked="false" hidden="false"/>
    </xf>
    <xf numFmtId="167" fontId="17" fillId="0" borderId="0" xfId="59" applyFont="true" applyBorder="true" applyAlignment="true" applyProtection="true">
      <alignment horizontal="right" vertical="top" textRotation="0" wrapText="false" indent="0" shrinkToFit="false"/>
      <protection locked="false" hidden="false"/>
    </xf>
    <xf numFmtId="167" fontId="17" fillId="0" borderId="0" xfId="59" applyFont="true" applyBorder="true" applyAlignment="true" applyProtection="true">
      <alignment horizontal="general" vertical="top" textRotation="0" wrapText="false" indent="0" shrinkToFit="false"/>
      <protection locked="false" hidden="false"/>
    </xf>
    <xf numFmtId="164" fontId="17" fillId="0" borderId="0" xfId="59" applyFont="true" applyBorder="true" applyAlignment="true" applyProtection="true">
      <alignment horizontal="general" vertical="top" textRotation="0" wrapText="false" indent="0" shrinkToFit="false"/>
      <protection locked="false" hidden="false"/>
    </xf>
    <xf numFmtId="164" fontId="17" fillId="0" borderId="0" xfId="59" applyFont="true" applyBorder="true" applyAlignment="true" applyProtection="true">
      <alignment horizontal="general" vertical="top" textRotation="0" wrapText="false" indent="0" shrinkToFit="false"/>
      <protection locked="false" hidden="false"/>
    </xf>
    <xf numFmtId="164" fontId="17" fillId="0" borderId="0" xfId="59" applyFont="true" applyBorder="false" applyAlignment="true" applyProtection="true">
      <alignment horizontal="general" vertical="top" textRotation="0" wrapText="false" indent="0" shrinkToFit="false"/>
      <protection locked="false" hidden="false"/>
    </xf>
    <xf numFmtId="173" fontId="45" fillId="0" borderId="20" xfId="59" applyFont="true" applyBorder="true" applyAlignment="true" applyProtection="true">
      <alignment horizontal="general" vertical="top" textRotation="0" wrapText="false" indent="0" shrinkToFit="false"/>
      <protection locked="false" hidden="false"/>
    </xf>
    <xf numFmtId="167" fontId="45" fillId="0" borderId="34" xfId="59" applyFont="true" applyBorder="true" applyAlignment="true" applyProtection="true">
      <alignment horizontal="general" vertical="top" textRotation="0" wrapText="false" indent="0" shrinkToFit="false"/>
      <protection locked="false" hidden="false"/>
    </xf>
    <xf numFmtId="164" fontId="45" fillId="0" borderId="34" xfId="59" applyFont="true" applyBorder="true" applyAlignment="true" applyProtection="true">
      <alignment horizontal="general" vertical="top" textRotation="0" wrapText="false" indent="0" shrinkToFit="false"/>
      <protection locked="false" hidden="false"/>
    </xf>
    <xf numFmtId="174" fontId="45" fillId="0" borderId="34" xfId="59" applyFont="true" applyBorder="true" applyAlignment="true" applyProtection="true">
      <alignment horizontal="center" vertical="top" textRotation="0" wrapText="false" indent="0" shrinkToFit="false"/>
      <protection locked="false" hidden="false"/>
    </xf>
    <xf numFmtId="174" fontId="45" fillId="0" borderId="34" xfId="59" applyFont="true" applyBorder="true" applyAlignment="true" applyProtection="true">
      <alignment horizontal="right" vertical="top" textRotation="0" wrapText="false" indent="0" shrinkToFit="false"/>
      <protection locked="false" hidden="false"/>
    </xf>
    <xf numFmtId="174" fontId="45" fillId="2" borderId="34" xfId="59" applyFont="true" applyBorder="true" applyAlignment="true" applyProtection="true">
      <alignment horizontal="general" vertical="top" textRotation="0" wrapText="false" indent="0" shrinkToFit="false"/>
      <protection locked="false" hidden="false"/>
    </xf>
    <xf numFmtId="175" fontId="45" fillId="0" borderId="34" xfId="59" applyFont="true" applyBorder="true" applyAlignment="true" applyProtection="true">
      <alignment horizontal="general" vertical="top" textRotation="0" wrapText="false" indent="0" shrinkToFit="false"/>
      <protection locked="false" hidden="false"/>
    </xf>
    <xf numFmtId="175" fontId="45" fillId="2" borderId="34" xfId="59" applyFont="true" applyBorder="true" applyAlignment="true" applyProtection="true">
      <alignment horizontal="general" vertical="top" textRotation="0" wrapText="false" indent="0" shrinkToFit="false"/>
      <protection locked="false" hidden="false"/>
    </xf>
    <xf numFmtId="175" fontId="45" fillId="0" borderId="34" xfId="59" applyFont="true" applyBorder="true" applyAlignment="true" applyProtection="true">
      <alignment horizontal="right" vertical="top" textRotation="0" wrapText="false" indent="0" shrinkToFit="false"/>
      <protection locked="false" hidden="false"/>
    </xf>
    <xf numFmtId="175" fontId="45" fillId="2" borderId="29" xfId="59" applyFont="true" applyBorder="true" applyAlignment="true" applyProtection="true">
      <alignment horizontal="right" vertical="top" textRotation="0" wrapText="false" indent="0" shrinkToFit="false"/>
      <protection locked="false" hidden="false"/>
    </xf>
    <xf numFmtId="164" fontId="17" fillId="0" borderId="0" xfId="59" applyFont="true" applyBorder="true" applyAlignment="true" applyProtection="true">
      <alignment horizontal="general" vertical="top" textRotation="0" wrapText="true" indent="0" shrinkToFit="false"/>
      <protection locked="false" hidden="false"/>
    </xf>
    <xf numFmtId="164" fontId="17" fillId="0" borderId="0" xfId="59" applyFont="true" applyBorder="true" applyAlignment="true" applyProtection="true">
      <alignment horizontal="general" vertical="top" textRotation="0" wrapText="true" indent="0" shrinkToFit="false"/>
      <protection locked="false" hidden="false"/>
    </xf>
    <xf numFmtId="173" fontId="46" fillId="2" borderId="24" xfId="59" applyFont="true" applyBorder="true" applyAlignment="true" applyProtection="true">
      <alignment horizontal="general" vertical="top" textRotation="0" wrapText="false" indent="0" shrinkToFit="false"/>
      <protection locked="false" hidden="false"/>
    </xf>
    <xf numFmtId="167" fontId="46" fillId="2" borderId="22" xfId="59" applyFont="true" applyBorder="true" applyAlignment="true" applyProtection="true">
      <alignment horizontal="general" vertical="top" textRotation="0" wrapText="false" indent="0" shrinkToFit="false"/>
      <protection locked="false" hidden="false"/>
    </xf>
    <xf numFmtId="164" fontId="46" fillId="2" borderId="22" xfId="59" applyFont="true" applyBorder="true" applyAlignment="true" applyProtection="true">
      <alignment horizontal="general" vertical="top" textRotation="0" wrapText="false" indent="0" shrinkToFit="false"/>
      <protection locked="false" hidden="false"/>
    </xf>
    <xf numFmtId="174" fontId="46" fillId="2" borderId="22" xfId="59" applyFont="true" applyBorder="true" applyAlignment="true" applyProtection="true">
      <alignment horizontal="center" vertical="top" textRotation="0" wrapText="false" indent="0" shrinkToFit="false"/>
      <protection locked="false" hidden="false"/>
    </xf>
    <xf numFmtId="174" fontId="46" fillId="2" borderId="22" xfId="59" applyFont="true" applyBorder="true" applyAlignment="true" applyProtection="true">
      <alignment horizontal="right" vertical="top" textRotation="0" wrapText="false" indent="0" shrinkToFit="false"/>
      <protection locked="false" hidden="false"/>
    </xf>
    <xf numFmtId="174" fontId="46" fillId="2" borderId="22" xfId="59" applyFont="true" applyBorder="true" applyAlignment="true" applyProtection="true">
      <alignment horizontal="general" vertical="top" textRotation="0" wrapText="false" indent="0" shrinkToFit="false"/>
      <protection locked="false" hidden="false"/>
    </xf>
    <xf numFmtId="175" fontId="46" fillId="2" borderId="22" xfId="59" applyFont="true" applyBorder="true" applyAlignment="true" applyProtection="true">
      <alignment horizontal="general" vertical="top" textRotation="0" wrapText="false" indent="0" shrinkToFit="false"/>
      <protection locked="false" hidden="false"/>
    </xf>
    <xf numFmtId="175" fontId="46" fillId="2" borderId="22" xfId="59" applyFont="true" applyBorder="true" applyAlignment="true" applyProtection="true">
      <alignment horizontal="right" vertical="top" textRotation="0" wrapText="false" indent="0" shrinkToFit="false"/>
      <protection locked="false" hidden="false"/>
    </xf>
    <xf numFmtId="175" fontId="46" fillId="2" borderId="35" xfId="59" applyFont="true" applyBorder="true" applyAlignment="true" applyProtection="true">
      <alignment horizontal="right" vertical="top" textRotation="0" wrapText="false" indent="0" shrinkToFit="false"/>
      <protection locked="false" hidden="false"/>
    </xf>
    <xf numFmtId="173" fontId="45" fillId="0" borderId="0" xfId="59" applyFont="true" applyBorder="true" applyAlignment="true" applyProtection="true">
      <alignment horizontal="general" vertical="top" textRotation="0" wrapText="false" indent="0" shrinkToFit="false"/>
      <protection locked="false" hidden="false"/>
    </xf>
    <xf numFmtId="167" fontId="45" fillId="0" borderId="0" xfId="59" applyFont="true" applyBorder="true" applyAlignment="true" applyProtection="true">
      <alignment horizontal="general" vertical="top" textRotation="0" wrapText="false" indent="0" shrinkToFit="false"/>
      <protection locked="false" hidden="false"/>
    </xf>
    <xf numFmtId="164" fontId="45" fillId="0" borderId="0" xfId="59" applyFont="true" applyBorder="true" applyAlignment="true" applyProtection="true">
      <alignment horizontal="general" vertical="top" textRotation="0" wrapText="false" indent="0" shrinkToFit="false"/>
      <protection locked="false" hidden="false"/>
    </xf>
    <xf numFmtId="174" fontId="45" fillId="0" borderId="0" xfId="59" applyFont="true" applyBorder="true" applyAlignment="true" applyProtection="true">
      <alignment horizontal="center" vertical="top" textRotation="0" wrapText="false" indent="0" shrinkToFit="false"/>
      <protection locked="false" hidden="false"/>
    </xf>
    <xf numFmtId="164" fontId="45" fillId="0" borderId="0" xfId="59" applyFont="true" applyBorder="true" applyAlignment="true" applyProtection="true">
      <alignment horizontal="right" vertical="top" textRotation="0" wrapText="false" indent="0" shrinkToFit="false"/>
      <protection locked="false" hidden="false"/>
    </xf>
    <xf numFmtId="174" fontId="45" fillId="0" borderId="0" xfId="59" applyFont="true" applyBorder="true" applyAlignment="true" applyProtection="true">
      <alignment horizontal="right" vertical="top" textRotation="0" wrapText="false" indent="0" shrinkToFit="false"/>
      <protection locked="false" hidden="false"/>
    </xf>
    <xf numFmtId="174" fontId="45" fillId="0" borderId="0" xfId="59" applyFont="true" applyBorder="true" applyAlignment="true" applyProtection="true">
      <alignment horizontal="general" vertical="top" textRotation="0" wrapText="false" indent="0" shrinkToFit="false"/>
      <protection locked="false" hidden="false"/>
    </xf>
    <xf numFmtId="175" fontId="45" fillId="0" borderId="0" xfId="59" applyFont="true" applyBorder="true" applyAlignment="true" applyProtection="true">
      <alignment horizontal="general" vertical="top" textRotation="0" wrapText="false" indent="0" shrinkToFit="false"/>
      <protection locked="false" hidden="false"/>
    </xf>
    <xf numFmtId="175" fontId="45" fillId="0" borderId="0" xfId="59" applyFont="true" applyBorder="true" applyAlignment="true" applyProtection="true">
      <alignment horizontal="right" vertical="top" textRotation="0" wrapText="false" indent="0" shrinkToFit="false"/>
      <protection locked="false" hidden="false"/>
    </xf>
    <xf numFmtId="167" fontId="46" fillId="0" borderId="31" xfId="59" applyFont="true" applyBorder="true" applyAlignment="true" applyProtection="true">
      <alignment horizontal="general" vertical="top" textRotation="0" wrapText="false" indent="0" shrinkToFit="false"/>
      <protection locked="false" hidden="false"/>
    </xf>
    <xf numFmtId="167" fontId="46" fillId="0" borderId="32" xfId="59" applyFont="true" applyBorder="true" applyAlignment="true" applyProtection="true">
      <alignment horizontal="general" vertical="top" textRotation="0" wrapText="false" indent="0" shrinkToFit="false"/>
      <protection locked="false" hidden="false"/>
    </xf>
    <xf numFmtId="174" fontId="46" fillId="0" borderId="32" xfId="59" applyFont="true" applyBorder="true" applyAlignment="true" applyProtection="true">
      <alignment horizontal="center" vertical="top" textRotation="0" wrapText="false" indent="0" shrinkToFit="false"/>
      <protection locked="false" hidden="false"/>
    </xf>
    <xf numFmtId="174" fontId="46" fillId="0" borderId="32" xfId="59" applyFont="true" applyBorder="true" applyAlignment="true" applyProtection="true">
      <alignment horizontal="right" vertical="top" textRotation="0" wrapText="false" indent="0" shrinkToFit="false"/>
      <protection locked="false" hidden="false"/>
    </xf>
    <xf numFmtId="174" fontId="46" fillId="2" borderId="32" xfId="59" applyFont="true" applyBorder="true" applyAlignment="true" applyProtection="true">
      <alignment horizontal="general" vertical="top" textRotation="0" wrapText="false" indent="0" shrinkToFit="false"/>
      <protection locked="false" hidden="false"/>
    </xf>
    <xf numFmtId="175" fontId="46" fillId="0" borderId="32" xfId="59" applyFont="true" applyBorder="true" applyAlignment="true" applyProtection="true">
      <alignment horizontal="general" vertical="top" textRotation="0" wrapText="false" indent="0" shrinkToFit="false"/>
      <protection locked="false" hidden="false"/>
    </xf>
    <xf numFmtId="175" fontId="46" fillId="2" borderId="32" xfId="59" applyFont="true" applyBorder="true" applyAlignment="true" applyProtection="true">
      <alignment horizontal="general" vertical="top" textRotation="0" wrapText="false" indent="0" shrinkToFit="false"/>
      <protection locked="false" hidden="false"/>
    </xf>
    <xf numFmtId="175" fontId="46" fillId="0" borderId="32" xfId="59" applyFont="true" applyBorder="true" applyAlignment="true" applyProtection="true">
      <alignment horizontal="right" vertical="top" textRotation="0" wrapText="false" indent="0" shrinkToFit="false"/>
      <protection locked="false" hidden="false"/>
    </xf>
    <xf numFmtId="175" fontId="46" fillId="2" borderId="33" xfId="59" applyFont="true" applyBorder="true" applyAlignment="true" applyProtection="true">
      <alignment horizontal="right" vertical="top" textRotation="0" wrapText="false" indent="0" shrinkToFit="false"/>
      <protection locked="false" hidden="false"/>
    </xf>
    <xf numFmtId="164" fontId="45" fillId="0" borderId="34" xfId="59" applyFont="true" applyBorder="true" applyAlignment="true" applyProtection="true">
      <alignment horizontal="general" vertical="top" textRotation="0" wrapText="true" indent="0" shrinkToFit="false"/>
      <protection locked="false" hidden="false"/>
    </xf>
    <xf numFmtId="176" fontId="17" fillId="0" borderId="0" xfId="59" applyFont="true" applyBorder="true" applyAlignment="true" applyProtection="true">
      <alignment horizontal="general" vertical="top" textRotation="0" wrapText="false" indent="0" shrinkToFit="false"/>
      <protection locked="false" hidden="false"/>
    </xf>
    <xf numFmtId="164" fontId="17" fillId="8" borderId="0" xfId="59" applyFont="true" applyBorder="true" applyAlignment="true" applyProtection="true">
      <alignment horizontal="general" vertical="top" textRotation="0" wrapText="false" indent="0" shrinkToFit="false"/>
      <protection locked="false" hidden="false"/>
    </xf>
    <xf numFmtId="164" fontId="17" fillId="0" borderId="0" xfId="59" applyFont="true" applyBorder="true" applyAlignment="true" applyProtection="true">
      <alignment horizontal="general" vertical="top" textRotation="0" wrapText="false" indent="0" shrinkToFit="false"/>
      <protection locked="false" hidden="false"/>
    </xf>
    <xf numFmtId="164" fontId="17" fillId="0" borderId="0" xfId="59" applyFont="true" applyBorder="false" applyAlignment="true" applyProtection="true">
      <alignment horizontal="general" vertical="top" textRotation="0" wrapText="false" indent="0" shrinkToFit="false"/>
      <protection locked="false" hidden="false"/>
    </xf>
    <xf numFmtId="164" fontId="16" fillId="8" borderId="0" xfId="59" applyFont="false" applyBorder="true" applyAlignment="true" applyProtection="true">
      <alignment horizontal="general" vertical="top" textRotation="0" wrapText="false" indent="0" shrinkToFit="false"/>
      <protection locked="false" hidden="false"/>
    </xf>
    <xf numFmtId="164" fontId="16" fillId="0" borderId="0" xfId="59" applyFont="false" applyBorder="true" applyAlignment="true" applyProtection="true">
      <alignment horizontal="general" vertical="top" textRotation="0" wrapText="false" indent="0" shrinkToFit="false"/>
      <protection locked="false" hidden="false"/>
    </xf>
    <xf numFmtId="164" fontId="16" fillId="0" borderId="0" xfId="59" applyFont="false" applyBorder="false" applyAlignment="true" applyProtection="true">
      <alignment horizontal="general" vertical="top" textRotation="0" wrapText="false" indent="0" shrinkToFit="false"/>
      <protection locked="false" hidden="false"/>
    </xf>
    <xf numFmtId="173" fontId="16" fillId="0" borderId="0" xfId="59" applyFont="false" applyBorder="false" applyAlignment="true" applyProtection="true">
      <alignment horizontal="general" vertical="top" textRotation="0" wrapText="false" indent="0" shrinkToFit="false"/>
      <protection locked="false" hidden="false"/>
    </xf>
    <xf numFmtId="167" fontId="16" fillId="0" borderId="0" xfId="59" applyFont="false" applyBorder="false" applyAlignment="true" applyProtection="true">
      <alignment horizontal="general" vertical="top" textRotation="0" wrapText="false" indent="0" shrinkToFit="false"/>
      <protection locked="false" hidden="false"/>
    </xf>
    <xf numFmtId="164" fontId="16" fillId="0" borderId="0" xfId="59" applyFont="false" applyBorder="false" applyAlignment="true" applyProtection="true">
      <alignment horizontal="general" vertical="top" textRotation="0" wrapText="false" indent="0" shrinkToFit="false"/>
      <protection locked="false" hidden="false"/>
    </xf>
    <xf numFmtId="167" fontId="16" fillId="0" borderId="0" xfId="59" applyFont="false" applyBorder="false" applyAlignment="true" applyProtection="true">
      <alignment horizontal="center" vertical="top" textRotation="0" wrapText="false" indent="0" shrinkToFit="false"/>
      <protection locked="false" hidden="false"/>
    </xf>
    <xf numFmtId="164" fontId="16" fillId="0" borderId="0" xfId="59" applyFont="false" applyBorder="false" applyAlignment="true" applyProtection="true">
      <alignment horizontal="right" vertical="top" textRotation="0" wrapText="false" indent="0" shrinkToFit="false"/>
      <protection locked="false" hidden="false"/>
    </xf>
    <xf numFmtId="168" fontId="16" fillId="0" borderId="0" xfId="59" applyFont="false" applyBorder="false" applyAlignment="true" applyProtection="true">
      <alignment horizontal="right" vertical="top" textRotation="0" wrapText="false" indent="0" shrinkToFit="false"/>
      <protection locked="false" hidden="false"/>
    </xf>
    <xf numFmtId="164" fontId="47" fillId="0" borderId="0" xfId="59" applyFont="true" applyBorder="false" applyAlignment="true" applyProtection="true">
      <alignment horizontal="general" vertical="top" textRotation="0" wrapText="false" indent="0" shrinkToFit="false"/>
      <protection locked="false" hidden="false"/>
    </xf>
    <xf numFmtId="164" fontId="47" fillId="0" borderId="0" xfId="59" applyFont="true" applyBorder="false" applyAlignment="true" applyProtection="true">
      <alignment horizontal="right" vertical="top" textRotation="0" wrapText="false" indent="0" shrinkToFit="false"/>
      <protection locked="false" hidden="false"/>
    </xf>
    <xf numFmtId="164" fontId="16" fillId="0" borderId="0" xfId="59" applyFont="false" applyBorder="false" applyAlignment="true" applyProtection="true">
      <alignment horizontal="right" vertical="top" textRotation="0" wrapText="false" indent="0" shrinkToFit="false"/>
      <protection locked="false" hidden="false"/>
    </xf>
    <xf numFmtId="164" fontId="44" fillId="0" borderId="0" xfId="59" applyFont="true" applyBorder="false" applyAlignment="true" applyProtection="true">
      <alignment horizontal="right" vertical="top" textRotation="0" wrapText="false" indent="0" shrinkToFit="false"/>
      <protection locked="false" hidden="false"/>
    </xf>
    <xf numFmtId="167" fontId="16" fillId="0" borderId="0" xfId="59" applyFont="false" applyBorder="false" applyAlignment="true" applyProtection="true">
      <alignment horizontal="right" vertical="top" textRotation="0" wrapText="false" indent="0" shrinkToFit="false"/>
      <protection locked="false" hidden="false"/>
    </xf>
    <xf numFmtId="164" fontId="16" fillId="0" borderId="0" xfId="59" applyFont="false" applyBorder="false" applyAlignment="true" applyProtection="true">
      <alignment horizontal="right" vertical="top" textRotation="0" wrapText="false" indent="0" shrinkToFit="false"/>
      <protection locked="false" hidden="false"/>
    </xf>
    <xf numFmtId="164" fontId="32" fillId="2" borderId="0" xfId="59" applyFont="true" applyBorder="true" applyAlignment="true" applyProtection="true">
      <alignment horizontal="center" vertical="center" textRotation="0" wrapText="false" indent="0" shrinkToFit="false"/>
      <protection locked="true" hidden="false"/>
    </xf>
    <xf numFmtId="164" fontId="16" fillId="2" borderId="0" xfId="59" applyFont="true" applyBorder="false" applyAlignment="false" applyProtection="true">
      <alignment horizontal="general" vertical="bottom" textRotation="0" wrapText="false" indent="0" shrinkToFit="false"/>
      <protection locked="true" hidden="false"/>
    </xf>
    <xf numFmtId="167" fontId="36" fillId="0" borderId="0" xfId="59" applyFont="true" applyBorder="false" applyAlignment="false" applyProtection="true">
      <alignment horizontal="general" vertical="bottom" textRotation="0" wrapText="false" indent="0" shrinkToFit="false"/>
      <protection locked="false" hidden="false"/>
    </xf>
    <xf numFmtId="164" fontId="16" fillId="2" borderId="0" xfId="59" applyFont="true" applyBorder="false" applyAlignment="false" applyProtection="false">
      <alignment horizontal="general" vertical="bottom" textRotation="0" wrapText="false" indent="0" shrinkToFit="false"/>
      <protection locked="true" hidden="false"/>
    </xf>
    <xf numFmtId="164" fontId="16" fillId="2" borderId="0" xfId="59" applyFont="true" applyBorder="false" applyAlignment="true" applyProtection="true">
      <alignment horizontal="general" vertical="center" textRotation="0" wrapText="false" indent="0" shrinkToFit="false"/>
      <protection locked="true" hidden="false"/>
    </xf>
    <xf numFmtId="167" fontId="37" fillId="0" borderId="0" xfId="59" applyFont="true" applyBorder="false" applyAlignment="true" applyProtection="true">
      <alignment horizontal="general" vertical="center" textRotation="0" wrapText="true" indent="0" shrinkToFit="false"/>
      <protection locked="false" hidden="false"/>
    </xf>
    <xf numFmtId="164" fontId="16" fillId="2" borderId="0" xfId="59" applyFont="true" applyBorder="false" applyAlignment="true" applyProtection="false">
      <alignment horizontal="general" vertical="center" textRotation="0" wrapText="false" indent="0" shrinkToFit="false"/>
      <protection locked="true" hidden="false"/>
    </xf>
    <xf numFmtId="164" fontId="37" fillId="0" borderId="0" xfId="59" applyFont="true" applyBorder="false" applyAlignment="true" applyProtection="true">
      <alignment horizontal="left" vertical="bottom" textRotation="0" wrapText="false" indent="0" shrinkToFit="false"/>
      <protection locked="false" hidden="false"/>
    </xf>
    <xf numFmtId="167" fontId="35" fillId="2" borderId="21" xfId="59" applyFont="true" applyBorder="true" applyAlignment="false" applyProtection="true">
      <alignment horizontal="general" vertical="bottom" textRotation="0" wrapText="false" indent="0" shrinkToFit="false"/>
      <protection locked="true" hidden="false"/>
    </xf>
    <xf numFmtId="167" fontId="54" fillId="0" borderId="31" xfId="0" applyFont="true" applyBorder="true" applyAlignment="true" applyProtection="false">
      <alignment horizontal="general" vertical="top" textRotation="0" wrapText="false" indent="0" shrinkToFit="false"/>
      <protection locked="true" hidden="false"/>
    </xf>
    <xf numFmtId="167" fontId="54" fillId="0" borderId="32" xfId="0" applyFont="true" applyBorder="true" applyAlignment="true" applyProtection="false">
      <alignment horizontal="general" vertical="top" textRotation="0" wrapText="false" indent="0" shrinkToFit="false"/>
      <protection locked="true" hidden="false"/>
    </xf>
    <xf numFmtId="167" fontId="55" fillId="0" borderId="32" xfId="0" applyFont="true" applyBorder="true" applyAlignment="true" applyProtection="false">
      <alignment horizontal="general" vertical="top" textRotation="0" wrapText="false" indent="0" shrinkToFit="false"/>
      <protection locked="true" hidden="false"/>
    </xf>
    <xf numFmtId="174" fontId="54" fillId="0" borderId="32" xfId="0" applyFont="true" applyBorder="true" applyAlignment="true" applyProtection="false">
      <alignment horizontal="general" vertical="top" textRotation="0" wrapText="false" indent="0" shrinkToFit="false"/>
      <protection locked="true" hidden="false"/>
    </xf>
    <xf numFmtId="174" fontId="56" fillId="0" borderId="32" xfId="59" applyFont="true" applyBorder="true" applyAlignment="true" applyProtection="true">
      <alignment horizontal="right" vertical="top" textRotation="0" wrapText="false" indent="0" shrinkToFit="false"/>
      <protection locked="false" hidden="false"/>
    </xf>
    <xf numFmtId="174" fontId="56" fillId="2" borderId="32" xfId="59" applyFont="true" applyBorder="true" applyAlignment="true" applyProtection="true">
      <alignment horizontal="general" vertical="top" textRotation="0" wrapText="false" indent="0" shrinkToFit="false"/>
      <protection locked="false" hidden="false"/>
    </xf>
    <xf numFmtId="175" fontId="56" fillId="0" borderId="32" xfId="59" applyFont="true" applyBorder="true" applyAlignment="true" applyProtection="true">
      <alignment horizontal="general" vertical="top" textRotation="0" wrapText="false" indent="0" shrinkToFit="false"/>
      <protection locked="false" hidden="false"/>
    </xf>
    <xf numFmtId="175" fontId="56" fillId="2" borderId="32" xfId="59" applyFont="true" applyBorder="true" applyAlignment="true" applyProtection="true">
      <alignment horizontal="general" vertical="top" textRotation="0" wrapText="false" indent="0" shrinkToFit="false"/>
      <protection locked="false" hidden="false"/>
    </xf>
    <xf numFmtId="175" fontId="56" fillId="0" borderId="32" xfId="59" applyFont="true" applyBorder="true" applyAlignment="true" applyProtection="true">
      <alignment horizontal="right" vertical="top" textRotation="0" wrapText="false" indent="0" shrinkToFit="false"/>
      <protection locked="false" hidden="false"/>
    </xf>
    <xf numFmtId="175" fontId="56" fillId="2" borderId="33" xfId="59" applyFont="true" applyBorder="true" applyAlignment="true" applyProtection="true">
      <alignment horizontal="right" vertical="top" textRotation="0" wrapText="false" indent="0" shrinkToFit="false"/>
      <protection locked="false" hidden="false"/>
    </xf>
    <xf numFmtId="164" fontId="56" fillId="0" borderId="0" xfId="59" applyFont="true" applyBorder="true" applyAlignment="true" applyProtection="true">
      <alignment horizontal="right" vertical="top" textRotation="0" wrapText="false" indent="0" shrinkToFit="false"/>
      <protection locked="false" hidden="false"/>
    </xf>
    <xf numFmtId="167" fontId="57" fillId="0" borderId="0" xfId="59" applyFont="true" applyBorder="true" applyAlignment="true" applyProtection="true">
      <alignment horizontal="right" vertical="top" textRotation="0" wrapText="false" indent="0" shrinkToFit="false"/>
      <protection locked="false" hidden="false"/>
    </xf>
    <xf numFmtId="167" fontId="57" fillId="0" borderId="0" xfId="59" applyFont="true" applyBorder="true" applyAlignment="true" applyProtection="true">
      <alignment horizontal="general" vertical="top" textRotation="0" wrapText="false" indent="0" shrinkToFit="false"/>
      <protection locked="false" hidden="false"/>
    </xf>
    <xf numFmtId="164" fontId="57" fillId="0" borderId="0" xfId="59" applyFont="true" applyBorder="true" applyAlignment="true" applyProtection="true">
      <alignment horizontal="general" vertical="top" textRotation="0" wrapText="false" indent="0" shrinkToFit="false"/>
      <protection locked="false" hidden="false"/>
    </xf>
    <xf numFmtId="164" fontId="57" fillId="0" borderId="0" xfId="59" applyFont="true" applyBorder="true" applyAlignment="true" applyProtection="true">
      <alignment horizontal="general" vertical="top" textRotation="0" wrapText="false" indent="0" shrinkToFit="false"/>
      <protection locked="false" hidden="false"/>
    </xf>
    <xf numFmtId="164" fontId="57" fillId="0" borderId="0" xfId="59" applyFont="true" applyBorder="false" applyAlignment="true" applyProtection="true">
      <alignment horizontal="general" vertical="top" textRotation="0" wrapText="false" indent="0" shrinkToFit="false"/>
      <protection locked="false" hidden="false"/>
    </xf>
    <xf numFmtId="164" fontId="58" fillId="0" borderId="20" xfId="0" applyFont="true" applyBorder="true" applyAlignment="true" applyProtection="false">
      <alignment horizontal="left" vertical="top" textRotation="0" wrapText="false" indent="0" shrinkToFit="false"/>
      <protection locked="true" hidden="false"/>
    </xf>
    <xf numFmtId="164" fontId="58" fillId="0" borderId="34" xfId="0" applyFont="true" applyBorder="true" applyAlignment="true" applyProtection="false">
      <alignment horizontal="general" vertical="top" textRotation="0" wrapText="false" indent="0" shrinkToFit="false"/>
      <protection locked="true" hidden="false"/>
    </xf>
    <xf numFmtId="174" fontId="58" fillId="0" borderId="34" xfId="0" applyFont="true" applyBorder="true" applyAlignment="true" applyProtection="false">
      <alignment horizontal="general" vertical="top" textRotation="0" wrapText="false" indent="0" shrinkToFit="false"/>
      <protection locked="true" hidden="false"/>
    </xf>
    <xf numFmtId="174" fontId="58" fillId="0" borderId="34" xfId="59" applyFont="true" applyBorder="true" applyAlignment="true" applyProtection="true">
      <alignment horizontal="right" vertical="top" textRotation="0" wrapText="false" indent="0" shrinkToFit="false"/>
      <protection locked="false" hidden="false"/>
    </xf>
    <xf numFmtId="174" fontId="58" fillId="2" borderId="34" xfId="59" applyFont="true" applyBorder="true" applyAlignment="true" applyProtection="true">
      <alignment horizontal="general" vertical="top" textRotation="0" wrapText="false" indent="0" shrinkToFit="false"/>
      <protection locked="false" hidden="false"/>
    </xf>
    <xf numFmtId="175" fontId="58" fillId="0" borderId="34" xfId="59" applyFont="true" applyBorder="true" applyAlignment="true" applyProtection="true">
      <alignment horizontal="general" vertical="top" textRotation="0" wrapText="false" indent="0" shrinkToFit="false"/>
      <protection locked="false" hidden="false"/>
    </xf>
    <xf numFmtId="175" fontId="58" fillId="2" borderId="34" xfId="59" applyFont="true" applyBorder="true" applyAlignment="true" applyProtection="true">
      <alignment horizontal="general" vertical="top" textRotation="0" wrapText="false" indent="0" shrinkToFit="false"/>
      <protection locked="false" hidden="false"/>
    </xf>
    <xf numFmtId="175" fontId="58" fillId="0" borderId="34" xfId="0" applyFont="true" applyBorder="true" applyAlignment="true" applyProtection="false">
      <alignment horizontal="general" vertical="top" textRotation="0" wrapText="false" indent="0" shrinkToFit="false"/>
      <protection locked="true" hidden="false"/>
    </xf>
    <xf numFmtId="175" fontId="58" fillId="2" borderId="29" xfId="59" applyFont="true" applyBorder="true" applyAlignment="true" applyProtection="true">
      <alignment horizontal="right" vertical="top" textRotation="0" wrapText="false" indent="0" shrinkToFit="false"/>
      <protection locked="false" hidden="false"/>
    </xf>
    <xf numFmtId="164" fontId="46" fillId="2" borderId="24" xfId="0" applyFont="true" applyBorder="true" applyAlignment="true" applyProtection="false">
      <alignment horizontal="left" vertical="top" textRotation="0" wrapText="false" indent="0" shrinkToFit="false"/>
      <protection locked="true" hidden="false"/>
    </xf>
    <xf numFmtId="164" fontId="46" fillId="2" borderId="22" xfId="0" applyFont="true" applyBorder="true" applyAlignment="true" applyProtection="false">
      <alignment horizontal="general" vertical="top" textRotation="0" wrapText="false" indent="0" shrinkToFit="false"/>
      <protection locked="true" hidden="false"/>
    </xf>
    <xf numFmtId="174" fontId="46" fillId="2" borderId="22" xfId="0" applyFont="true" applyBorder="true" applyAlignment="true" applyProtection="false">
      <alignment horizontal="general" vertical="top" textRotation="0" wrapText="false" indent="0" shrinkToFit="false"/>
      <protection locked="true" hidden="false"/>
    </xf>
    <xf numFmtId="175" fontId="46" fillId="2" borderId="22" xfId="0" applyFont="true" applyBorder="true" applyAlignment="true" applyProtection="false">
      <alignment horizontal="general" vertical="top" textRotation="0" wrapText="false" indent="0" shrinkToFit="false"/>
      <protection locked="true" hidden="false"/>
    </xf>
    <xf numFmtId="164" fontId="58" fillId="0" borderId="36" xfId="0" applyFont="true" applyBorder="true" applyAlignment="true" applyProtection="false">
      <alignment horizontal="left" vertical="top" textRotation="0" wrapText="false" indent="0" shrinkToFit="false"/>
      <protection locked="true" hidden="false"/>
    </xf>
    <xf numFmtId="164" fontId="58" fillId="0" borderId="37" xfId="0" applyFont="true" applyBorder="true" applyAlignment="true" applyProtection="false">
      <alignment horizontal="general" vertical="top" textRotation="0" wrapText="false" indent="0" shrinkToFit="false"/>
      <protection locked="true" hidden="false"/>
    </xf>
    <xf numFmtId="174" fontId="58" fillId="0" borderId="37" xfId="0" applyFont="true" applyBorder="true" applyAlignment="true" applyProtection="false">
      <alignment horizontal="general" vertical="top" textRotation="0" wrapText="false" indent="0" shrinkToFit="false"/>
      <protection locked="true" hidden="false"/>
    </xf>
    <xf numFmtId="174" fontId="58" fillId="0" borderId="37" xfId="59" applyFont="true" applyBorder="true" applyAlignment="true" applyProtection="true">
      <alignment horizontal="right" vertical="top" textRotation="0" wrapText="false" indent="0" shrinkToFit="false"/>
      <protection locked="false" hidden="false"/>
    </xf>
    <xf numFmtId="174" fontId="58" fillId="0" borderId="37" xfId="59" applyFont="true" applyBorder="true" applyAlignment="true" applyProtection="true">
      <alignment horizontal="general" vertical="top" textRotation="0" wrapText="false" indent="0" shrinkToFit="false"/>
      <protection locked="false" hidden="false"/>
    </xf>
    <xf numFmtId="175" fontId="58" fillId="0" borderId="37" xfId="59" applyFont="true" applyBorder="true" applyAlignment="true" applyProtection="true">
      <alignment horizontal="general" vertical="top" textRotation="0" wrapText="false" indent="0" shrinkToFit="false"/>
      <protection locked="false" hidden="false"/>
    </xf>
    <xf numFmtId="175" fontId="58" fillId="0" borderId="37" xfId="0" applyFont="true" applyBorder="true" applyAlignment="true" applyProtection="false">
      <alignment horizontal="general" vertical="top" textRotation="0" wrapText="false" indent="0" shrinkToFit="false"/>
      <protection locked="true" hidden="false"/>
    </xf>
    <xf numFmtId="175" fontId="58" fillId="0" borderId="38" xfId="59" applyFont="true" applyBorder="true" applyAlignment="true" applyProtection="true">
      <alignment horizontal="right" vertical="top" textRotation="0" wrapText="false" indent="0" shrinkToFit="false"/>
      <protection locked="false" hidden="false"/>
    </xf>
    <xf numFmtId="167" fontId="59" fillId="0" borderId="32" xfId="0" applyFont="true" applyBorder="true" applyAlignment="true" applyProtection="false">
      <alignment horizontal="left" vertical="top" textRotation="0" wrapText="false" indent="0" shrinkToFit="false"/>
      <protection locked="true" hidden="false"/>
    </xf>
    <xf numFmtId="167" fontId="59" fillId="0" borderId="32" xfId="0" applyFont="true" applyBorder="true" applyAlignment="true" applyProtection="false">
      <alignment horizontal="general" vertical="top" textRotation="0" wrapText="false" indent="0" shrinkToFit="false"/>
      <protection locked="true" hidden="false"/>
    </xf>
    <xf numFmtId="174" fontId="59" fillId="0" borderId="32" xfId="0" applyFont="true" applyBorder="true" applyAlignment="true" applyProtection="false">
      <alignment horizontal="center" vertical="top" textRotation="0" wrapText="false" indent="0" shrinkToFit="false"/>
      <protection locked="true" hidden="false"/>
    </xf>
    <xf numFmtId="174" fontId="59" fillId="0" borderId="32" xfId="0" applyFont="true" applyBorder="true" applyAlignment="true" applyProtection="false">
      <alignment horizontal="general" vertical="top" textRotation="0" wrapText="false" indent="0" shrinkToFit="false"/>
      <protection locked="true" hidden="false"/>
    </xf>
    <xf numFmtId="174" fontId="59" fillId="0" borderId="32" xfId="59" applyFont="true" applyBorder="true" applyAlignment="true" applyProtection="true">
      <alignment horizontal="right" vertical="top" textRotation="0" wrapText="false" indent="0" shrinkToFit="false"/>
      <protection locked="false" hidden="false"/>
    </xf>
    <xf numFmtId="174" fontId="59" fillId="2" borderId="32" xfId="59" applyFont="true" applyBorder="true" applyAlignment="true" applyProtection="true">
      <alignment horizontal="general" vertical="top" textRotation="0" wrapText="false" indent="0" shrinkToFit="false"/>
      <protection locked="false" hidden="false"/>
    </xf>
    <xf numFmtId="175" fontId="59" fillId="0" borderId="32" xfId="59" applyFont="true" applyBorder="true" applyAlignment="true" applyProtection="true">
      <alignment horizontal="general" vertical="top" textRotation="0" wrapText="false" indent="0" shrinkToFit="false"/>
      <protection locked="false" hidden="false"/>
    </xf>
    <xf numFmtId="175" fontId="59" fillId="2" borderId="32" xfId="59" applyFont="true" applyBorder="true" applyAlignment="true" applyProtection="true">
      <alignment horizontal="general" vertical="top" textRotation="0" wrapText="false" indent="0" shrinkToFit="false"/>
      <protection locked="false" hidden="false"/>
    </xf>
    <xf numFmtId="175" fontId="59" fillId="0" borderId="32" xfId="59" applyFont="true" applyBorder="true" applyAlignment="true" applyProtection="true">
      <alignment horizontal="right" vertical="top" textRotation="0" wrapText="false" indent="0" shrinkToFit="false"/>
      <protection locked="false" hidden="false"/>
    </xf>
    <xf numFmtId="175" fontId="59" fillId="2" borderId="33" xfId="59" applyFont="true" applyBorder="true" applyAlignment="true" applyProtection="true">
      <alignment horizontal="right" vertical="top" textRotation="0" wrapText="false" indent="0" shrinkToFit="false"/>
      <protection locked="false" hidden="false"/>
    </xf>
    <xf numFmtId="164" fontId="57" fillId="0" borderId="0" xfId="59" applyFont="true" applyBorder="true" applyAlignment="true" applyProtection="true">
      <alignment horizontal="general" vertical="top" textRotation="0" wrapText="true" indent="0" shrinkToFit="false"/>
      <protection locked="false" hidden="false"/>
    </xf>
    <xf numFmtId="174" fontId="58" fillId="0" borderId="34" xfId="0" applyFont="true" applyBorder="true" applyAlignment="true" applyProtection="false">
      <alignment horizontal="center" vertical="top" textRotation="0" wrapText="false" indent="0" shrinkToFit="false"/>
      <protection locked="true" hidden="false"/>
    </xf>
    <xf numFmtId="164" fontId="58" fillId="0" borderId="20" xfId="0" applyFont="true" applyBorder="true" applyAlignment="true" applyProtection="false">
      <alignment horizontal="general" vertical="top" textRotation="0" wrapText="false" indent="0" shrinkToFit="false"/>
      <protection locked="true" hidden="false"/>
    </xf>
    <xf numFmtId="164" fontId="46" fillId="2" borderId="24" xfId="0" applyFont="true" applyBorder="true" applyAlignment="true" applyProtection="false">
      <alignment horizontal="general" vertical="top" textRotation="0" wrapText="false" indent="0" shrinkToFit="false"/>
      <protection locked="true" hidden="false"/>
    </xf>
    <xf numFmtId="174" fontId="46" fillId="2" borderId="22" xfId="0" applyFont="true" applyBorder="true" applyAlignment="true" applyProtection="false">
      <alignment horizontal="center" vertical="top" textRotation="0" wrapText="false" indent="0" shrinkToFit="false"/>
      <protection locked="true" hidden="false"/>
    </xf>
    <xf numFmtId="164" fontId="46" fillId="0" borderId="36" xfId="0" applyFont="true" applyBorder="true" applyAlignment="true" applyProtection="false">
      <alignment horizontal="general" vertical="top" textRotation="0" wrapText="false" indent="0" shrinkToFit="false"/>
      <protection locked="true" hidden="false"/>
    </xf>
    <xf numFmtId="164" fontId="46" fillId="0" borderId="37" xfId="0" applyFont="true" applyBorder="true" applyAlignment="true" applyProtection="false">
      <alignment horizontal="general" vertical="top" textRotation="0" wrapText="false" indent="0" shrinkToFit="false"/>
      <protection locked="true" hidden="false"/>
    </xf>
    <xf numFmtId="174" fontId="46" fillId="0" borderId="37" xfId="0" applyFont="true" applyBorder="true" applyAlignment="true" applyProtection="false">
      <alignment horizontal="center" vertical="top" textRotation="0" wrapText="false" indent="0" shrinkToFit="false"/>
      <protection locked="true" hidden="false"/>
    </xf>
    <xf numFmtId="174" fontId="46" fillId="0" borderId="37" xfId="0" applyFont="true" applyBorder="true" applyAlignment="true" applyProtection="false">
      <alignment horizontal="general" vertical="top" textRotation="0" wrapText="false" indent="0" shrinkToFit="false"/>
      <protection locked="true" hidden="false"/>
    </xf>
    <xf numFmtId="174" fontId="46" fillId="0" borderId="37" xfId="59" applyFont="true" applyBorder="true" applyAlignment="true" applyProtection="true">
      <alignment horizontal="right" vertical="top" textRotation="0" wrapText="false" indent="0" shrinkToFit="false"/>
      <protection locked="false" hidden="false"/>
    </xf>
    <xf numFmtId="174" fontId="46" fillId="0" borderId="37" xfId="59" applyFont="true" applyBorder="true" applyAlignment="true" applyProtection="true">
      <alignment horizontal="general" vertical="top" textRotation="0" wrapText="false" indent="0" shrinkToFit="false"/>
      <protection locked="false" hidden="false"/>
    </xf>
    <xf numFmtId="175" fontId="46" fillId="0" borderId="37" xfId="59" applyFont="true" applyBorder="true" applyAlignment="true" applyProtection="true">
      <alignment horizontal="general" vertical="top" textRotation="0" wrapText="false" indent="0" shrinkToFit="false"/>
      <protection locked="false" hidden="false"/>
    </xf>
    <xf numFmtId="175" fontId="46" fillId="0" borderId="37" xfId="0" applyFont="true" applyBorder="true" applyAlignment="true" applyProtection="false">
      <alignment horizontal="general" vertical="top" textRotation="0" wrapText="false" indent="0" shrinkToFit="false"/>
      <protection locked="true" hidden="false"/>
    </xf>
    <xf numFmtId="175" fontId="46" fillId="0" borderId="38" xfId="59" applyFont="true" applyBorder="true" applyAlignment="true" applyProtection="true">
      <alignment horizontal="right" vertical="top" textRotation="0" wrapText="false" indent="0" shrinkToFit="false"/>
      <protection locked="false" hidden="false"/>
    </xf>
    <xf numFmtId="167" fontId="59" fillId="0" borderId="31" xfId="0" applyFont="true" applyBorder="true" applyAlignment="true" applyProtection="false">
      <alignment horizontal="general" vertical="top" textRotation="0" wrapText="false" indent="0" shrinkToFit="false"/>
      <protection locked="true" hidden="false"/>
    </xf>
    <xf numFmtId="175" fontId="59" fillId="0" borderId="32" xfId="0" applyFont="true" applyBorder="true" applyAlignment="true" applyProtection="false">
      <alignment horizontal="general" vertical="top" textRotation="0" wrapText="false" indent="0" shrinkToFit="false"/>
      <protection locked="true" hidden="false"/>
    </xf>
    <xf numFmtId="164" fontId="43" fillId="0" borderId="34" xfId="0" applyFont="true" applyBorder="true" applyAlignment="true" applyProtection="false">
      <alignment horizontal="general" vertical="top" textRotation="0" wrapText="false" indent="0" shrinkToFit="false"/>
      <protection locked="true" hidden="false"/>
    </xf>
    <xf numFmtId="174" fontId="43" fillId="0" borderId="34" xfId="0" applyFont="true" applyBorder="true" applyAlignment="true" applyProtection="false">
      <alignment horizontal="general" vertical="top" textRotation="0" wrapText="false" indent="0" shrinkToFit="false"/>
      <protection locked="true" hidden="false"/>
    </xf>
    <xf numFmtId="175" fontId="43" fillId="0" borderId="34" xfId="0" applyFont="true" applyBorder="true" applyAlignment="true" applyProtection="false">
      <alignment horizontal="general" vertical="top" textRotation="0" wrapText="false" indent="0" shrinkToFit="false"/>
      <protection locked="true" hidden="false"/>
    </xf>
    <xf numFmtId="173" fontId="45" fillId="0" borderId="0" xfId="59" applyFont="true" applyBorder="true" applyAlignment="false" applyProtection="true">
      <alignment horizontal="general" vertical="bottom" textRotation="0" wrapText="false" indent="0" shrinkToFit="false"/>
      <protection locked="false" hidden="false"/>
    </xf>
    <xf numFmtId="167" fontId="45" fillId="0" borderId="0" xfId="59" applyFont="true" applyBorder="true" applyAlignment="false" applyProtection="true">
      <alignment horizontal="general" vertical="bottom" textRotation="0" wrapText="false" indent="0" shrinkToFit="false"/>
      <protection locked="false" hidden="false"/>
    </xf>
    <xf numFmtId="174" fontId="45" fillId="0" borderId="0" xfId="59" applyFont="true" applyBorder="true" applyAlignment="true" applyProtection="true">
      <alignment horizontal="center" vertical="bottom" textRotation="0" wrapText="false" indent="0" shrinkToFit="false"/>
      <protection locked="false" hidden="false"/>
    </xf>
    <xf numFmtId="164" fontId="45" fillId="0" borderId="0" xfId="59" applyFont="true" applyBorder="true" applyAlignment="true" applyProtection="true">
      <alignment horizontal="right" vertical="bottom" textRotation="0" wrapText="false" indent="0" shrinkToFit="false"/>
      <protection locked="false" hidden="false"/>
    </xf>
    <xf numFmtId="174" fontId="45" fillId="0" borderId="0" xfId="59" applyFont="true" applyBorder="true" applyAlignment="true" applyProtection="true">
      <alignment horizontal="right" vertical="bottom" textRotation="0" wrapText="false" indent="0" shrinkToFit="false"/>
      <protection locked="false" hidden="false"/>
    </xf>
    <xf numFmtId="174" fontId="45" fillId="0" borderId="0" xfId="59" applyFont="true" applyBorder="true" applyAlignment="false" applyProtection="true">
      <alignment horizontal="general" vertical="bottom" textRotation="0" wrapText="false" indent="0" shrinkToFit="false"/>
      <protection locked="false" hidden="false"/>
    </xf>
    <xf numFmtId="175" fontId="45" fillId="0" borderId="0" xfId="59" applyFont="true" applyBorder="true" applyAlignment="false" applyProtection="true">
      <alignment horizontal="general" vertical="bottom" textRotation="0" wrapText="false" indent="0" shrinkToFit="false"/>
      <protection locked="false" hidden="false"/>
    </xf>
    <xf numFmtId="175" fontId="45" fillId="0" borderId="0" xfId="59" applyFont="true" applyBorder="true" applyAlignment="true" applyProtection="true">
      <alignment horizontal="right" vertical="bottom" textRotation="0" wrapText="false" indent="0" shrinkToFit="false"/>
      <protection locked="false" hidden="false"/>
    </xf>
    <xf numFmtId="164" fontId="44" fillId="0" borderId="0" xfId="59" applyFont="true" applyBorder="true" applyAlignment="true" applyProtection="true">
      <alignment horizontal="right" vertical="bottom" textRotation="0" wrapText="false" indent="0" shrinkToFit="false"/>
      <protection locked="false" hidden="false"/>
    </xf>
    <xf numFmtId="167" fontId="17" fillId="0" borderId="0" xfId="59" applyFont="true" applyBorder="true" applyAlignment="true" applyProtection="true">
      <alignment horizontal="right" vertical="bottom" textRotation="0" wrapText="false" indent="0" shrinkToFit="false"/>
      <protection locked="false" hidden="false"/>
    </xf>
    <xf numFmtId="167" fontId="17" fillId="0" borderId="0" xfId="59" applyFont="true" applyBorder="true" applyAlignment="false" applyProtection="true">
      <alignment horizontal="general" vertical="bottom" textRotation="0" wrapText="false" indent="0" shrinkToFit="false"/>
      <protection locked="false" hidden="false"/>
    </xf>
    <xf numFmtId="164" fontId="17" fillId="0" borderId="0" xfId="59" applyFont="true" applyBorder="true" applyAlignment="false" applyProtection="true">
      <alignment horizontal="general" vertical="bottom" textRotation="0" wrapText="false" indent="0" shrinkToFit="false"/>
      <protection locked="false" hidden="false"/>
    </xf>
    <xf numFmtId="164" fontId="17" fillId="0" borderId="0" xfId="59" applyFont="true" applyBorder="false" applyAlignment="false" applyProtection="true">
      <alignment horizontal="general" vertical="bottom" textRotation="0" wrapText="false" indent="0" shrinkToFit="false"/>
      <protection locked="false" hidden="false"/>
    </xf>
    <xf numFmtId="164" fontId="17" fillId="0" borderId="0" xfId="59" applyFont="true" applyBorder="true" applyAlignment="false" applyProtection="true">
      <alignment horizontal="general" vertical="bottom" textRotation="0" wrapText="false" indent="0" shrinkToFit="false"/>
      <protection locked="false" hidden="false"/>
    </xf>
    <xf numFmtId="173" fontId="16" fillId="0" borderId="0" xfId="59" applyFont="false" applyBorder="false" applyAlignment="false" applyProtection="true">
      <alignment horizontal="general" vertical="bottom" textRotation="0" wrapText="false" indent="0" shrinkToFit="false"/>
      <protection locked="false" hidden="false"/>
    </xf>
    <xf numFmtId="167" fontId="16" fillId="0" borderId="0" xfId="59" applyFont="false" applyBorder="false" applyAlignment="true" applyProtection="true">
      <alignment horizontal="center" vertical="bottom" textRotation="0" wrapText="false" indent="0" shrinkToFit="false"/>
      <protection locked="false" hidden="false"/>
    </xf>
    <xf numFmtId="164" fontId="47" fillId="0" borderId="0" xfId="59" applyFont="true" applyBorder="false" applyAlignment="false" applyProtection="true">
      <alignment horizontal="general" vertical="bottom" textRotation="0" wrapText="false" indent="0" shrinkToFit="false"/>
      <protection locked="false" hidden="false"/>
    </xf>
    <xf numFmtId="164" fontId="47" fillId="0" borderId="0" xfId="59" applyFont="true" applyBorder="false" applyAlignment="true" applyProtection="true">
      <alignment horizontal="right" vertical="bottom" textRotation="0" wrapText="false" indent="0" shrinkToFit="false"/>
      <protection locked="false" hidden="false"/>
    </xf>
    <xf numFmtId="164" fontId="44" fillId="0" borderId="0" xfId="59" applyFont="true" applyBorder="false" applyAlignment="true" applyProtection="true">
      <alignment horizontal="right" vertical="bottom" textRotation="0" wrapText="false" indent="0" shrinkToFit="false"/>
      <protection locked="false" hidden="false"/>
    </xf>
    <xf numFmtId="167" fontId="16" fillId="0" borderId="0" xfId="59" applyFont="fals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fals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8" fontId="14" fillId="0" borderId="0" xfId="59" applyFont="true" applyBorder="false" applyAlignment="true" applyProtection="true">
      <alignment horizontal="right" vertical="bottom" textRotation="0" wrapText="false" indent="0" shrinkToFit="false"/>
      <protection locked="false" hidden="false"/>
    </xf>
    <xf numFmtId="169" fontId="14" fillId="8"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60" fillId="2" borderId="0" xfId="59" applyFont="true" applyBorder="false" applyAlignment="true" applyProtection="true">
      <alignment horizontal="general" vertical="bottom" textRotation="0" wrapText="false" indent="0" shrinkToFit="false"/>
      <protection locked="true" hidden="false"/>
    </xf>
    <xf numFmtId="167" fontId="14" fillId="2" borderId="0" xfId="59" applyFont="true" applyBorder="false" applyAlignment="false" applyProtection="true">
      <alignment horizontal="general" vertical="bottom" textRotation="0" wrapText="false" indent="0" shrinkToFit="false"/>
      <protection locked="true" hidden="false"/>
    </xf>
    <xf numFmtId="164" fontId="14" fillId="2" borderId="0" xfId="59"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10" xfId="0" applyFont="true" applyBorder="true" applyAlignment="true" applyProtection="false">
      <alignment horizontal="center" vertical="bottom" textRotation="0" wrapText="false" indent="0" shrinkToFit="false"/>
      <protection locked="true" hidden="false"/>
    </xf>
    <xf numFmtId="170" fontId="63" fillId="13" borderId="11" xfId="61" applyFont="true" applyBorder="true" applyAlignment="true" applyProtection="false">
      <alignment horizontal="right" vertical="bottom" textRotation="0" wrapText="false" indent="0" shrinkToFit="false"/>
      <protection locked="true" hidden="false"/>
    </xf>
    <xf numFmtId="169" fontId="63" fillId="8" borderId="0" xfId="61" applyFont="true" applyBorder="true" applyAlignment="true" applyProtection="false">
      <alignment horizontal="right" vertical="bottom" textRotation="0" wrapText="false" indent="0" shrinkToFit="false"/>
      <protection locked="true" hidden="false"/>
    </xf>
    <xf numFmtId="164" fontId="64" fillId="0" borderId="0" xfId="61" applyFont="true" applyBorder="false" applyAlignment="true" applyProtection="false">
      <alignment horizontal="right" vertical="bottom" textRotation="0" wrapText="false" indent="0" shrinkToFit="false"/>
      <protection locked="true" hidden="false"/>
    </xf>
    <xf numFmtId="170" fontId="63" fillId="0" borderId="11" xfId="61" applyFont="true" applyBorder="true" applyAlignment="true" applyProtection="false">
      <alignment horizontal="center" vertical="center" textRotation="0" wrapText="false" indent="0" shrinkToFit="false"/>
      <protection locked="true" hidden="false"/>
    </xf>
    <xf numFmtId="170" fontId="63" fillId="0" borderId="11" xfId="61" applyFont="true" applyBorder="true" applyAlignment="true" applyProtection="false">
      <alignment horizontal="right" vertical="center" textRotation="0" wrapText="false" indent="0" shrinkToFit="false"/>
      <protection locked="true" hidden="false"/>
    </xf>
    <xf numFmtId="170" fontId="63" fillId="13" borderId="11" xfId="61" applyFont="true" applyBorder="true" applyAlignment="true" applyProtection="false">
      <alignment horizontal="right" vertical="center" textRotation="0" wrapText="false" indent="0" shrinkToFit="false"/>
      <protection locked="tru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62" fillId="0" borderId="39" xfId="0" applyFont="true" applyBorder="true" applyAlignment="true" applyProtection="false">
      <alignment horizontal="center" vertical="bottom" textRotation="0" wrapText="false" indent="0" shrinkToFit="false"/>
      <protection locked="true" hidden="false"/>
    </xf>
    <xf numFmtId="164" fontId="62" fillId="0" borderId="40" xfId="0" applyFont="true" applyBorder="true" applyAlignment="true" applyProtection="false">
      <alignment horizontal="center" vertical="bottom" textRotation="0" wrapText="false" indent="0" shrinkToFit="false"/>
      <protection locked="true" hidden="false"/>
    </xf>
    <xf numFmtId="164" fontId="65" fillId="2" borderId="0" xfId="59" applyFont="true" applyBorder="false" applyAlignment="true" applyProtection="true">
      <alignment horizontal="center" vertical="bottom" textRotation="0" wrapText="false" indent="0" shrinkToFit="false"/>
      <protection locked="true" hidden="false"/>
    </xf>
    <xf numFmtId="167" fontId="65" fillId="2" borderId="0" xfId="59" applyFont="true" applyBorder="false" applyAlignment="true" applyProtection="true">
      <alignment horizontal="center" vertical="bottom" textRotation="0" wrapText="false" indent="0" shrinkToFit="false"/>
      <protection locked="true" hidden="false"/>
    </xf>
    <xf numFmtId="164" fontId="65" fillId="2" borderId="0" xfId="59" applyFont="true" applyBorder="true" applyAlignment="true" applyProtection="true">
      <alignment horizontal="center" vertical="center" textRotation="0" wrapText="false" indent="0" shrinkToFit="false"/>
      <protection locked="true" hidden="false"/>
    </xf>
    <xf numFmtId="164" fontId="66" fillId="0" borderId="0" xfId="59" applyFont="true" applyBorder="false" applyAlignment="true" applyProtection="true">
      <alignment horizontal="right" vertical="bottom" textRotation="0" wrapText="false" indent="0" shrinkToFit="false"/>
      <protection locked="false" hidden="false"/>
    </xf>
    <xf numFmtId="168" fontId="66" fillId="0" borderId="0" xfId="59" applyFont="true" applyBorder="false" applyAlignment="true" applyProtection="true">
      <alignment horizontal="right" vertical="bottom" textRotation="0" wrapText="false" indent="0" shrinkToFit="false"/>
      <protection locked="false" hidden="false"/>
    </xf>
    <xf numFmtId="164" fontId="66" fillId="0" borderId="0" xfId="59" applyFont="true" applyBorder="false" applyAlignment="true" applyProtection="true">
      <alignment horizontal="center" vertical="bottom" textRotation="0" wrapText="false" indent="0" shrinkToFit="false"/>
      <protection locked="false" hidden="false"/>
    </xf>
    <xf numFmtId="164" fontId="64" fillId="13" borderId="11" xfId="59" applyFont="true" applyBorder="true" applyAlignment="true" applyProtection="false">
      <alignment horizontal="center" vertical="bottom" textRotation="0" wrapText="false" indent="0" shrinkToFit="false"/>
      <protection locked="true" hidden="false"/>
    </xf>
    <xf numFmtId="169" fontId="64" fillId="8" borderId="0" xfId="59" applyFont="true" applyBorder="true" applyAlignment="true" applyProtection="false">
      <alignment horizontal="center" vertical="bottom" textRotation="0" wrapText="false" indent="0" shrinkToFit="false"/>
      <protection locked="true" hidden="false"/>
    </xf>
    <xf numFmtId="164" fontId="66" fillId="0" borderId="0" xfId="59" applyFont="true" applyBorder="false" applyAlignment="true" applyProtection="true">
      <alignment horizontal="right" vertical="bottom" textRotation="0" wrapText="false" indent="0" shrinkToFit="false"/>
      <protection locked="false" hidden="false"/>
    </xf>
    <xf numFmtId="164" fontId="67" fillId="2" borderId="12" xfId="59" applyFont="true" applyBorder="true" applyAlignment="true" applyProtection="true">
      <alignment horizontal="center" vertical="center" textRotation="0" wrapText="true" indent="0" shrinkToFit="false"/>
      <protection locked="true" hidden="false"/>
    </xf>
    <xf numFmtId="164" fontId="67" fillId="2" borderId="13" xfId="59" applyFont="true" applyBorder="true" applyAlignment="true" applyProtection="true">
      <alignment horizontal="center" vertical="center" textRotation="0" wrapText="false" indent="0" shrinkToFit="false"/>
      <protection locked="true" hidden="false"/>
    </xf>
    <xf numFmtId="168" fontId="67" fillId="2" borderId="13" xfId="59" applyFont="true" applyBorder="true" applyAlignment="true" applyProtection="true">
      <alignment horizontal="center" vertical="center" textRotation="0" wrapText="false" indent="0" shrinkToFit="false"/>
      <protection locked="true" hidden="false"/>
    </xf>
    <xf numFmtId="167" fontId="61" fillId="0" borderId="0" xfId="59" applyFont="true" applyBorder="false" applyAlignment="false" applyProtection="true">
      <alignment horizontal="general"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4" fontId="14" fillId="2" borderId="0" xfId="59" applyFont="true" applyBorder="false" applyAlignment="false" applyProtection="false">
      <alignment horizontal="general" vertical="bottom" textRotation="0" wrapText="false" indent="0" shrinkToFit="false"/>
      <protection locked="true" hidden="false"/>
    </xf>
    <xf numFmtId="167" fontId="61" fillId="0" borderId="0" xfId="59" applyFont="true" applyBorder="true" applyAlignment="true" applyProtection="true">
      <alignment horizontal="left" vertical="bottom" textRotation="0" wrapText="false" indent="0" shrinkToFit="false"/>
      <protection locked="fals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general" vertical="center" textRotation="0" wrapText="false" indent="0" shrinkToFit="false"/>
      <protection locked="false" hidden="false"/>
    </xf>
    <xf numFmtId="164" fontId="14" fillId="2" borderId="0" xfId="59" applyFont="true" applyBorder="false" applyAlignment="true" applyProtection="true">
      <alignment horizontal="general" vertical="center" textRotation="0" wrapText="false" indent="0" shrinkToFit="false"/>
      <protection locked="true" hidden="false"/>
    </xf>
    <xf numFmtId="167" fontId="14" fillId="2" borderId="0" xfId="59" applyFont="true" applyBorder="false" applyAlignment="true" applyProtection="true">
      <alignment horizontal="general" vertical="center" textRotation="0" wrapText="false" indent="0" shrinkToFit="false"/>
      <protection locked="true" hidden="false"/>
    </xf>
    <xf numFmtId="164" fontId="68" fillId="0" borderId="0" xfId="59" applyFont="true" applyBorder="false" applyAlignment="true" applyProtection="true">
      <alignment horizontal="left" vertical="center" textRotation="0" wrapText="true" indent="0" shrinkToFit="false"/>
      <protection locked="false" hidden="false"/>
    </xf>
    <xf numFmtId="164" fontId="67" fillId="2" borderId="0" xfId="59" applyFont="true" applyBorder="false" applyAlignment="true" applyProtection="true">
      <alignment horizontal="left" vertical="center" textRotation="0" wrapText="true" indent="0" shrinkToFit="false"/>
      <protection locked="true" hidden="false"/>
    </xf>
    <xf numFmtId="164" fontId="68" fillId="0" borderId="0" xfId="59" applyFont="true" applyBorder="false" applyAlignment="true" applyProtection="true">
      <alignment horizontal="right" vertical="center" textRotation="0" wrapText="false" indent="0" shrinkToFit="false"/>
      <protection locked="false" hidden="false"/>
    </xf>
    <xf numFmtId="168" fontId="14" fillId="0" borderId="0" xfId="59" applyFont="true" applyBorder="false" applyAlignment="true" applyProtection="true">
      <alignment horizontal="right" vertical="center" textRotation="0" wrapText="false" indent="0" shrinkToFit="false"/>
      <protection locked="false" hidden="false"/>
    </xf>
    <xf numFmtId="164" fontId="14" fillId="2" borderId="0" xfId="59" applyFont="true" applyBorder="false" applyAlignment="true" applyProtection="false">
      <alignment horizontal="general" vertical="center" textRotation="0" wrapText="false" indent="0" shrinkToFit="false"/>
      <protection locked="true" hidden="false"/>
    </xf>
    <xf numFmtId="164" fontId="68" fillId="0" borderId="0" xfId="59" applyFont="true" applyBorder="false" applyAlignment="true" applyProtection="true">
      <alignment horizontal="left" vertical="center" textRotation="0" wrapText="false" indent="0" shrinkToFit="false"/>
      <protection locked="false" hidden="false"/>
    </xf>
    <xf numFmtId="164" fontId="14" fillId="0" borderId="0" xfId="59" applyFont="true" applyBorder="false" applyAlignment="true" applyProtection="true">
      <alignment horizontal="right" vertical="center" textRotation="0" wrapText="false" indent="0" shrinkToFit="false"/>
      <protection locked="false" hidden="false"/>
    </xf>
    <xf numFmtId="169" fontId="14" fillId="8" borderId="0" xfId="59" applyFont="true" applyBorder="false" applyAlignment="true" applyProtection="true">
      <alignment horizontal="right" vertical="center" textRotation="0" wrapText="false" indent="0" shrinkToFit="false"/>
      <protection locked="fals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67" fillId="2" borderId="0" xfId="59" applyFont="true" applyBorder="false" applyAlignment="false" applyProtection="true">
      <alignment horizontal="general" vertical="bottom" textRotation="0" wrapText="false" indent="0" shrinkToFit="false"/>
      <protection locked="true" hidden="false"/>
    </xf>
    <xf numFmtId="172" fontId="69" fillId="0" borderId="0" xfId="59" applyFont="true" applyBorder="false" applyAlignment="true" applyProtection="true">
      <alignment horizontal="center" vertical="bottom" textRotation="0" wrapText="false" indent="0" shrinkToFit="false"/>
      <protection locked="fals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69" fontId="69" fillId="8" borderId="0" xfId="59" applyFont="true" applyBorder="true" applyAlignment="true" applyProtection="true">
      <alignment horizontal="center" vertical="bottom" textRotation="0" wrapText="false" indent="0" shrinkToFit="false"/>
      <protection locked="false" hidden="false"/>
    </xf>
    <xf numFmtId="172" fontId="64" fillId="0" borderId="14" xfId="59" applyFont="true" applyBorder="true" applyAlignment="true" applyProtection="true">
      <alignment horizontal="center" vertical="bottom" textRotation="0" wrapText="false" indent="0" shrinkToFit="false"/>
      <protection locked="false" hidden="false"/>
    </xf>
    <xf numFmtId="164" fontId="67" fillId="2" borderId="15" xfId="59" applyFont="true" applyBorder="true" applyAlignment="false" applyProtection="true">
      <alignment horizontal="general" vertical="bottom" textRotation="0" wrapText="false" indent="0" shrinkToFit="false"/>
      <protection locked="true" hidden="false"/>
    </xf>
    <xf numFmtId="167" fontId="67" fillId="2" borderId="16" xfId="59" applyFont="true" applyBorder="true" applyAlignment="false" applyProtection="true">
      <alignment horizontal="general" vertical="bottom" textRotation="0" wrapText="false" indent="0" shrinkToFit="false"/>
      <protection locked="true" hidden="false"/>
    </xf>
    <xf numFmtId="164" fontId="67" fillId="2" borderId="16" xfId="59" applyFont="true" applyBorder="true" applyAlignment="false" applyProtection="true">
      <alignment horizontal="general" vertical="bottom" textRotation="0" wrapText="false" indent="0" shrinkToFit="false"/>
      <protection locked="true" hidden="false"/>
    </xf>
    <xf numFmtId="164" fontId="67" fillId="2" borderId="16" xfId="59" applyFont="true" applyBorder="true" applyAlignment="true" applyProtection="true">
      <alignment horizontal="right" vertical="bottom" textRotation="0" wrapText="false" indent="0" shrinkToFit="false"/>
      <protection locked="true" hidden="false"/>
    </xf>
    <xf numFmtId="168" fontId="67" fillId="2" borderId="16" xfId="59" applyFont="true" applyBorder="true" applyAlignment="true" applyProtection="true">
      <alignment horizontal="right" vertical="bottom" textRotation="0" wrapText="false" indent="0" shrinkToFit="false"/>
      <protection locked="true" hidden="false"/>
    </xf>
    <xf numFmtId="164" fontId="67" fillId="2" borderId="17" xfId="59" applyFont="true" applyBorder="true" applyAlignment="true" applyProtection="true">
      <alignment horizontal="center" vertical="bottom" textRotation="0" wrapText="false" indent="0" shrinkToFit="false"/>
      <protection locked="true" hidden="false"/>
    </xf>
    <xf numFmtId="164" fontId="67" fillId="8" borderId="16" xfId="59" applyFont="true" applyBorder="true" applyAlignment="false" applyProtection="true">
      <alignment horizontal="general" vertical="bottom" textRotation="0" wrapText="false" indent="0" shrinkToFit="false"/>
      <protection locked="true" hidden="false"/>
    </xf>
    <xf numFmtId="164" fontId="67" fillId="2" borderId="18" xfId="59" applyFont="true" applyBorder="true" applyAlignment="true" applyProtection="true">
      <alignment horizontal="center" vertical="bottom" textRotation="90" wrapText="true" indent="0" shrinkToFit="false"/>
      <protection locked="true" hidden="false"/>
    </xf>
    <xf numFmtId="164" fontId="67" fillId="2" borderId="18" xfId="59" applyFont="true" applyBorder="true" applyAlignment="true" applyProtection="false">
      <alignment horizontal="center" vertical="center" textRotation="0" wrapText="false" indent="0" shrinkToFit="false"/>
      <protection locked="true" hidden="false"/>
    </xf>
    <xf numFmtId="164" fontId="67" fillId="2" borderId="20" xfId="59" applyFont="true" applyBorder="true" applyAlignment="false" applyProtection="true">
      <alignment horizontal="general" vertical="bottom" textRotation="0" wrapText="false" indent="0" shrinkToFit="false"/>
      <protection locked="true" hidden="false"/>
    </xf>
    <xf numFmtId="167" fontId="67" fillId="2" borderId="21" xfId="59" applyFont="true" applyBorder="true" applyAlignment="true" applyProtection="true">
      <alignment horizontal="center" vertical="bottom" textRotation="0" wrapText="false" indent="0" shrinkToFit="false"/>
      <protection locked="true" hidden="false"/>
    </xf>
    <xf numFmtId="167" fontId="67" fillId="2" borderId="21" xfId="59" applyFont="true" applyBorder="true" applyAlignment="false" applyProtection="true">
      <alignment horizontal="general" vertical="bottom" textRotation="0" wrapText="false" indent="0" shrinkToFit="false"/>
      <protection locked="true" hidden="false"/>
    </xf>
    <xf numFmtId="164" fontId="67" fillId="2" borderId="21" xfId="59" applyFont="true" applyBorder="true" applyAlignment="true" applyProtection="true">
      <alignment horizontal="center" vertical="bottom" textRotation="0" wrapText="false" indent="0" shrinkToFit="false"/>
      <protection locked="true" hidden="false"/>
    </xf>
    <xf numFmtId="164" fontId="67" fillId="2" borderId="21" xfId="59" applyFont="true" applyBorder="true" applyAlignment="true" applyProtection="true">
      <alignment horizontal="right" vertical="bottom" textRotation="0" wrapText="false" indent="0" shrinkToFit="false"/>
      <protection locked="true" hidden="false"/>
    </xf>
    <xf numFmtId="168" fontId="67" fillId="2" borderId="21" xfId="59" applyFont="true" applyBorder="true" applyAlignment="true" applyProtection="true">
      <alignment horizontal="center" vertical="bottom" textRotation="0" wrapText="false" indent="0" shrinkToFit="false"/>
      <protection locked="true" hidden="false"/>
    </xf>
    <xf numFmtId="164" fontId="67" fillId="2" borderId="22" xfId="59" applyFont="true" applyBorder="true" applyAlignment="true" applyProtection="true">
      <alignment horizontal="center" vertical="bottom" textRotation="0" wrapText="false" indent="0" shrinkToFit="false"/>
      <protection locked="true" hidden="false"/>
    </xf>
    <xf numFmtId="164" fontId="67" fillId="2" borderId="23" xfId="59" applyFont="true" applyBorder="true" applyAlignment="true" applyProtection="true">
      <alignment horizontal="center" vertical="bottom" textRotation="0" wrapText="false" indent="0" shrinkToFit="false"/>
      <protection locked="true" hidden="false"/>
    </xf>
    <xf numFmtId="164" fontId="67" fillId="8" borderId="21" xfId="59" applyFont="true" applyBorder="true" applyAlignment="true" applyProtection="true">
      <alignment horizontal="center"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90" wrapText="tru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false" indent="0" shrinkToFit="false"/>
      <protection locked="true" hidden="false"/>
    </xf>
    <xf numFmtId="164" fontId="67" fillId="2" borderId="24" xfId="59" applyFont="true" applyBorder="true" applyAlignment="false" applyProtection="true">
      <alignment horizontal="general" vertical="bottom" textRotation="0" wrapText="false" indent="0" shrinkToFit="false"/>
      <protection locked="true" hidden="false"/>
    </xf>
    <xf numFmtId="167" fontId="67" fillId="2" borderId="13" xfId="59" applyFont="true" applyBorder="true" applyAlignment="true" applyProtection="true">
      <alignment horizontal="center" vertical="bottom" textRotation="0" wrapText="false" indent="0" shrinkToFit="false"/>
      <protection locked="true" hidden="false"/>
    </xf>
    <xf numFmtId="164" fontId="67" fillId="2" borderId="13" xfId="59" applyFont="true" applyBorder="true" applyAlignment="true" applyProtection="true">
      <alignment horizontal="center" vertical="bottom" textRotation="0" wrapText="false" indent="0" shrinkToFit="false"/>
      <protection locked="true" hidden="false"/>
    </xf>
    <xf numFmtId="164" fontId="67" fillId="2" borderId="13" xfId="59" applyFont="true" applyBorder="true" applyAlignment="true" applyProtection="true">
      <alignment horizontal="center" vertical="bottom" textRotation="0" wrapText="false" indent="0" shrinkToFit="false"/>
      <protection locked="true" hidden="false"/>
    </xf>
    <xf numFmtId="168" fontId="67" fillId="2" borderId="13" xfId="59" applyFont="true" applyBorder="true" applyAlignment="true" applyProtection="true">
      <alignment horizontal="center" vertical="bottom" textRotation="0" wrapText="false" indent="0" shrinkToFit="false"/>
      <protection locked="true" hidden="false"/>
    </xf>
    <xf numFmtId="164" fontId="70" fillId="2" borderId="13" xfId="59" applyFont="true" applyBorder="true" applyAlignment="true" applyProtection="true">
      <alignment horizontal="center" vertical="bottom" textRotation="0" wrapText="false" indent="0" shrinkToFit="false"/>
      <protection locked="true" hidden="false"/>
    </xf>
    <xf numFmtId="164" fontId="67" fillId="2" borderId="25" xfId="59" applyFont="true" applyBorder="true" applyAlignment="true" applyProtection="true">
      <alignment horizontal="center" vertical="bottom" textRotation="0" wrapText="false" indent="0" shrinkToFit="false"/>
      <protection locked="true" hidden="false"/>
    </xf>
    <xf numFmtId="164" fontId="67" fillId="8" borderId="13" xfId="59" applyFont="true" applyBorder="true" applyAlignment="true" applyProtection="tru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71" fillId="2" borderId="26" xfId="59" applyFont="true" applyBorder="true" applyAlignment="true" applyProtection="true">
      <alignment horizontal="center" vertical="bottom" textRotation="0" wrapText="false" indent="0" shrinkToFit="false"/>
      <protection locked="true" hidden="false"/>
    </xf>
    <xf numFmtId="167" fontId="71" fillId="2" borderId="27" xfId="59" applyFont="true" applyBorder="true" applyAlignment="true" applyProtection="true">
      <alignment horizontal="center" vertical="bottom" textRotation="0" wrapText="false" indent="0" shrinkToFit="false"/>
      <protection locked="true" hidden="false"/>
    </xf>
    <xf numFmtId="164" fontId="71" fillId="2" borderId="27" xfId="59" applyFont="true" applyBorder="true" applyAlignment="true" applyProtection="true">
      <alignment horizontal="center" vertical="bottom" textRotation="0" wrapText="false" indent="0" shrinkToFit="false"/>
      <protection locked="true" hidden="false"/>
    </xf>
    <xf numFmtId="173" fontId="71" fillId="2" borderId="27" xfId="59" applyFont="true" applyBorder="true" applyAlignment="true" applyProtection="true">
      <alignment horizontal="center" vertical="bottom" textRotation="0" wrapText="false" indent="0" shrinkToFit="false"/>
      <protection locked="true" hidden="false"/>
    </xf>
    <xf numFmtId="173" fontId="71" fillId="2" borderId="23" xfId="59" applyFont="true" applyBorder="true" applyAlignment="true" applyProtection="true">
      <alignment horizontal="center" vertical="bottom" textRotation="0" wrapText="false" indent="0" shrinkToFit="false"/>
      <protection locked="true" hidden="false"/>
    </xf>
    <xf numFmtId="164" fontId="71" fillId="8" borderId="27" xfId="59" applyFont="true" applyBorder="true" applyAlignment="true" applyProtection="true">
      <alignment horizontal="center" vertical="bottom" textRotation="0" wrapText="false" indent="0" shrinkToFit="false"/>
      <protection locked="true" hidden="false"/>
    </xf>
    <xf numFmtId="164" fontId="71" fillId="2" borderId="28" xfId="59" applyFont="true" applyBorder="true" applyAlignment="true" applyProtection="false">
      <alignment horizontal="center" vertical="bottom" textRotation="0" wrapText="false" indent="0" shrinkToFit="false"/>
      <protection locked="true" hidden="false"/>
    </xf>
    <xf numFmtId="164" fontId="71" fillId="2" borderId="28" xfId="59" applyFont="true" applyBorder="true" applyAlignment="true" applyProtection="false">
      <alignment horizontal="center" vertical="bottom" textRotation="0" wrapText="false" indent="0" shrinkToFit="false"/>
      <protection locked="true" hidden="false"/>
    </xf>
    <xf numFmtId="167" fontId="72" fillId="8" borderId="31" xfId="59" applyFont="true" applyBorder="true" applyAlignment="true" applyProtection="true">
      <alignment horizontal="center" vertical="bottom" textRotation="0" wrapText="false" indent="0" shrinkToFit="false"/>
      <protection locked="true" hidden="false"/>
    </xf>
    <xf numFmtId="167" fontId="64" fillId="0" borderId="32" xfId="50" applyFont="true" applyBorder="true" applyAlignment="true" applyProtection="false">
      <alignment horizontal="left" vertical="bottom" textRotation="0" wrapText="false" indent="0" shrinkToFit="false"/>
      <protection locked="true" hidden="false"/>
    </xf>
    <xf numFmtId="167" fontId="72" fillId="8" borderId="32" xfId="59" applyFont="true" applyBorder="true" applyAlignment="true" applyProtection="true">
      <alignment horizontal="center" vertical="bottom" textRotation="0" wrapText="false" indent="0" shrinkToFit="false"/>
      <protection locked="true" hidden="false"/>
    </xf>
    <xf numFmtId="174" fontId="72" fillId="8" borderId="32" xfId="59" applyFont="true" applyBorder="true" applyAlignment="true" applyProtection="true">
      <alignment horizontal="center" vertical="bottom" textRotation="0" wrapText="false" indent="0" shrinkToFit="false"/>
      <protection locked="true" hidden="false"/>
    </xf>
    <xf numFmtId="174" fontId="72" fillId="8" borderId="32" xfId="59" applyFont="true" applyBorder="true" applyAlignment="true" applyProtection="true">
      <alignment horizontal="right" vertical="bottom" textRotation="0" wrapText="false" indent="0" shrinkToFit="false"/>
      <protection locked="true" hidden="false"/>
    </xf>
    <xf numFmtId="174" fontId="72" fillId="2" borderId="32" xfId="59" applyFont="true" applyBorder="true" applyAlignment="true" applyProtection="true">
      <alignment horizontal="center" vertical="bottom" textRotation="0" wrapText="false" indent="0" shrinkToFit="false"/>
      <protection locked="true" hidden="false"/>
    </xf>
    <xf numFmtId="175" fontId="72" fillId="8" borderId="32" xfId="59" applyFont="true" applyBorder="true" applyAlignment="true" applyProtection="true">
      <alignment horizontal="center" vertical="bottom" textRotation="0" wrapText="false" indent="0" shrinkToFit="false"/>
      <protection locked="true" hidden="false"/>
    </xf>
    <xf numFmtId="175" fontId="72" fillId="2" borderId="32" xfId="59" applyFont="true" applyBorder="true" applyAlignment="true" applyProtection="true">
      <alignment horizontal="center" vertical="bottom" textRotation="0" wrapText="false" indent="0" shrinkToFit="false"/>
      <protection locked="true" hidden="false"/>
    </xf>
    <xf numFmtId="175" fontId="72" fillId="2" borderId="33" xfId="59" applyFont="true" applyBorder="true" applyAlignment="true" applyProtection="true">
      <alignment horizontal="center" vertical="bottom" textRotation="0" wrapText="false" indent="0" shrinkToFit="false"/>
      <protection locked="true" hidden="false"/>
    </xf>
    <xf numFmtId="169" fontId="71" fillId="8" borderId="0" xfId="59" applyFont="true" applyBorder="true" applyAlignment="true" applyProtection="true">
      <alignment horizontal="center" vertical="bottom" textRotation="0" wrapText="false" indent="0" shrinkToFit="false"/>
      <protection locked="true" hidden="false"/>
    </xf>
    <xf numFmtId="173" fontId="71" fillId="8" borderId="30" xfId="59" applyFont="true" applyBorder="true" applyAlignment="true" applyProtection="true">
      <alignment horizontal="center" vertical="bottom" textRotation="0" wrapText="false" indent="0" shrinkToFit="false"/>
      <protection locked="true" hidden="false"/>
    </xf>
    <xf numFmtId="164" fontId="14" fillId="8" borderId="30" xfId="59" applyFont="true" applyBorder="true" applyAlignment="false" applyProtection="true">
      <alignment horizontal="general" vertical="bottom" textRotation="0" wrapText="false" indent="0" shrinkToFit="false"/>
      <protection locked="false" hidden="false"/>
    </xf>
    <xf numFmtId="164" fontId="14" fillId="8" borderId="30" xfId="59" applyFont="true" applyBorder="true" applyAlignment="true" applyProtection="true">
      <alignment horizontal="general" vertical="bottom" textRotation="0" wrapText="false" indent="0" shrinkToFit="false"/>
      <protection locked="false" hidden="false"/>
    </xf>
    <xf numFmtId="164" fontId="14" fillId="8" borderId="0" xfId="59" applyFont="true" applyBorder="true" applyAlignment="false" applyProtection="true">
      <alignment horizontal="general" vertical="bottom" textRotation="0" wrapText="false" indent="0" shrinkToFit="false"/>
      <protection locked="false" hidden="false"/>
    </xf>
    <xf numFmtId="167" fontId="64" fillId="0" borderId="31" xfId="59" applyFont="true" applyBorder="true" applyAlignment="true" applyProtection="true">
      <alignment horizontal="center" vertical="bottom" textRotation="0" wrapText="false" indent="0" shrinkToFit="false"/>
      <protection locked="true" hidden="false"/>
    </xf>
    <xf numFmtId="167" fontId="64" fillId="0" borderId="32" xfId="59" applyFont="true" applyBorder="true" applyAlignment="true" applyProtection="true">
      <alignment horizontal="center" vertical="bottom" textRotation="0" wrapText="false" indent="0" shrinkToFit="false"/>
      <protection locked="true" hidden="false"/>
    </xf>
    <xf numFmtId="174" fontId="64" fillId="0" borderId="32" xfId="59" applyFont="true" applyBorder="true" applyAlignment="true" applyProtection="true">
      <alignment horizontal="center" vertical="bottom" textRotation="0" wrapText="false" indent="0" shrinkToFit="false"/>
      <protection locked="true" hidden="false"/>
    </xf>
    <xf numFmtId="174" fontId="64" fillId="0" borderId="32" xfId="59" applyFont="true" applyBorder="true" applyAlignment="true" applyProtection="true">
      <alignment horizontal="right" vertical="bottom" textRotation="0" wrapText="false" indent="0" shrinkToFit="false"/>
      <protection locked="true" hidden="false"/>
    </xf>
    <xf numFmtId="174" fontId="64" fillId="2" borderId="32" xfId="59" applyFont="true" applyBorder="true" applyAlignment="true" applyProtection="true">
      <alignment horizontal="center" vertical="bottom" textRotation="0" wrapText="false" indent="0" shrinkToFit="false"/>
      <protection locked="true" hidden="false"/>
    </xf>
    <xf numFmtId="175" fontId="64" fillId="0" borderId="32" xfId="59" applyFont="true" applyBorder="true" applyAlignment="true" applyProtection="true">
      <alignment horizontal="center" vertical="bottom" textRotation="0" wrapText="false" indent="0" shrinkToFit="false"/>
      <protection locked="true" hidden="false"/>
    </xf>
    <xf numFmtId="175" fontId="64" fillId="2" borderId="32" xfId="59" applyFont="true" applyBorder="true" applyAlignment="true" applyProtection="true">
      <alignment horizontal="center" vertical="bottom" textRotation="0" wrapText="false" indent="0" shrinkToFit="false"/>
      <protection locked="true" hidden="false"/>
    </xf>
    <xf numFmtId="175" fontId="64" fillId="2" borderId="33" xfId="59" applyFont="true" applyBorder="true" applyAlignment="true" applyProtection="true">
      <alignment horizontal="center" vertical="bottom" textRotation="0" wrapText="false" indent="0" shrinkToFit="false"/>
      <protection locked="true" hidden="false"/>
    </xf>
    <xf numFmtId="169" fontId="64" fillId="0" borderId="0" xfId="59" applyFont="true" applyBorder="true" applyAlignment="true" applyProtection="true">
      <alignment horizontal="center" vertical="bottom" textRotation="0" wrapText="false" indent="0" shrinkToFit="false"/>
      <protection locked="true" hidden="false"/>
    </xf>
    <xf numFmtId="173" fontId="64" fillId="0" borderId="0" xfId="59" applyFont="true" applyBorder="true" applyAlignment="true" applyProtection="true">
      <alignment horizontal="center" vertical="bottom" textRotation="0" wrapText="false" indent="0" shrinkToFit="false"/>
      <protection locked="true" hidden="false"/>
    </xf>
    <xf numFmtId="164" fontId="64" fillId="0" borderId="0" xfId="59" applyFont="true" applyBorder="true" applyAlignment="false" applyProtection="true">
      <alignment horizontal="general" vertical="bottom" textRotation="0" wrapText="false" indent="0" shrinkToFit="false"/>
      <protection locked="false" hidden="false"/>
    </xf>
    <xf numFmtId="164" fontId="64" fillId="0" borderId="0" xfId="59" applyFont="true" applyBorder="true" applyAlignment="true" applyProtection="true">
      <alignment horizontal="general" vertical="bottom" textRotation="0" wrapText="false" indent="0" shrinkToFit="false"/>
      <protection locked="false" hidden="false"/>
    </xf>
    <xf numFmtId="164" fontId="64" fillId="8" borderId="0" xfId="59" applyFont="true" applyBorder="true" applyAlignment="false" applyProtection="true">
      <alignment horizontal="general" vertical="bottom" textRotation="0" wrapText="false" indent="0" shrinkToFit="false"/>
      <protection locked="false" hidden="false"/>
    </xf>
    <xf numFmtId="164" fontId="64" fillId="0" borderId="0" xfId="59" applyFont="true" applyBorder="true" applyAlignment="false" applyProtection="true">
      <alignment horizontal="general" vertical="bottom" textRotation="0" wrapText="false" indent="0" shrinkToFit="false"/>
      <protection locked="false" hidden="false"/>
    </xf>
    <xf numFmtId="164" fontId="64" fillId="0" borderId="0" xfId="59" applyFont="true" applyBorder="false" applyAlignment="false" applyProtection="true">
      <alignment horizontal="general" vertical="bottom" textRotation="0" wrapText="false" indent="0" shrinkToFit="false"/>
      <protection locked="false" hidden="false"/>
    </xf>
    <xf numFmtId="164" fontId="73" fillId="0" borderId="20" xfId="50" applyFont="true" applyBorder="true" applyAlignment="true" applyProtection="false">
      <alignment horizontal="right" vertical="bottom" textRotation="0" wrapText="false" indent="0" shrinkToFit="false"/>
      <protection locked="true" hidden="false"/>
    </xf>
    <xf numFmtId="164" fontId="73" fillId="0" borderId="34" xfId="50" applyFont="true" applyBorder="true" applyAlignment="true" applyProtection="false">
      <alignment horizontal="left" vertical="bottom" textRotation="0" wrapText="false" indent="0" shrinkToFit="false"/>
      <protection locked="true" hidden="false"/>
    </xf>
    <xf numFmtId="164" fontId="73" fillId="0" borderId="34" xfId="50" applyFont="true" applyBorder="true" applyAlignment="true" applyProtection="false">
      <alignment horizontal="general" vertical="bottom" textRotation="0" wrapText="false" indent="0" shrinkToFit="false"/>
      <protection locked="true" hidden="false"/>
    </xf>
    <xf numFmtId="174" fontId="73" fillId="0" borderId="34" xfId="50" applyFont="true" applyBorder="true" applyAlignment="true" applyProtection="false">
      <alignment horizontal="center" vertical="bottom" textRotation="0" wrapText="false" indent="0" shrinkToFit="false"/>
      <protection locked="true" hidden="false"/>
    </xf>
    <xf numFmtId="174" fontId="73" fillId="2" borderId="34" xfId="50" applyFont="true" applyBorder="true" applyAlignment="true" applyProtection="false">
      <alignment horizontal="center" vertical="bottom" textRotation="0" wrapText="false" indent="0" shrinkToFit="false"/>
      <protection locked="true" hidden="false"/>
    </xf>
    <xf numFmtId="175" fontId="73" fillId="0" borderId="34" xfId="50" applyFont="true" applyBorder="true" applyAlignment="true" applyProtection="false">
      <alignment horizontal="center" vertical="bottom" textRotation="0" wrapText="false" indent="0" shrinkToFit="false"/>
      <protection locked="true" hidden="false"/>
    </xf>
    <xf numFmtId="175" fontId="73" fillId="2" borderId="34" xfId="50" applyFont="true" applyBorder="true" applyAlignment="true" applyProtection="false">
      <alignment horizontal="center" vertical="bottom" textRotation="0" wrapText="false" indent="0" shrinkToFit="false"/>
      <protection locked="true" hidden="false"/>
    </xf>
    <xf numFmtId="175" fontId="73" fillId="0" borderId="34" xfId="50" applyFont="true" applyBorder="true" applyAlignment="true" applyProtection="false">
      <alignment horizontal="right" vertical="bottom" textRotation="0" wrapText="false" indent="0" shrinkToFit="false"/>
      <protection locked="true" hidden="false"/>
    </xf>
    <xf numFmtId="175" fontId="73" fillId="2" borderId="29" xfId="17" applyFont="true" applyBorder="true" applyAlignment="true" applyProtection="true">
      <alignment horizontal="right" vertical="bottom" textRotation="0" wrapText="false" indent="0" shrinkToFit="false"/>
      <protection locked="true" hidden="false"/>
    </xf>
    <xf numFmtId="164" fontId="14" fillId="0" borderId="0" xfId="50"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77" fontId="14" fillId="3" borderId="0" xfId="50" applyFont="true" applyBorder="true" applyAlignment="true" applyProtection="false">
      <alignment horizontal="right" vertical="bottom" textRotation="0" wrapText="false" indent="0" shrinkToFit="false"/>
      <protection locked="true" hidden="false"/>
    </xf>
    <xf numFmtId="164" fontId="73" fillId="0" borderId="20" xfId="50" applyFont="true" applyBorder="true" applyAlignment="true" applyProtection="false">
      <alignment horizontal="left" vertical="bottom" textRotation="0" wrapText="false" indent="0" shrinkToFit="false"/>
      <protection locked="true" hidden="false"/>
    </xf>
    <xf numFmtId="164" fontId="74" fillId="2" borderId="24" xfId="50" applyFont="true" applyBorder="true" applyAlignment="true" applyProtection="false">
      <alignment horizontal="left" vertical="bottom" textRotation="0" wrapText="false" indent="0" shrinkToFit="false"/>
      <protection locked="true" hidden="false"/>
    </xf>
    <xf numFmtId="164" fontId="74" fillId="2" borderId="22" xfId="50" applyFont="true" applyBorder="true" applyAlignment="true" applyProtection="false">
      <alignment horizontal="left" vertical="bottom" textRotation="0" wrapText="false" indent="0" shrinkToFit="false"/>
      <protection locked="true" hidden="false"/>
    </xf>
    <xf numFmtId="164" fontId="74" fillId="2" borderId="22" xfId="50" applyFont="true" applyBorder="true" applyAlignment="true" applyProtection="false">
      <alignment horizontal="general" vertical="bottom" textRotation="0" wrapText="false" indent="0" shrinkToFit="false"/>
      <protection locked="true" hidden="false"/>
    </xf>
    <xf numFmtId="174" fontId="74" fillId="2" borderId="22" xfId="50" applyFont="true" applyBorder="true" applyAlignment="true" applyProtection="false">
      <alignment horizontal="center" vertical="bottom" textRotation="0" wrapText="false" indent="0" shrinkToFit="false"/>
      <protection locked="true" hidden="false"/>
    </xf>
    <xf numFmtId="175" fontId="74" fillId="2" borderId="22" xfId="50" applyFont="true" applyBorder="true" applyAlignment="true" applyProtection="false">
      <alignment horizontal="center" vertical="bottom" textRotation="0" wrapText="false" indent="0" shrinkToFit="false"/>
      <protection locked="true" hidden="false"/>
    </xf>
    <xf numFmtId="175" fontId="74" fillId="2" borderId="22" xfId="50" applyFont="true" applyBorder="true" applyAlignment="true" applyProtection="false">
      <alignment horizontal="right" vertical="bottom" textRotation="0" wrapText="false" indent="0" shrinkToFit="false"/>
      <protection locked="true" hidden="false"/>
    </xf>
    <xf numFmtId="175" fontId="74" fillId="2" borderId="35" xfId="17" applyFont="true" applyBorder="true" applyAlignment="true" applyProtection="true">
      <alignment horizontal="right" vertical="bottom" textRotation="0" wrapText="false" indent="0" shrinkToFit="false"/>
      <protection locked="true" hidden="false"/>
    </xf>
    <xf numFmtId="164" fontId="64" fillId="0" borderId="41" xfId="50" applyFont="true" applyBorder="true" applyAlignment="true" applyProtection="false">
      <alignment horizontal="left" vertical="bottom" textRotation="0" wrapText="false" indent="0" shrinkToFit="false"/>
      <protection locked="true" hidden="false"/>
    </xf>
    <xf numFmtId="164" fontId="64" fillId="0" borderId="42" xfId="50" applyFont="true" applyBorder="true" applyAlignment="true" applyProtection="false">
      <alignment horizontal="left" vertical="bottom" textRotation="0" wrapText="false" indent="0" shrinkToFit="false"/>
      <protection locked="true" hidden="false"/>
    </xf>
    <xf numFmtId="164" fontId="64" fillId="0" borderId="42" xfId="50" applyFont="true" applyBorder="true" applyAlignment="true" applyProtection="false">
      <alignment horizontal="general" vertical="bottom" textRotation="0" wrapText="false" indent="0" shrinkToFit="false"/>
      <protection locked="true" hidden="false"/>
    </xf>
    <xf numFmtId="174" fontId="64" fillId="0" borderId="42" xfId="50" applyFont="true" applyBorder="true" applyAlignment="true" applyProtection="false">
      <alignment horizontal="center" vertical="bottom" textRotation="0" wrapText="false" indent="0" shrinkToFit="false"/>
      <protection locked="true" hidden="false"/>
    </xf>
    <xf numFmtId="175" fontId="64" fillId="0" borderId="42" xfId="50" applyFont="true" applyBorder="true" applyAlignment="true" applyProtection="false">
      <alignment horizontal="center" vertical="bottom" textRotation="0" wrapText="false" indent="0" shrinkToFit="false"/>
      <protection locked="true" hidden="false"/>
    </xf>
    <xf numFmtId="175" fontId="64" fillId="0" borderId="42" xfId="50" applyFont="true" applyBorder="true" applyAlignment="true" applyProtection="false">
      <alignment horizontal="right" vertical="bottom" textRotation="0" wrapText="false" indent="0" shrinkToFit="false"/>
      <protection locked="true" hidden="false"/>
    </xf>
    <xf numFmtId="175" fontId="64" fillId="0" borderId="43" xfId="17" applyFont="true" applyBorder="true" applyAlignment="true" applyProtection="true">
      <alignment horizontal="right" vertical="bottom" textRotation="0" wrapText="false" indent="0" shrinkToFit="false"/>
      <protection locked="true" hidden="false"/>
    </xf>
    <xf numFmtId="167" fontId="64" fillId="0" borderId="31" xfId="50" applyFont="true" applyBorder="true" applyAlignment="true" applyProtection="false">
      <alignment horizontal="left" vertical="bottom" textRotation="0" wrapText="false" indent="0" shrinkToFit="false"/>
      <protection locked="true" hidden="false"/>
    </xf>
    <xf numFmtId="167" fontId="64" fillId="0" borderId="32" xfId="54" applyFont="true" applyBorder="true" applyAlignment="true" applyProtection="false">
      <alignment horizontal="left" vertical="bottom" textRotation="0" wrapText="false" indent="0" shrinkToFit="false"/>
      <protection locked="true" hidden="false"/>
    </xf>
    <xf numFmtId="167" fontId="64" fillId="0" borderId="32" xfId="54" applyFont="true" applyBorder="true" applyAlignment="true" applyProtection="false">
      <alignment horizontal="general" vertical="bottom" textRotation="0" wrapText="false" indent="0" shrinkToFit="false"/>
      <protection locked="true" hidden="false"/>
    </xf>
    <xf numFmtId="174" fontId="64" fillId="0" borderId="32" xfId="60" applyFont="true" applyBorder="true" applyAlignment="true" applyProtection="false">
      <alignment horizontal="center" vertical="bottom" textRotation="0" wrapText="false" indent="0" shrinkToFit="false"/>
      <protection locked="true" hidden="false"/>
    </xf>
    <xf numFmtId="174" fontId="64" fillId="2" borderId="32" xfId="60" applyFont="true" applyBorder="true" applyAlignment="true" applyProtection="false">
      <alignment horizontal="center" vertical="bottom" textRotation="0" wrapText="false" indent="0" shrinkToFit="false"/>
      <protection locked="true" hidden="false"/>
    </xf>
    <xf numFmtId="175" fontId="64" fillId="0" borderId="32" xfId="60" applyFont="true" applyBorder="true" applyAlignment="true" applyProtection="false">
      <alignment horizontal="center" vertical="bottom" textRotation="0" wrapText="false" indent="0" shrinkToFit="false"/>
      <protection locked="true" hidden="false"/>
    </xf>
    <xf numFmtId="175" fontId="64" fillId="2" borderId="32" xfId="60" applyFont="true" applyBorder="true" applyAlignment="true" applyProtection="false">
      <alignment horizontal="center" vertical="bottom" textRotation="0" wrapText="false" indent="0" shrinkToFit="false"/>
      <protection locked="true" hidden="false"/>
    </xf>
    <xf numFmtId="175" fontId="64" fillId="2" borderId="33" xfId="60" applyFont="true" applyBorder="true" applyAlignment="true" applyProtection="false">
      <alignment horizontal="center" vertical="bottom" textRotation="0" wrapText="false" indent="0" shrinkToFit="false"/>
      <protection locked="true" hidden="false"/>
    </xf>
    <xf numFmtId="164" fontId="64" fillId="0" borderId="0" xfId="60" applyFont="true" applyBorder="true" applyAlignment="true" applyProtection="false">
      <alignment horizontal="center" vertical="bottom" textRotation="0" wrapText="false" indent="0" shrinkToFit="false"/>
      <protection locked="true" hidden="false"/>
    </xf>
    <xf numFmtId="164" fontId="64" fillId="0" borderId="0" xfId="60" applyFont="true" applyBorder="true" applyAlignment="true" applyProtection="false">
      <alignment horizontal="general" vertical="bottom" textRotation="0" wrapText="false" indent="0" shrinkToFit="false"/>
      <protection locked="true" hidden="false"/>
    </xf>
    <xf numFmtId="167" fontId="14" fillId="0" borderId="0" xfId="54" applyFont="true" applyBorder="true" applyAlignment="true" applyProtection="false">
      <alignment horizontal="center" vertical="bottom" textRotation="0" wrapText="false" indent="0" shrinkToFit="false"/>
      <protection locked="true" hidden="false"/>
    </xf>
    <xf numFmtId="164" fontId="73" fillId="0" borderId="20" xfId="58" applyFont="true" applyBorder="true" applyAlignment="true" applyProtection="false">
      <alignment horizontal="right" vertical="bottom" textRotation="0" wrapText="false" indent="0" shrinkToFit="false"/>
      <protection locked="true" hidden="false"/>
    </xf>
    <xf numFmtId="164" fontId="73" fillId="0" borderId="34" xfId="54" applyFont="true" applyBorder="true" applyAlignment="true" applyProtection="false">
      <alignment horizontal="left" vertical="bottom" textRotation="0" wrapText="false" indent="0" shrinkToFit="false"/>
      <protection locked="true" hidden="false"/>
    </xf>
    <xf numFmtId="164" fontId="73" fillId="0" borderId="34" xfId="54" applyFont="true" applyBorder="true" applyAlignment="true" applyProtection="false">
      <alignment horizontal="general" vertical="bottom" textRotation="0" wrapText="false" indent="0" shrinkToFit="false"/>
      <protection locked="true" hidden="false"/>
    </xf>
    <xf numFmtId="174" fontId="73" fillId="0" borderId="34" xfId="54" applyFont="true" applyBorder="true" applyAlignment="true" applyProtection="false">
      <alignment horizontal="center" vertical="bottom" textRotation="0" wrapText="false" indent="0" shrinkToFit="false"/>
      <protection locked="true" hidden="false"/>
    </xf>
    <xf numFmtId="174" fontId="73" fillId="2" borderId="34" xfId="54" applyFont="true" applyBorder="true" applyAlignment="true" applyProtection="false">
      <alignment horizontal="center" vertical="bottom" textRotation="0" wrapText="false" indent="0" shrinkToFit="false"/>
      <protection locked="true" hidden="false"/>
    </xf>
    <xf numFmtId="175" fontId="73" fillId="0" borderId="34" xfId="54" applyFont="true" applyBorder="true" applyAlignment="true" applyProtection="false">
      <alignment horizontal="center" vertical="bottom" textRotation="0" wrapText="false" indent="0" shrinkToFit="false"/>
      <protection locked="true" hidden="false"/>
    </xf>
    <xf numFmtId="175" fontId="73" fillId="2" borderId="34" xfId="54" applyFont="true" applyBorder="true" applyAlignment="true" applyProtection="false">
      <alignment horizontal="center" vertical="bottom" textRotation="0" wrapText="false" indent="0" shrinkToFit="false"/>
      <protection locked="true" hidden="false"/>
    </xf>
    <xf numFmtId="175" fontId="73" fillId="0" borderId="34" xfId="77" applyFont="true" applyBorder="true" applyAlignment="true" applyProtection="true">
      <alignment horizontal="right" vertical="bottom" textRotation="0" wrapText="false" indent="0" shrinkToFit="false"/>
      <protection locked="true" hidden="false"/>
    </xf>
    <xf numFmtId="164" fontId="14" fillId="0" borderId="0" xfId="54" applyFont="true" applyBorder="true" applyAlignment="true" applyProtection="false">
      <alignment horizontal="center"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73" fillId="0" borderId="34" xfId="54" applyFont="true" applyBorder="true" applyAlignment="true" applyProtection="false">
      <alignment horizontal="general" vertical="bottom" textRotation="0" wrapText="false" indent="0" shrinkToFit="false"/>
      <protection locked="true" hidden="false"/>
    </xf>
    <xf numFmtId="174" fontId="73" fillId="0" borderId="34" xfId="54" applyFont="true" applyBorder="true" applyAlignment="true" applyProtection="false">
      <alignment horizontal="center" vertical="bottom" textRotation="0" wrapText="false" indent="0" shrinkToFit="false"/>
      <protection locked="true" hidden="false"/>
    </xf>
    <xf numFmtId="175" fontId="73" fillId="0" borderId="34" xfId="54" applyFont="true" applyBorder="true" applyAlignment="true" applyProtection="false">
      <alignment horizontal="center" vertical="bottom" textRotation="0" wrapText="false" indent="0" shrinkToFit="false"/>
      <protection locked="true" hidden="false"/>
    </xf>
    <xf numFmtId="164" fontId="73" fillId="0" borderId="34" xfId="54" applyFont="true" applyBorder="true" applyAlignment="true" applyProtection="false">
      <alignment horizontal="general" vertical="bottom" textRotation="0" wrapText="false" indent="0" shrinkToFit="false"/>
      <protection locked="true" hidden="false"/>
    </xf>
    <xf numFmtId="164" fontId="14" fillId="3" borderId="0" xfId="50" applyFont="true" applyBorder="true" applyAlignment="true" applyProtection="false">
      <alignment horizontal="general" vertical="bottom" textRotation="0" wrapText="false" indent="0" shrinkToFit="false"/>
      <protection locked="true" hidden="false"/>
    </xf>
    <xf numFmtId="164" fontId="73" fillId="0" borderId="20" xfId="58" applyFont="true" applyBorder="true" applyAlignment="true" applyProtection="false">
      <alignment horizontal="left" vertical="bottom" textRotation="0" wrapText="false" indent="0" shrinkToFit="false"/>
      <protection locked="true" hidden="false"/>
    </xf>
    <xf numFmtId="164" fontId="64" fillId="2" borderId="24" xfId="58" applyFont="true" applyBorder="true" applyAlignment="true" applyProtection="false">
      <alignment horizontal="left" vertical="bottom" textRotation="0" wrapText="false" indent="0" shrinkToFit="false"/>
      <protection locked="true" hidden="false"/>
    </xf>
    <xf numFmtId="164" fontId="64" fillId="2" borderId="22" xfId="54" applyFont="true" applyBorder="true" applyAlignment="true" applyProtection="false">
      <alignment horizontal="left" vertical="bottom" textRotation="0" wrapText="false" indent="0" shrinkToFit="false"/>
      <protection locked="true" hidden="false"/>
    </xf>
    <xf numFmtId="164" fontId="64" fillId="2" borderId="22" xfId="54" applyFont="true" applyBorder="true" applyAlignment="true" applyProtection="false">
      <alignment horizontal="general" vertical="bottom" textRotation="0" wrapText="false" indent="0" shrinkToFit="false"/>
      <protection locked="true" hidden="false"/>
    </xf>
    <xf numFmtId="174" fontId="64" fillId="2" borderId="22" xfId="54" applyFont="true" applyBorder="true" applyAlignment="true" applyProtection="false">
      <alignment horizontal="center" vertical="bottom" textRotation="0" wrapText="false" indent="0" shrinkToFit="false"/>
      <protection locked="true" hidden="false"/>
    </xf>
    <xf numFmtId="175" fontId="64" fillId="2" borderId="22" xfId="54" applyFont="true" applyBorder="true" applyAlignment="true" applyProtection="false">
      <alignment horizontal="center" vertical="bottom" textRotation="0" wrapText="false" indent="0" shrinkToFit="false"/>
      <protection locked="true" hidden="false"/>
    </xf>
    <xf numFmtId="175" fontId="64" fillId="2" borderId="22" xfId="77" applyFont="true" applyBorder="true" applyAlignment="true" applyProtection="true">
      <alignment horizontal="right" vertical="bottom" textRotation="0" wrapText="false" indent="0" shrinkToFit="false"/>
      <protection locked="true" hidden="false"/>
    </xf>
    <xf numFmtId="175" fontId="64" fillId="2" borderId="35" xfId="17" applyFont="true" applyBorder="true" applyAlignment="true" applyProtection="true">
      <alignment horizontal="right" vertical="bottom" textRotation="0" wrapText="false" indent="0" shrinkToFit="false"/>
      <protection locked="true" hidden="false"/>
    </xf>
    <xf numFmtId="164" fontId="64" fillId="0" borderId="41" xfId="58" applyFont="true" applyBorder="true" applyAlignment="true" applyProtection="false">
      <alignment horizontal="left" vertical="bottom" textRotation="0" wrapText="false" indent="0" shrinkToFit="false"/>
      <protection locked="true" hidden="false"/>
    </xf>
    <xf numFmtId="164" fontId="64" fillId="0" borderId="42" xfId="54" applyFont="true" applyBorder="true" applyAlignment="true" applyProtection="false">
      <alignment horizontal="left" vertical="bottom" textRotation="0" wrapText="false" indent="0" shrinkToFit="false"/>
      <protection locked="true" hidden="false"/>
    </xf>
    <xf numFmtId="164" fontId="64" fillId="0" borderId="42" xfId="54" applyFont="true" applyBorder="true" applyAlignment="true" applyProtection="false">
      <alignment horizontal="general" vertical="bottom" textRotation="0" wrapText="false" indent="0" shrinkToFit="false"/>
      <protection locked="true" hidden="false"/>
    </xf>
    <xf numFmtId="174" fontId="64" fillId="0" borderId="42" xfId="54" applyFont="true" applyBorder="true" applyAlignment="true" applyProtection="false">
      <alignment horizontal="center" vertical="bottom" textRotation="0" wrapText="false" indent="0" shrinkToFit="false"/>
      <protection locked="true" hidden="false"/>
    </xf>
    <xf numFmtId="175" fontId="64" fillId="0" borderId="42" xfId="54" applyFont="true" applyBorder="true" applyAlignment="true" applyProtection="false">
      <alignment horizontal="center" vertical="bottom" textRotation="0" wrapText="false" indent="0" shrinkToFit="false"/>
      <protection locked="true" hidden="false"/>
    </xf>
    <xf numFmtId="175" fontId="64" fillId="0" borderId="42" xfId="77" applyFont="true" applyBorder="true" applyAlignment="true" applyProtection="true">
      <alignment horizontal="right" vertical="bottom" textRotation="0" wrapText="false" indent="0" shrinkToFit="false"/>
      <protection locked="true" hidden="false"/>
    </xf>
    <xf numFmtId="167" fontId="64" fillId="0" borderId="31" xfId="58" applyFont="true" applyBorder="true" applyAlignment="true" applyProtection="false">
      <alignment horizontal="left" vertical="bottom" textRotation="0" wrapText="false" indent="0" shrinkToFit="false"/>
      <protection locked="true" hidden="false"/>
    </xf>
    <xf numFmtId="164" fontId="14" fillId="0" borderId="0" xfId="60" applyFont="true" applyBorder="true" applyAlignment="true" applyProtection="false">
      <alignment horizontal="center" vertical="bottom" textRotation="0" wrapText="false" indent="0" shrinkToFit="false"/>
      <protection locked="true" hidden="false"/>
    </xf>
    <xf numFmtId="173" fontId="73" fillId="0" borderId="34" xfId="54" applyFont="true" applyBorder="true" applyAlignment="true" applyProtection="false">
      <alignment horizontal="general"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67" fontId="64" fillId="0" borderId="31" xfId="58" applyFont="true" applyBorder="true" applyAlignment="true" applyProtection="false">
      <alignment horizontal="left" vertical="bottom" textRotation="0" wrapText="false" indent="0" shrinkToFit="false"/>
      <protection locked="true" hidden="false"/>
    </xf>
    <xf numFmtId="164" fontId="73" fillId="0" borderId="34" xfId="54" applyFont="true" applyBorder="true" applyAlignment="true" applyProtection="false">
      <alignment horizontal="left" vertical="bottom" textRotation="0" wrapText="false" indent="0" shrinkToFit="false"/>
      <protection locked="true" hidden="false"/>
    </xf>
    <xf numFmtId="164" fontId="73" fillId="0" borderId="34" xfId="54" applyFont="true" applyBorder="true" applyAlignment="true" applyProtection="false">
      <alignment horizontal="general" vertical="top" textRotation="0" wrapText="false" indent="0" shrinkToFit="false"/>
      <protection locked="true" hidden="false"/>
    </xf>
    <xf numFmtId="164" fontId="75" fillId="0" borderId="0" xfId="50" applyFont="true" applyBorder="true" applyAlignment="true" applyProtection="false">
      <alignment horizontal="center" vertical="bottom" textRotation="0" wrapText="false" indent="0" shrinkToFit="false"/>
      <protection locked="true" hidden="false"/>
    </xf>
    <xf numFmtId="164" fontId="74" fillId="2" borderId="24" xfId="58" applyFont="true" applyBorder="true" applyAlignment="true" applyProtection="false">
      <alignment horizontal="left" vertical="bottom" textRotation="0" wrapText="false" indent="0" shrinkToFit="false"/>
      <protection locked="true" hidden="false"/>
    </xf>
    <xf numFmtId="164" fontId="74" fillId="2" borderId="22" xfId="54" applyFont="true" applyBorder="true" applyAlignment="true" applyProtection="false">
      <alignment horizontal="left" vertical="bottom" textRotation="0" wrapText="false" indent="0" shrinkToFit="false"/>
      <protection locked="true" hidden="false"/>
    </xf>
    <xf numFmtId="164" fontId="74" fillId="2" borderId="22" xfId="60" applyFont="true" applyBorder="true" applyAlignment="true" applyProtection="true">
      <alignment horizontal="general" vertical="bottom" textRotation="0" wrapText="false" indent="0" shrinkToFit="false"/>
      <protection locked="false" hidden="false"/>
    </xf>
    <xf numFmtId="174" fontId="74" fillId="2" borderId="22" xfId="60" applyFont="true" applyBorder="true" applyAlignment="true" applyProtection="true">
      <alignment horizontal="center" vertical="bottom" textRotation="0" wrapText="false" indent="0" shrinkToFit="false"/>
      <protection locked="false" hidden="false"/>
    </xf>
    <xf numFmtId="175" fontId="74" fillId="2" borderId="22" xfId="60" applyFont="true" applyBorder="true" applyAlignment="true" applyProtection="true">
      <alignment horizontal="center" vertical="bottom" textRotation="0" wrapText="false" indent="0" shrinkToFit="false"/>
      <protection locked="false" hidden="false"/>
    </xf>
    <xf numFmtId="175" fontId="74" fillId="2" borderId="22" xfId="77" applyFont="true" applyBorder="true" applyAlignment="true" applyProtection="true">
      <alignment horizontal="right" vertical="bottom" textRotation="0" wrapText="false" indent="0" shrinkToFit="false"/>
      <protection locked="true" hidden="false"/>
    </xf>
    <xf numFmtId="175" fontId="14" fillId="0" borderId="0" xfId="60" applyFont="true" applyBorder="true" applyAlignment="true" applyProtection="true">
      <alignment horizontal="center" vertical="bottom" textRotation="0" wrapText="false" indent="0" shrinkToFit="false"/>
      <protection locked="false" hidden="false"/>
    </xf>
    <xf numFmtId="164" fontId="75" fillId="0" borderId="0" xfId="58" applyFont="true" applyBorder="false" applyAlignment="false" applyProtection="false">
      <alignment horizontal="general" vertical="bottom" textRotation="0" wrapText="false" indent="0" shrinkToFit="false"/>
      <protection locked="true" hidden="false"/>
    </xf>
    <xf numFmtId="164" fontId="76" fillId="0" borderId="0" xfId="60" applyFont="true" applyBorder="true" applyAlignment="true" applyProtection="false">
      <alignment horizontal="center" vertical="bottom" textRotation="0" wrapText="false" indent="0" shrinkToFit="false"/>
      <protection locked="true" hidden="false"/>
    </xf>
    <xf numFmtId="164" fontId="73" fillId="0" borderId="41" xfId="58" applyFont="true" applyBorder="true" applyAlignment="true" applyProtection="false">
      <alignment horizontal="left" vertical="bottom" textRotation="0" wrapText="false" indent="0" shrinkToFit="false"/>
      <protection locked="true" hidden="false"/>
    </xf>
    <xf numFmtId="164" fontId="73" fillId="0" borderId="42" xfId="54" applyFont="true" applyBorder="true" applyAlignment="true" applyProtection="false">
      <alignment horizontal="general" vertical="bottom" textRotation="0" wrapText="false" indent="0" shrinkToFit="false"/>
      <protection locked="true" hidden="false"/>
    </xf>
    <xf numFmtId="173" fontId="73" fillId="0" borderId="42" xfId="54" applyFont="true" applyBorder="true" applyAlignment="true" applyProtection="false">
      <alignment horizontal="general" vertical="bottom" textRotation="0" wrapText="true" indent="0" shrinkToFit="false"/>
      <protection locked="true" hidden="false"/>
    </xf>
    <xf numFmtId="174" fontId="73" fillId="0" borderId="42" xfId="54" applyFont="true" applyBorder="true" applyAlignment="true" applyProtection="false">
      <alignment horizontal="center" vertical="bottom" textRotation="0" wrapText="false" indent="0" shrinkToFit="false"/>
      <protection locked="true" hidden="false"/>
    </xf>
    <xf numFmtId="175" fontId="73" fillId="0" borderId="42" xfId="54" applyFont="true" applyBorder="true" applyAlignment="true" applyProtection="false">
      <alignment horizontal="center" vertical="bottom" textRotation="0" wrapText="false" indent="0" shrinkToFit="false"/>
      <protection locked="true" hidden="false"/>
    </xf>
    <xf numFmtId="175" fontId="73" fillId="0" borderId="42" xfId="77" applyFont="true" applyBorder="true" applyAlignment="true" applyProtection="true">
      <alignment horizontal="right" vertical="bottom" textRotation="0" wrapText="false" indent="0" shrinkToFit="false"/>
      <protection locked="true" hidden="false"/>
    </xf>
    <xf numFmtId="175" fontId="73" fillId="0" borderId="43" xfId="17" applyFont="true" applyBorder="true" applyAlignment="true" applyProtection="true">
      <alignment horizontal="right" vertical="bottom" textRotation="0" wrapText="false" indent="0" shrinkToFit="false"/>
      <protection locked="true" hidden="false"/>
    </xf>
    <xf numFmtId="164" fontId="64" fillId="0" borderId="0" xfId="59"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true">
      <alignment horizontal="general" vertical="center" textRotation="0" wrapText="true" indent="0" shrinkToFit="false"/>
      <protection locked="false" hidden="false"/>
    </xf>
    <xf numFmtId="167" fontId="44" fillId="0" borderId="31" xfId="59" applyFont="true" applyBorder="true" applyAlignment="true" applyProtection="true">
      <alignment horizontal="general" vertical="top" textRotation="0" wrapText="false" indent="0" shrinkToFit="false"/>
      <protection locked="false" hidden="false"/>
    </xf>
    <xf numFmtId="167" fontId="79" fillId="0" borderId="32" xfId="0" applyFont="true" applyBorder="true" applyAlignment="true" applyProtection="true">
      <alignment horizontal="left" vertical="top" textRotation="0" wrapText="false" indent="0" shrinkToFit="false"/>
      <protection locked="true" hidden="false"/>
    </xf>
    <xf numFmtId="167" fontId="79" fillId="0" borderId="32" xfId="0" applyFont="true" applyBorder="true" applyAlignment="true" applyProtection="true">
      <alignment horizontal="left" vertical="top" textRotation="0" wrapText="true" indent="0" shrinkToFit="false"/>
      <protection locked="true" hidden="false"/>
    </xf>
    <xf numFmtId="174" fontId="44" fillId="0" borderId="32" xfId="59" applyFont="true" applyBorder="true" applyAlignment="true" applyProtection="true">
      <alignment horizontal="center" vertical="top" textRotation="0" wrapText="false" indent="0" shrinkToFit="false"/>
      <protection locked="false" hidden="false"/>
    </xf>
    <xf numFmtId="174" fontId="44" fillId="0" borderId="32" xfId="59" applyFont="true" applyBorder="true" applyAlignment="true" applyProtection="true">
      <alignment horizontal="right" vertical="top" textRotation="0" wrapText="false" indent="0" shrinkToFit="false"/>
      <protection locked="false" hidden="false"/>
    </xf>
    <xf numFmtId="174" fontId="44" fillId="2" borderId="32" xfId="59" applyFont="true" applyBorder="true" applyAlignment="true" applyProtection="true">
      <alignment horizontal="general" vertical="top" textRotation="0" wrapText="false" indent="0" shrinkToFit="false"/>
      <protection locked="false" hidden="false"/>
    </xf>
    <xf numFmtId="175" fontId="44" fillId="0" borderId="32" xfId="59" applyFont="true" applyBorder="true" applyAlignment="true" applyProtection="true">
      <alignment horizontal="general" vertical="top" textRotation="0" wrapText="false" indent="0" shrinkToFit="false"/>
      <protection locked="false" hidden="false"/>
    </xf>
    <xf numFmtId="175" fontId="44" fillId="2" borderId="32" xfId="59" applyFont="true" applyBorder="true" applyAlignment="true" applyProtection="true">
      <alignment horizontal="general" vertical="top" textRotation="0" wrapText="false" indent="0" shrinkToFit="false"/>
      <protection locked="false" hidden="false"/>
    </xf>
    <xf numFmtId="175" fontId="44" fillId="0" borderId="32" xfId="59" applyFont="true" applyBorder="true" applyAlignment="true" applyProtection="true">
      <alignment horizontal="right" vertical="top" textRotation="0" wrapText="false" indent="0" shrinkToFit="false"/>
      <protection locked="false" hidden="false"/>
    </xf>
    <xf numFmtId="175" fontId="44" fillId="2" borderId="33" xfId="59" applyFont="true" applyBorder="true" applyAlignment="true" applyProtection="true">
      <alignment horizontal="right" vertical="top" textRotation="0" wrapText="false" indent="0" shrinkToFit="false"/>
      <protection locked="false" hidden="false"/>
    </xf>
    <xf numFmtId="178" fontId="45" fillId="0" borderId="20" xfId="0" applyFont="true" applyBorder="true" applyAlignment="true" applyProtection="true">
      <alignment horizontal="right" vertical="top" textRotation="0" wrapText="false" indent="0" shrinkToFit="false"/>
      <protection locked="true" hidden="false"/>
    </xf>
    <xf numFmtId="178" fontId="45" fillId="0" borderId="34" xfId="0" applyFont="true" applyBorder="true" applyAlignment="true" applyProtection="true">
      <alignment horizontal="left" vertical="top" textRotation="0" wrapText="false" indent="0" shrinkToFit="false"/>
      <protection locked="true" hidden="false"/>
    </xf>
    <xf numFmtId="178" fontId="45" fillId="0" borderId="34" xfId="0" applyFont="true" applyBorder="true" applyAlignment="true" applyProtection="true">
      <alignment horizontal="left" vertical="top" textRotation="0" wrapText="true" indent="0" shrinkToFit="false"/>
      <protection locked="true" hidden="false"/>
    </xf>
    <xf numFmtId="174" fontId="45" fillId="0" borderId="34" xfId="0" applyFont="true" applyBorder="true" applyAlignment="true" applyProtection="true">
      <alignment horizontal="center" vertical="top" textRotation="0" wrapText="false" indent="0" shrinkToFit="false"/>
      <protection locked="true" hidden="false"/>
    </xf>
    <xf numFmtId="174" fontId="45" fillId="0" borderId="34" xfId="0" applyFont="true" applyBorder="true" applyAlignment="true" applyProtection="true">
      <alignment horizontal="right" vertical="top" textRotation="0" wrapText="false" indent="0" shrinkToFit="false"/>
      <protection locked="true" hidden="false"/>
    </xf>
    <xf numFmtId="174" fontId="45" fillId="2" borderId="34" xfId="0" applyFont="true" applyBorder="true" applyAlignment="true" applyProtection="true">
      <alignment horizontal="right" vertical="top" textRotation="0" wrapText="false" indent="0" shrinkToFit="false"/>
      <protection locked="true" hidden="false"/>
    </xf>
    <xf numFmtId="175" fontId="45" fillId="0" borderId="34" xfId="0" applyFont="true" applyBorder="true" applyAlignment="true" applyProtection="true">
      <alignment horizontal="right" vertical="top" textRotation="0" wrapText="false" indent="0" shrinkToFit="false"/>
      <protection locked="true" hidden="false"/>
    </xf>
    <xf numFmtId="175" fontId="45" fillId="2" borderId="34" xfId="0" applyFont="true" applyBorder="true" applyAlignment="true" applyProtection="true">
      <alignment horizontal="right" vertical="top" textRotation="0" wrapText="false" indent="0" shrinkToFit="false"/>
      <protection locked="true" hidden="false"/>
    </xf>
    <xf numFmtId="175" fontId="45" fillId="2" borderId="29" xfId="0" applyFont="true" applyBorder="true" applyAlignment="true" applyProtection="true">
      <alignment horizontal="right" vertical="top" textRotation="0" wrapText="false" indent="0" shrinkToFit="false"/>
      <protection locked="true" hidden="false"/>
    </xf>
    <xf numFmtId="178" fontId="80" fillId="0" borderId="20" xfId="0" applyFont="true" applyBorder="true" applyAlignment="true" applyProtection="true">
      <alignment horizontal="right" vertical="top" textRotation="0" wrapText="false" indent="0" shrinkToFit="false"/>
      <protection locked="true" hidden="false"/>
    </xf>
    <xf numFmtId="178" fontId="80" fillId="0" borderId="34" xfId="0" applyFont="true" applyBorder="true" applyAlignment="true" applyProtection="true">
      <alignment horizontal="left" vertical="top" textRotation="0" wrapText="false" indent="0" shrinkToFit="false"/>
      <protection locked="true" hidden="false"/>
    </xf>
    <xf numFmtId="178" fontId="80" fillId="0" borderId="34" xfId="0" applyFont="true" applyBorder="true" applyAlignment="true" applyProtection="true">
      <alignment horizontal="left" vertical="top" textRotation="0" wrapText="true" indent="0" shrinkToFit="false"/>
      <protection locked="true" hidden="false"/>
    </xf>
    <xf numFmtId="174" fontId="80" fillId="0" borderId="34" xfId="0" applyFont="true" applyBorder="true" applyAlignment="true" applyProtection="true">
      <alignment horizontal="center" vertical="top" textRotation="0" wrapText="false" indent="0" shrinkToFit="false"/>
      <protection locked="true" hidden="false"/>
    </xf>
    <xf numFmtId="174" fontId="80" fillId="0" borderId="34" xfId="0" applyFont="true" applyBorder="true" applyAlignment="true" applyProtection="true">
      <alignment horizontal="right" vertical="top" textRotation="0" wrapText="false" indent="0" shrinkToFit="false"/>
      <protection locked="true" hidden="false"/>
    </xf>
    <xf numFmtId="175" fontId="80" fillId="0" borderId="34" xfId="0" applyFont="true" applyBorder="true" applyAlignment="true" applyProtection="true">
      <alignment horizontal="right" vertical="top" textRotation="0" wrapText="false" indent="0" shrinkToFit="false"/>
      <protection locked="true" hidden="false"/>
    </xf>
    <xf numFmtId="178" fontId="55" fillId="0" borderId="20" xfId="0" applyFont="true" applyBorder="true" applyAlignment="true" applyProtection="true">
      <alignment horizontal="right" vertical="top" textRotation="0" wrapText="false" indent="0" shrinkToFit="false"/>
      <protection locked="true" hidden="false"/>
    </xf>
    <xf numFmtId="178" fontId="55" fillId="0" borderId="34" xfId="0" applyFont="true" applyBorder="true" applyAlignment="true" applyProtection="true">
      <alignment horizontal="left" vertical="top" textRotation="0" wrapText="false" indent="0" shrinkToFit="false"/>
      <protection locked="true" hidden="false"/>
    </xf>
    <xf numFmtId="178" fontId="55" fillId="0" borderId="34" xfId="0" applyFont="true" applyBorder="true" applyAlignment="true" applyProtection="true">
      <alignment horizontal="left" vertical="top" textRotation="0" wrapText="true" indent="0" shrinkToFit="false"/>
      <protection locked="true" hidden="false"/>
    </xf>
    <xf numFmtId="174" fontId="55" fillId="0" borderId="34" xfId="0" applyFont="true" applyBorder="true" applyAlignment="true" applyProtection="true">
      <alignment horizontal="center" vertical="top" textRotation="0" wrapText="false" indent="0" shrinkToFit="false"/>
      <protection locked="true" hidden="false"/>
    </xf>
    <xf numFmtId="174" fontId="55" fillId="0" borderId="34" xfId="0" applyFont="true" applyBorder="true" applyAlignment="true" applyProtection="true">
      <alignment horizontal="right" vertical="top" textRotation="0" wrapText="false" indent="0" shrinkToFit="false"/>
      <protection locked="true" hidden="false"/>
    </xf>
    <xf numFmtId="175" fontId="55" fillId="0" borderId="34" xfId="0" applyFont="true" applyBorder="true" applyAlignment="true" applyProtection="true">
      <alignment horizontal="right" vertical="top" textRotation="0" wrapText="false" indent="0" shrinkToFit="false"/>
      <protection locked="true" hidden="false"/>
    </xf>
    <xf numFmtId="178" fontId="55" fillId="2" borderId="24" xfId="0" applyFont="true" applyBorder="true" applyAlignment="true" applyProtection="true">
      <alignment horizontal="right" vertical="top" textRotation="0" wrapText="false" indent="0" shrinkToFit="false"/>
      <protection locked="true" hidden="false"/>
    </xf>
    <xf numFmtId="178" fontId="55" fillId="2" borderId="22" xfId="0" applyFont="true" applyBorder="true" applyAlignment="true" applyProtection="true">
      <alignment horizontal="left" vertical="top" textRotation="0" wrapText="false" indent="0" shrinkToFit="false"/>
      <protection locked="true" hidden="false"/>
    </xf>
    <xf numFmtId="178" fontId="55" fillId="2" borderId="22" xfId="0" applyFont="true" applyBorder="true" applyAlignment="true" applyProtection="true">
      <alignment horizontal="left" vertical="top" textRotation="0" wrapText="true" indent="0" shrinkToFit="false"/>
      <protection locked="true" hidden="false"/>
    </xf>
    <xf numFmtId="174" fontId="55" fillId="2" borderId="22" xfId="0" applyFont="true" applyBorder="true" applyAlignment="true" applyProtection="true">
      <alignment horizontal="center" vertical="top" textRotation="0" wrapText="false" indent="0" shrinkToFit="false"/>
      <protection locked="true" hidden="false"/>
    </xf>
    <xf numFmtId="174" fontId="55" fillId="2" borderId="22" xfId="0" applyFont="true" applyBorder="true" applyAlignment="true" applyProtection="true">
      <alignment horizontal="right" vertical="top" textRotation="0" wrapText="false" indent="0" shrinkToFit="false"/>
      <protection locked="true" hidden="false"/>
    </xf>
    <xf numFmtId="175" fontId="55" fillId="2" borderId="22" xfId="0" applyFont="true" applyBorder="true" applyAlignment="true" applyProtection="true">
      <alignment horizontal="right" vertical="top" textRotation="0" wrapText="false" indent="0" shrinkToFit="false"/>
      <protection locked="true" hidden="false"/>
    </xf>
    <xf numFmtId="175" fontId="55" fillId="2" borderId="35" xfId="0" applyFont="true" applyBorder="true" applyAlignment="true" applyProtection="true">
      <alignment horizontal="right" vertical="top" textRotation="0" wrapText="false" indent="0" shrinkToFit="false"/>
      <protection locked="true" hidden="false"/>
    </xf>
    <xf numFmtId="178" fontId="55" fillId="0" borderId="36" xfId="0" applyFont="true" applyBorder="true" applyAlignment="true" applyProtection="true">
      <alignment horizontal="right" vertical="top" textRotation="0" wrapText="false" indent="0" shrinkToFit="false"/>
      <protection locked="true" hidden="false"/>
    </xf>
    <xf numFmtId="178" fontId="55" fillId="0" borderId="37" xfId="0" applyFont="true" applyBorder="true" applyAlignment="true" applyProtection="true">
      <alignment horizontal="left" vertical="top" textRotation="0" wrapText="false" indent="0" shrinkToFit="false"/>
      <protection locked="true" hidden="false"/>
    </xf>
    <xf numFmtId="178" fontId="55" fillId="0" borderId="37" xfId="0" applyFont="true" applyBorder="true" applyAlignment="true" applyProtection="true">
      <alignment horizontal="left" vertical="top" textRotation="0" wrapText="true" indent="0" shrinkToFit="false"/>
      <protection locked="true" hidden="false"/>
    </xf>
    <xf numFmtId="174" fontId="55" fillId="0" borderId="37" xfId="0" applyFont="true" applyBorder="true" applyAlignment="true" applyProtection="true">
      <alignment horizontal="center" vertical="top" textRotation="0" wrapText="false" indent="0" shrinkToFit="false"/>
      <protection locked="true" hidden="false"/>
    </xf>
    <xf numFmtId="174" fontId="55" fillId="0" borderId="37" xfId="0" applyFont="true" applyBorder="true" applyAlignment="true" applyProtection="true">
      <alignment horizontal="right" vertical="top" textRotation="0" wrapText="false" indent="0" shrinkToFit="false"/>
      <protection locked="true" hidden="false"/>
    </xf>
    <xf numFmtId="175" fontId="55" fillId="0" borderId="37" xfId="0" applyFont="true" applyBorder="true" applyAlignment="true" applyProtection="true">
      <alignment horizontal="right" vertical="top" textRotation="0" wrapText="false" indent="0" shrinkToFit="false"/>
      <protection locked="true" hidden="false"/>
    </xf>
    <xf numFmtId="175" fontId="55" fillId="0" borderId="38" xfId="0" applyFont="true" applyBorder="true" applyAlignment="true" applyProtection="true">
      <alignment horizontal="right" vertical="top" textRotation="0" wrapText="false" indent="0" shrinkToFit="false"/>
      <protection locked="true" hidden="false"/>
    </xf>
    <xf numFmtId="167" fontId="55" fillId="0" borderId="32" xfId="0" applyFont="true" applyBorder="true" applyAlignment="true" applyProtection="true">
      <alignment horizontal="left" vertical="top" textRotation="0" wrapText="false" indent="0" shrinkToFit="false"/>
      <protection locked="true" hidden="false"/>
    </xf>
    <xf numFmtId="167" fontId="55" fillId="0" borderId="32" xfId="0" applyFont="true" applyBorder="true" applyAlignment="true" applyProtection="true">
      <alignment horizontal="left" vertical="top" textRotation="0" wrapText="true" indent="0" shrinkToFit="false"/>
      <protection locked="true" hidden="false"/>
    </xf>
    <xf numFmtId="174" fontId="55" fillId="0" borderId="32" xfId="0" applyFont="true" applyBorder="true" applyAlignment="true" applyProtection="true">
      <alignment horizontal="center" vertical="top" textRotation="0" wrapText="false" indent="0" shrinkToFit="false"/>
      <protection locked="true" hidden="false"/>
    </xf>
    <xf numFmtId="174" fontId="55" fillId="0" borderId="32" xfId="0" applyFont="true" applyBorder="true" applyAlignment="true" applyProtection="true">
      <alignment horizontal="right" vertical="top" textRotation="0" wrapText="false" indent="0" shrinkToFit="false"/>
      <protection locked="true" hidden="false"/>
    </xf>
    <xf numFmtId="174" fontId="55" fillId="2" borderId="32" xfId="0" applyFont="true" applyBorder="true" applyAlignment="true" applyProtection="true">
      <alignment horizontal="right" vertical="top" textRotation="0" wrapText="false" indent="0" shrinkToFit="false"/>
      <protection locked="true" hidden="false"/>
    </xf>
    <xf numFmtId="175" fontId="55" fillId="0" borderId="32" xfId="0" applyFont="true" applyBorder="true" applyAlignment="true" applyProtection="true">
      <alignment horizontal="right" vertical="top" textRotation="0" wrapText="false" indent="0" shrinkToFit="false"/>
      <protection locked="true" hidden="false"/>
    </xf>
    <xf numFmtId="175" fontId="55" fillId="2" borderId="32" xfId="0" applyFont="true" applyBorder="true" applyAlignment="true" applyProtection="true">
      <alignment horizontal="right" vertical="top" textRotation="0" wrapText="false" indent="0" shrinkToFit="false"/>
      <protection locked="true" hidden="false"/>
    </xf>
    <xf numFmtId="175" fontId="55" fillId="2" borderId="33" xfId="0" applyFont="true" applyBorder="true" applyAlignment="true" applyProtection="true">
      <alignment horizontal="right" vertical="top" textRotation="0" wrapText="false" indent="0" shrinkToFit="false"/>
      <protection locked="true" hidden="false"/>
    </xf>
    <xf numFmtId="174" fontId="45" fillId="0" borderId="37" xfId="0" applyFont="true" applyBorder="true" applyAlignment="true" applyProtection="true">
      <alignment horizontal="right" vertical="top" textRotation="0" wrapText="false" indent="0" shrinkToFit="false"/>
      <protection locked="true" hidden="false"/>
    </xf>
    <xf numFmtId="175" fontId="45" fillId="0" borderId="37" xfId="0" applyFont="true" applyBorder="true" applyAlignment="true" applyProtection="true">
      <alignment horizontal="right" vertical="top" textRotation="0" wrapText="false" indent="0" shrinkToFit="false"/>
      <protection locked="true" hidden="false"/>
    </xf>
    <xf numFmtId="175" fontId="45" fillId="0" borderId="38" xfId="0" applyFont="true" applyBorder="true" applyAlignment="true" applyProtection="true">
      <alignment horizontal="right" vertical="top" textRotation="0" wrapText="false" indent="0" shrinkToFit="false"/>
      <protection locked="true" hidden="false"/>
    </xf>
    <xf numFmtId="167" fontId="55" fillId="0" borderId="31" xfId="0" applyFont="true" applyBorder="true" applyAlignment="true" applyProtection="true">
      <alignment horizontal="right" vertical="top" textRotation="0" wrapText="false" indent="0" shrinkToFit="false"/>
      <protection locked="true" hidden="false"/>
    </xf>
    <xf numFmtId="178" fontId="45" fillId="0" borderId="36" xfId="0" applyFont="true" applyBorder="true" applyAlignment="true" applyProtection="true">
      <alignment horizontal="right" vertical="top" textRotation="0" wrapText="false" indent="0" shrinkToFit="false"/>
      <protection locked="true" hidden="false"/>
    </xf>
    <xf numFmtId="174" fontId="45" fillId="0" borderId="37" xfId="0" applyFont="true" applyBorder="true" applyAlignment="true" applyProtection="true">
      <alignment horizontal="center" vertical="top" textRotation="0" wrapText="false" indent="0" shrinkToFit="false"/>
      <protection locked="true" hidden="false"/>
    </xf>
    <xf numFmtId="167" fontId="79" fillId="0" borderId="31" xfId="0" applyFont="true" applyBorder="true" applyAlignment="true" applyProtection="true">
      <alignment horizontal="right" vertical="top" textRotation="0" wrapText="false" indent="0" shrinkToFit="false"/>
      <protection locked="true" hidden="false"/>
    </xf>
    <xf numFmtId="167" fontId="81" fillId="0" borderId="32" xfId="0" applyFont="true" applyBorder="true" applyAlignment="true" applyProtection="true">
      <alignment horizontal="left" vertical="top" textRotation="0" wrapText="false" indent="0" shrinkToFit="false"/>
      <protection locked="true" hidden="false"/>
    </xf>
    <xf numFmtId="174" fontId="81" fillId="0" borderId="32" xfId="0" applyFont="true" applyBorder="true" applyAlignment="true" applyProtection="true">
      <alignment horizontal="center" vertical="top" textRotation="0" wrapText="false" indent="0" shrinkToFit="false"/>
      <protection locked="true" hidden="false"/>
    </xf>
    <xf numFmtId="174" fontId="81" fillId="0" borderId="32" xfId="0" applyFont="true" applyBorder="true" applyAlignment="true" applyProtection="true">
      <alignment horizontal="right" vertical="top" textRotation="0" wrapText="false" indent="0" shrinkToFit="false"/>
      <protection locked="true" hidden="false"/>
    </xf>
    <xf numFmtId="174" fontId="81" fillId="2" borderId="32" xfId="0" applyFont="true" applyBorder="true" applyAlignment="true" applyProtection="true">
      <alignment horizontal="right" vertical="top" textRotation="0" wrapText="false" indent="0" shrinkToFit="false"/>
      <protection locked="true" hidden="false"/>
    </xf>
    <xf numFmtId="175" fontId="81" fillId="0" borderId="32" xfId="0" applyFont="true" applyBorder="true" applyAlignment="true" applyProtection="true">
      <alignment horizontal="right" vertical="top" textRotation="0" wrapText="false" indent="0" shrinkToFit="false"/>
      <protection locked="true" hidden="false"/>
    </xf>
    <xf numFmtId="175" fontId="81" fillId="2" borderId="32" xfId="0" applyFont="true" applyBorder="true" applyAlignment="true" applyProtection="true">
      <alignment horizontal="right" vertical="top" textRotation="0" wrapText="false" indent="0" shrinkToFit="false"/>
      <protection locked="true" hidden="false"/>
    </xf>
    <xf numFmtId="175" fontId="81" fillId="2" borderId="33" xfId="0" applyFont="true" applyBorder="true" applyAlignment="true" applyProtection="true">
      <alignment horizontal="right" vertical="top" textRotation="0" wrapText="false" indent="0" shrinkToFit="false"/>
      <protection locked="true" hidden="false"/>
    </xf>
    <xf numFmtId="173" fontId="55" fillId="2" borderId="24" xfId="59" applyFont="true" applyBorder="true" applyAlignment="true" applyProtection="true">
      <alignment horizontal="general" vertical="top" textRotation="0" wrapText="false" indent="0" shrinkToFit="false"/>
      <protection locked="false" hidden="false"/>
    </xf>
    <xf numFmtId="178" fontId="79" fillId="2" borderId="22" xfId="0" applyFont="true" applyBorder="true" applyAlignment="true" applyProtection="true">
      <alignment horizontal="left" vertical="top" textRotation="0" wrapText="false" indent="0" shrinkToFit="false"/>
      <protection locked="true" hidden="false"/>
    </xf>
    <xf numFmtId="178" fontId="79" fillId="2" borderId="22" xfId="0" applyFont="true" applyBorder="true" applyAlignment="true" applyProtection="true">
      <alignment horizontal="left" vertical="top" textRotation="0" wrapText="true" indent="0" shrinkToFit="false"/>
      <protection locked="true" hidden="false"/>
    </xf>
    <xf numFmtId="174" fontId="55" fillId="2" borderId="22" xfId="59" applyFont="true" applyBorder="true" applyAlignment="true" applyProtection="true">
      <alignment horizontal="center" vertical="top" textRotation="0" wrapText="false" indent="0" shrinkToFit="false"/>
      <protection locked="false" hidden="false"/>
    </xf>
    <xf numFmtId="174" fontId="55" fillId="2" borderId="22" xfId="59" applyFont="true" applyBorder="true" applyAlignment="true" applyProtection="true">
      <alignment horizontal="right" vertical="top" textRotation="0" wrapText="false" indent="0" shrinkToFit="false"/>
      <protection locked="false" hidden="false"/>
    </xf>
    <xf numFmtId="174" fontId="55" fillId="2" borderId="22" xfId="59" applyFont="true" applyBorder="true" applyAlignment="true" applyProtection="true">
      <alignment horizontal="general" vertical="top" textRotation="0" wrapText="false" indent="0" shrinkToFit="false"/>
      <protection locked="false" hidden="false"/>
    </xf>
    <xf numFmtId="175" fontId="55" fillId="2" borderId="22" xfId="59" applyFont="true" applyBorder="true" applyAlignment="true" applyProtection="true">
      <alignment horizontal="general" vertical="top" textRotation="0" wrapText="false" indent="0" shrinkToFit="false"/>
      <protection locked="false" hidden="false"/>
    </xf>
    <xf numFmtId="175" fontId="55" fillId="2" borderId="22" xfId="59" applyFont="true" applyBorder="true" applyAlignment="true" applyProtection="true">
      <alignment horizontal="right" vertical="top" textRotation="0" wrapText="false" indent="0" shrinkToFit="false"/>
      <protection locked="false" hidden="false"/>
    </xf>
    <xf numFmtId="175" fontId="55" fillId="2" borderId="35" xfId="59" applyFont="true" applyBorder="true" applyAlignment="true" applyProtection="true">
      <alignment horizontal="right" vertical="top" textRotation="0" wrapText="false" indent="0" shrinkToFit="false"/>
      <protection locked="false" hidden="false"/>
    </xf>
    <xf numFmtId="164" fontId="17" fillId="8" borderId="0" xfId="59" applyFont="true" applyBorder="true" applyAlignment="false" applyProtection="true">
      <alignment horizontal="general" vertical="bottom" textRotation="0" wrapText="false" indent="0" shrinkToFit="false"/>
      <protection locked="false" hidden="false"/>
    </xf>
    <xf numFmtId="164" fontId="17" fillId="0" borderId="0" xfId="59" applyFont="true" applyBorder="true" applyAlignment="false" applyProtection="true">
      <alignment horizontal="general" vertical="bottom" textRotation="0" wrapText="false" indent="0" shrinkToFit="false"/>
      <protection locked="false" hidden="false"/>
    </xf>
    <xf numFmtId="164" fontId="17" fillId="0" borderId="0" xfId="59" applyFont="true" applyBorder="false" applyAlignment="false" applyProtection="true">
      <alignment horizontal="general" vertical="bottom" textRotation="0" wrapText="false" indent="0" shrinkToFit="false"/>
      <protection locked="fals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4">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06400</xdr:colOff>
      <xdr:row>1</xdr:row>
      <xdr:rowOff>324000</xdr:rowOff>
    </xdr:to>
    <xdr:sp>
      <xdr:nvSpPr>
        <xdr:cNvPr id="0" name="Text Box 3"/>
        <xdr:cNvSpPr/>
      </xdr:nvSpPr>
      <xdr:spPr>
        <a:xfrm>
          <a:off x="77760" y="396360"/>
          <a:ext cx="10252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1"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29000</xdr:colOff>
      <xdr:row>2</xdr:row>
      <xdr:rowOff>22680</xdr:rowOff>
    </xdr:to>
    <xdr:sp>
      <xdr:nvSpPr>
        <xdr:cNvPr id="2" name="Text Box 3"/>
        <xdr:cNvSpPr/>
      </xdr:nvSpPr>
      <xdr:spPr>
        <a:xfrm>
          <a:off x="78120" y="251640"/>
          <a:ext cx="1033920" cy="3121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806760</xdr:colOff>
      <xdr:row>1</xdr:row>
      <xdr:rowOff>324000</xdr:rowOff>
    </xdr:to>
    <xdr:sp>
      <xdr:nvSpPr>
        <xdr:cNvPr id="3" name="Text Box 3"/>
        <xdr:cNvSpPr/>
      </xdr:nvSpPr>
      <xdr:spPr>
        <a:xfrm>
          <a:off x="78120" y="396360"/>
          <a:ext cx="103356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3"/>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28" activeCellId="0" sqref="C28"/>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6.21"/>
    <col collapsed="false" customWidth="true" hidden="false" outlineLevel="0" max="3" min="3" style="3" width="57.77"/>
    <col collapsed="false" customWidth="true" hidden="false" outlineLevel="0" max="4" min="4" style="1" width="7.76"/>
    <col collapsed="false" customWidth="true" hidden="false" outlineLevel="0" max="5" min="5" style="4" width="11.77"/>
    <col collapsed="false" customWidth="true" hidden="false" outlineLevel="0" max="6" min="6" style="5"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6" width="11.55"/>
    <col collapsed="false" customWidth="true" hidden="false" outlineLevel="0" max="11" min="11" style="6" width="18.76"/>
    <col collapsed="false" customWidth="true" hidden="false" outlineLevel="0" max="12" min="12" style="7" width="4.1"/>
    <col collapsed="false" customWidth="true" hidden="false" outlineLevel="0" max="13" min="13" style="8" width="5.77"/>
    <col collapsed="false" customWidth="true" hidden="false" outlineLevel="0" max="14" min="14" style="1" width="8.76"/>
    <col collapsed="false" customWidth="true" hidden="false" outlineLevel="0" max="15" min="15" style="3" width="20.21"/>
    <col collapsed="false" customWidth="true" hidden="false" outlineLevel="0" max="16" min="16" style="1"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30" hidden="false" customHeight="true" outlineLevel="0" collapsed="false">
      <c r="A1" s="9" t="s">
        <v>0</v>
      </c>
      <c r="B1" s="10"/>
      <c r="C1" s="11"/>
      <c r="D1" s="12"/>
      <c r="H1" s="13" t="s">
        <v>1</v>
      </c>
      <c r="I1" s="14" t="s">
        <v>2</v>
      </c>
      <c r="J1" s="14"/>
      <c r="K1" s="15" t="n">
        <f aca="false">ROUND(SUM(I11:I1087,K11:K1087)/2,0)</f>
        <v>0</v>
      </c>
      <c r="L1" s="16"/>
      <c r="M1" s="17"/>
      <c r="N1" s="18" t="s">
        <v>3</v>
      </c>
      <c r="O1" s="19" t="n">
        <v>137</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8" hidden="false" customHeight="false" outlineLevel="0" collapsed="false">
      <c r="A3" s="36" t="s">
        <v>12</v>
      </c>
      <c r="B3" s="10"/>
      <c r="C3" s="37" t="s">
        <v>13</v>
      </c>
      <c r="D3" s="38"/>
      <c r="I3" s="39" t="s">
        <v>14</v>
      </c>
      <c r="J3" s="40" t="s">
        <v>15</v>
      </c>
      <c r="K3" s="40"/>
      <c r="N3" s="41"/>
      <c r="Q3" s="42" t="s">
        <v>16</v>
      </c>
      <c r="R3" s="41"/>
      <c r="S3" s="41"/>
    </row>
    <row r="4" customFormat="false" ht="46.05" hidden="false" customHeight="true" outlineLevel="0" collapsed="false">
      <c r="A4" s="43" t="s">
        <v>17</v>
      </c>
      <c r="B4" s="44"/>
      <c r="C4" s="45" t="str">
        <f aca="false">MID(U4,1,(FIND(":",U4,1)-1))</f>
        <v>Zast. Chotěbuz, stavební úpravy budovy zastávky </v>
      </c>
      <c r="D4" s="46" t="s">
        <v>18</v>
      </c>
      <c r="E4" s="47" t="s">
        <v>19</v>
      </c>
      <c r="F4" s="48"/>
      <c r="G4" s="35"/>
      <c r="H4" s="35"/>
      <c r="I4" s="49" t="s">
        <v>20</v>
      </c>
      <c r="J4" s="50" t="s">
        <v>21</v>
      </c>
      <c r="K4" s="51"/>
      <c r="L4" s="52"/>
      <c r="M4" s="51"/>
      <c r="N4" s="53" t="s">
        <v>22</v>
      </c>
      <c r="O4" s="54"/>
      <c r="P4" s="55" t="s">
        <v>23</v>
      </c>
      <c r="Q4" s="42" t="s">
        <v>24</v>
      </c>
      <c r="R4" s="41"/>
      <c r="S4" s="41"/>
      <c r="U4" s="56" t="s">
        <v>25</v>
      </c>
    </row>
    <row r="5" customFormat="false" ht="13.8" hidden="false" customHeight="false" outlineLevel="0" collapsed="false">
      <c r="A5" s="57" t="s">
        <v>26</v>
      </c>
      <c r="B5" s="58"/>
      <c r="C5" s="59" t="n">
        <v>41239</v>
      </c>
      <c r="I5" s="60" t="s">
        <v>27</v>
      </c>
      <c r="J5" s="61"/>
      <c r="K5" s="59"/>
      <c r="L5" s="62"/>
      <c r="M5" s="63"/>
      <c r="N5" s="63"/>
      <c r="O5" s="63"/>
      <c r="Q5" s="42" t="s">
        <v>28</v>
      </c>
      <c r="R5" s="41"/>
      <c r="S5" s="41"/>
      <c r="U5" s="1" t="n">
        <f aca="false">LEN(U4)</f>
        <v>49</v>
      </c>
    </row>
    <row r="6" customFormat="false" ht="32.25" hidden="false" customHeight="true" outlineLevel="0" collapsed="false">
      <c r="A6" s="64" t="s">
        <v>29</v>
      </c>
      <c r="B6" s="65"/>
      <c r="C6" s="66"/>
      <c r="D6" s="67"/>
      <c r="E6" s="68"/>
      <c r="F6" s="69"/>
      <c r="G6" s="67"/>
      <c r="H6" s="70" t="s">
        <v>30</v>
      </c>
      <c r="I6" s="70"/>
      <c r="J6" s="70"/>
      <c r="K6" s="70"/>
      <c r="L6" s="71"/>
      <c r="M6" s="72" t="s">
        <v>31</v>
      </c>
      <c r="N6" s="72" t="s">
        <v>32</v>
      </c>
      <c r="O6" s="73" t="s">
        <v>33</v>
      </c>
      <c r="P6" s="73" t="s">
        <v>34</v>
      </c>
      <c r="Q6" s="42" t="s">
        <v>35</v>
      </c>
      <c r="R6" s="74"/>
      <c r="S6" s="41"/>
      <c r="U6" s="1" t="n">
        <f aca="false">FIND(":",U4,1)</f>
        <v>49</v>
      </c>
    </row>
    <row r="7" customFormat="false" ht="13.2" hidden="false" customHeight="false" outlineLevel="0" collapsed="false">
      <c r="A7" s="75" t="s">
        <v>36</v>
      </c>
      <c r="B7" s="76" t="s">
        <v>37</v>
      </c>
      <c r="C7" s="77"/>
      <c r="D7" s="78" t="s">
        <v>38</v>
      </c>
      <c r="E7" s="79"/>
      <c r="F7" s="80" t="s">
        <v>39</v>
      </c>
      <c r="G7" s="78" t="s">
        <v>40</v>
      </c>
      <c r="H7" s="81" t="s">
        <v>41</v>
      </c>
      <c r="I7" s="81"/>
      <c r="J7" s="82" t="s">
        <v>42</v>
      </c>
      <c r="K7" s="82"/>
      <c r="L7" s="83"/>
      <c r="M7" s="72"/>
      <c r="N7" s="72"/>
      <c r="O7" s="73"/>
      <c r="P7" s="73"/>
      <c r="Q7" s="21" t="s">
        <v>35</v>
      </c>
      <c r="R7" s="35"/>
    </row>
    <row r="8" customFormat="false" ht="13.5" hidden="false" customHeight="true" outlineLevel="0" collapsed="false">
      <c r="A8" s="84" t="s">
        <v>43</v>
      </c>
      <c r="B8" s="85" t="s">
        <v>44</v>
      </c>
      <c r="C8" s="86" t="s">
        <v>45</v>
      </c>
      <c r="D8" s="87" t="s">
        <v>46</v>
      </c>
      <c r="E8" s="86" t="s">
        <v>47</v>
      </c>
      <c r="F8" s="88" t="s">
        <v>48</v>
      </c>
      <c r="G8" s="87" t="s">
        <v>48</v>
      </c>
      <c r="H8" s="89" t="s">
        <v>39</v>
      </c>
      <c r="I8" s="87" t="s">
        <v>49</v>
      </c>
      <c r="J8" s="89" t="s">
        <v>39</v>
      </c>
      <c r="K8" s="90" t="s">
        <v>49</v>
      </c>
      <c r="L8" s="91"/>
      <c r="M8" s="72"/>
      <c r="N8" s="72"/>
      <c r="O8" s="73"/>
      <c r="P8" s="73"/>
      <c r="Q8" s="21" t="s">
        <v>35</v>
      </c>
      <c r="R8" s="35"/>
    </row>
    <row r="9" customFormat="false" ht="13.2" hidden="false" customHeight="false" outlineLevel="0" collapsed="false">
      <c r="A9" s="92"/>
      <c r="B9" s="93" t="n">
        <v>1</v>
      </c>
      <c r="C9" s="94" t="n">
        <v>2</v>
      </c>
      <c r="D9" s="95" t="n">
        <v>3</v>
      </c>
      <c r="E9" s="94" t="n">
        <v>4</v>
      </c>
      <c r="F9" s="96" t="n">
        <v>5</v>
      </c>
      <c r="G9" s="95" t="n">
        <v>6</v>
      </c>
      <c r="H9" s="95" t="n">
        <v>7</v>
      </c>
      <c r="I9" s="95" t="n">
        <v>8</v>
      </c>
      <c r="J9" s="96" t="n">
        <v>9</v>
      </c>
      <c r="K9" s="97" t="n">
        <v>10</v>
      </c>
      <c r="L9" s="98"/>
      <c r="M9" s="99" t="n">
        <v>12</v>
      </c>
      <c r="N9" s="99" t="n">
        <v>13</v>
      </c>
      <c r="O9" s="100" t="n">
        <v>14</v>
      </c>
      <c r="P9" s="100" t="n">
        <v>15</v>
      </c>
      <c r="Q9" s="21" t="s">
        <v>35</v>
      </c>
      <c r="R9" s="35"/>
    </row>
    <row r="10" customFormat="false" ht="13.2" hidden="false" customHeight="false" outlineLevel="0" collapsed="false">
      <c r="A10" s="101"/>
      <c r="B10" s="102"/>
      <c r="C10" s="103"/>
      <c r="D10" s="104"/>
      <c r="E10" s="105"/>
      <c r="F10" s="106"/>
      <c r="G10" s="104"/>
      <c r="H10" s="104"/>
      <c r="I10" s="104"/>
      <c r="J10" s="106"/>
      <c r="K10" s="107"/>
      <c r="L10" s="108"/>
      <c r="M10" s="109"/>
      <c r="N10" s="110"/>
      <c r="O10" s="111"/>
      <c r="P10" s="111"/>
      <c r="Q10" s="112" t="s">
        <v>50</v>
      </c>
      <c r="R10" s="113"/>
      <c r="S10" s="113"/>
      <c r="T10" s="41"/>
    </row>
    <row r="11" s="128" customFormat="true" ht="13.05" hidden="false" customHeight="true" outlineLevel="0" collapsed="false">
      <c r="A11" s="114" t="s">
        <v>51</v>
      </c>
      <c r="B11" s="115" t="s">
        <v>52</v>
      </c>
      <c r="C11" s="115" t="s">
        <v>53</v>
      </c>
      <c r="D11" s="116"/>
      <c r="E11" s="117"/>
      <c r="F11" s="117"/>
      <c r="G11" s="118"/>
      <c r="H11" s="119"/>
      <c r="I11" s="120"/>
      <c r="J11" s="121"/>
      <c r="K11" s="122"/>
      <c r="L11" s="123"/>
      <c r="M11" s="124" t="s">
        <v>54</v>
      </c>
      <c r="N11" s="125"/>
      <c r="O11" s="126"/>
      <c r="P11" s="127"/>
      <c r="R11" s="127"/>
      <c r="S11" s="127"/>
    </row>
    <row r="12" s="128" customFormat="true" ht="13.05" hidden="false" customHeight="true" outlineLevel="0" collapsed="false">
      <c r="A12" s="129" t="n">
        <v>1</v>
      </c>
      <c r="B12" s="130" t="s">
        <v>55</v>
      </c>
      <c r="C12" s="131" t="s">
        <v>56</v>
      </c>
      <c r="D12" s="132" t="s">
        <v>57</v>
      </c>
      <c r="E12" s="133" t="n">
        <v>0.72</v>
      </c>
      <c r="F12" s="133"/>
      <c r="G12" s="134" t="n">
        <f aca="false">ROUND(E12*F12,4)</f>
        <v>0</v>
      </c>
      <c r="H12" s="135"/>
      <c r="I12" s="136" t="n">
        <f aca="false">ROUND(E12*H12,2)</f>
        <v>0</v>
      </c>
      <c r="J12" s="137"/>
      <c r="K12" s="138" t="n">
        <f aca="false">ROUND(E12*J12,2)</f>
        <v>0</v>
      </c>
      <c r="L12" s="123"/>
      <c r="M12" s="124" t="s">
        <v>58</v>
      </c>
      <c r="N12" s="125" t="s">
        <v>59</v>
      </c>
      <c r="O12" s="139" t="s">
        <v>60</v>
      </c>
      <c r="P12" s="140" t="s">
        <v>61</v>
      </c>
      <c r="R12" s="127"/>
      <c r="S12" s="127"/>
    </row>
    <row r="13" s="128" customFormat="true" ht="13.05" hidden="false" customHeight="true" outlineLevel="0" collapsed="false">
      <c r="A13" s="129" t="n">
        <v>2</v>
      </c>
      <c r="B13" s="130" t="s">
        <v>62</v>
      </c>
      <c r="C13" s="131" t="s">
        <v>63</v>
      </c>
      <c r="D13" s="132" t="s">
        <v>57</v>
      </c>
      <c r="E13" s="133" t="n">
        <v>0.72</v>
      </c>
      <c r="F13" s="133"/>
      <c r="G13" s="134" t="n">
        <f aca="false">ROUND(E13*F13,4)</f>
        <v>0</v>
      </c>
      <c r="H13" s="135"/>
      <c r="I13" s="136" t="n">
        <f aca="false">ROUND(E13*H13,2)</f>
        <v>0</v>
      </c>
      <c r="J13" s="137"/>
      <c r="K13" s="138" t="n">
        <f aca="false">ROUND(E13*J13,2)</f>
        <v>0</v>
      </c>
      <c r="L13" s="123"/>
      <c r="M13" s="124" t="s">
        <v>58</v>
      </c>
      <c r="N13" s="125" t="s">
        <v>59</v>
      </c>
      <c r="O13" s="139" t="s">
        <v>64</v>
      </c>
      <c r="P13" s="140" t="s">
        <v>65</v>
      </c>
      <c r="R13" s="127"/>
      <c r="S13" s="127"/>
    </row>
    <row r="14" s="128" customFormat="true" ht="13.05" hidden="false" customHeight="true" outlineLevel="0" collapsed="false">
      <c r="A14" s="129" t="n">
        <v>3</v>
      </c>
      <c r="B14" s="130" t="s">
        <v>66</v>
      </c>
      <c r="C14" s="131" t="s">
        <v>67</v>
      </c>
      <c r="D14" s="132" t="s">
        <v>57</v>
      </c>
      <c r="E14" s="133" t="n">
        <v>0.675</v>
      </c>
      <c r="F14" s="133"/>
      <c r="G14" s="134" t="n">
        <f aca="false">ROUND(E14*F14,4)</f>
        <v>0</v>
      </c>
      <c r="H14" s="135"/>
      <c r="I14" s="136" t="n">
        <f aca="false">ROUND(E14*H14,2)</f>
        <v>0</v>
      </c>
      <c r="J14" s="137"/>
      <c r="K14" s="138" t="n">
        <f aca="false">ROUND(E14*J14,2)</f>
        <v>0</v>
      </c>
      <c r="L14" s="123"/>
      <c r="M14" s="124" t="s">
        <v>58</v>
      </c>
      <c r="N14" s="125" t="s">
        <v>59</v>
      </c>
      <c r="O14" s="139" t="s">
        <v>68</v>
      </c>
      <c r="P14" s="140" t="s">
        <v>69</v>
      </c>
      <c r="R14" s="127"/>
      <c r="S14" s="127"/>
    </row>
    <row r="15" s="128" customFormat="true" ht="13.05" hidden="false" customHeight="true" outlineLevel="0" collapsed="false">
      <c r="A15" s="129" t="n">
        <v>4</v>
      </c>
      <c r="B15" s="130" t="s">
        <v>70</v>
      </c>
      <c r="C15" s="131" t="s">
        <v>71</v>
      </c>
      <c r="D15" s="132" t="s">
        <v>57</v>
      </c>
      <c r="E15" s="133" t="n">
        <v>0.075</v>
      </c>
      <c r="F15" s="133"/>
      <c r="G15" s="134" t="n">
        <f aca="false">ROUND(E15*F15,4)</f>
        <v>0</v>
      </c>
      <c r="H15" s="135"/>
      <c r="I15" s="136" t="n">
        <f aca="false">ROUND(E15*H15,2)</f>
        <v>0</v>
      </c>
      <c r="J15" s="137"/>
      <c r="K15" s="138" t="n">
        <f aca="false">ROUND(E15*J15,2)</f>
        <v>0</v>
      </c>
      <c r="L15" s="123"/>
      <c r="M15" s="124" t="s">
        <v>58</v>
      </c>
      <c r="N15" s="125" t="s">
        <v>59</v>
      </c>
      <c r="O15" s="139" t="s">
        <v>68</v>
      </c>
      <c r="P15" s="140" t="s">
        <v>72</v>
      </c>
      <c r="R15" s="127"/>
      <c r="S15" s="127"/>
    </row>
    <row r="16" s="128" customFormat="true" ht="13.05" hidden="false" customHeight="true" outlineLevel="0" collapsed="false">
      <c r="A16" s="129"/>
      <c r="B16" s="130"/>
      <c r="C16" s="131"/>
      <c r="D16" s="132"/>
      <c r="E16" s="133"/>
      <c r="F16" s="133"/>
      <c r="G16" s="134" t="n">
        <f aca="false">ROUND(E16*F16,4)</f>
        <v>0</v>
      </c>
      <c r="H16" s="135"/>
      <c r="I16" s="136" t="n">
        <f aca="false">ROUND(E16*H16,2)</f>
        <v>0</v>
      </c>
      <c r="J16" s="137"/>
      <c r="K16" s="138" t="n">
        <f aca="false">ROUND(E16*J16,2)</f>
        <v>0</v>
      </c>
      <c r="L16" s="123"/>
      <c r="M16" s="124"/>
      <c r="N16" s="125"/>
      <c r="O16" s="139"/>
      <c r="P16" s="140"/>
      <c r="R16" s="127"/>
      <c r="S16" s="127"/>
    </row>
    <row r="17" s="128" customFormat="true" ht="13.05" hidden="false" customHeight="true" outlineLevel="0" collapsed="false">
      <c r="A17" s="141" t="s">
        <v>73</v>
      </c>
      <c r="B17" s="142" t="s">
        <v>74</v>
      </c>
      <c r="C17" s="143" t="s">
        <v>53</v>
      </c>
      <c r="D17" s="144"/>
      <c r="E17" s="145"/>
      <c r="F17" s="145"/>
      <c r="G17" s="146" t="n">
        <f aca="false">SUM(G12:G16)</f>
        <v>0</v>
      </c>
      <c r="H17" s="147"/>
      <c r="I17" s="147" t="n">
        <f aca="false">SUM(I12:I16)</f>
        <v>0</v>
      </c>
      <c r="J17" s="148"/>
      <c r="K17" s="149" t="n">
        <f aca="false">SUM(K12:K16)</f>
        <v>0</v>
      </c>
      <c r="L17" s="123"/>
      <c r="M17" s="124"/>
      <c r="N17" s="125"/>
      <c r="O17" s="126"/>
      <c r="P17" s="127"/>
      <c r="R17" s="127"/>
      <c r="S17" s="127"/>
    </row>
    <row r="18" s="128" customFormat="true" ht="13.05" hidden="false" customHeight="true" outlineLevel="0" collapsed="false">
      <c r="A18" s="150"/>
      <c r="B18" s="151"/>
      <c r="C18" s="152"/>
      <c r="D18" s="153"/>
      <c r="E18" s="154"/>
      <c r="F18" s="155"/>
      <c r="G18" s="156"/>
      <c r="H18" s="157"/>
      <c r="I18" s="157"/>
      <c r="J18" s="158"/>
      <c r="K18" s="158"/>
      <c r="L18" s="123"/>
      <c r="M18" s="124"/>
      <c r="N18" s="125"/>
      <c r="O18" s="126"/>
      <c r="P18" s="127"/>
      <c r="R18" s="127"/>
      <c r="S18" s="127"/>
    </row>
    <row r="19" s="128" customFormat="true" ht="13.05" hidden="false" customHeight="true" outlineLevel="0" collapsed="false">
      <c r="A19" s="159" t="s">
        <v>51</v>
      </c>
      <c r="B19" s="160" t="s">
        <v>75</v>
      </c>
      <c r="C19" s="160" t="s">
        <v>76</v>
      </c>
      <c r="D19" s="161"/>
      <c r="E19" s="162"/>
      <c r="F19" s="162"/>
      <c r="G19" s="163"/>
      <c r="H19" s="164"/>
      <c r="I19" s="165"/>
      <c r="J19" s="166"/>
      <c r="K19" s="167"/>
      <c r="L19" s="123"/>
      <c r="M19" s="124" t="s">
        <v>54</v>
      </c>
      <c r="N19" s="125"/>
      <c r="O19" s="126"/>
      <c r="P19" s="127"/>
      <c r="R19" s="127"/>
      <c r="S19" s="127"/>
    </row>
    <row r="20" s="128" customFormat="true" ht="13.05" hidden="false" customHeight="true" outlineLevel="0" collapsed="false">
      <c r="A20" s="129" t="n">
        <v>5</v>
      </c>
      <c r="B20" s="130" t="s">
        <v>77</v>
      </c>
      <c r="C20" s="131" t="s">
        <v>78</v>
      </c>
      <c r="D20" s="132" t="s">
        <v>79</v>
      </c>
      <c r="E20" s="133" t="n">
        <v>7.1</v>
      </c>
      <c r="F20" s="133"/>
      <c r="G20" s="134" t="n">
        <f aca="false">ROUND(E20*F20,4)</f>
        <v>0</v>
      </c>
      <c r="H20" s="135"/>
      <c r="I20" s="136" t="n">
        <f aca="false">ROUND(E20*H20,2)</f>
        <v>0</v>
      </c>
      <c r="J20" s="137"/>
      <c r="K20" s="138" t="n">
        <f aca="false">ROUND(E20*J20,2)</f>
        <v>0</v>
      </c>
      <c r="L20" s="123"/>
      <c r="M20" s="124" t="s">
        <v>58</v>
      </c>
      <c r="N20" s="125" t="s">
        <v>59</v>
      </c>
      <c r="O20" s="126" t="s">
        <v>80</v>
      </c>
      <c r="P20" s="140" t="s">
        <v>81</v>
      </c>
      <c r="R20" s="127"/>
      <c r="S20" s="127"/>
    </row>
    <row r="21" s="128" customFormat="true" ht="13.05" hidden="false" customHeight="true" outlineLevel="0" collapsed="false">
      <c r="A21" s="129" t="n">
        <v>6</v>
      </c>
      <c r="B21" s="130" t="s">
        <v>82</v>
      </c>
      <c r="C21" s="131" t="s">
        <v>83</v>
      </c>
      <c r="D21" s="132" t="s">
        <v>79</v>
      </c>
      <c r="E21" s="133" t="n">
        <v>0.55</v>
      </c>
      <c r="F21" s="133"/>
      <c r="G21" s="134" t="n">
        <f aca="false">ROUND(E21*F21,4)</f>
        <v>0</v>
      </c>
      <c r="H21" s="135"/>
      <c r="I21" s="136" t="n">
        <f aca="false">ROUND(E21*H21,2)</f>
        <v>0</v>
      </c>
      <c r="J21" s="137"/>
      <c r="K21" s="138" t="n">
        <f aca="false">ROUND(E21*J21,2)</f>
        <v>0</v>
      </c>
      <c r="L21" s="123"/>
      <c r="M21" s="124" t="s">
        <v>58</v>
      </c>
      <c r="N21" s="125" t="s">
        <v>59</v>
      </c>
      <c r="O21" s="126" t="s">
        <v>80</v>
      </c>
      <c r="P21" s="140" t="s">
        <v>84</v>
      </c>
      <c r="R21" s="127"/>
      <c r="S21" s="127"/>
    </row>
    <row r="22" s="128" customFormat="true" ht="13.05" hidden="false" customHeight="true" outlineLevel="0" collapsed="false">
      <c r="A22" s="129"/>
      <c r="B22" s="130"/>
      <c r="C22" s="131"/>
      <c r="D22" s="132"/>
      <c r="E22" s="133"/>
      <c r="F22" s="133"/>
      <c r="G22" s="134" t="n">
        <f aca="false">ROUND(E22*F22,4)</f>
        <v>0</v>
      </c>
      <c r="H22" s="135"/>
      <c r="I22" s="136" t="n">
        <f aca="false">ROUND(E22*H22,2)</f>
        <v>0</v>
      </c>
      <c r="J22" s="137"/>
      <c r="K22" s="138" t="n">
        <f aca="false">ROUND(E22*J22,2)</f>
        <v>0</v>
      </c>
      <c r="L22" s="123"/>
      <c r="M22" s="124"/>
      <c r="N22" s="125"/>
      <c r="O22" s="126"/>
      <c r="P22" s="140"/>
      <c r="R22" s="127"/>
      <c r="S22" s="127"/>
    </row>
    <row r="23" s="128" customFormat="true" ht="13.05" hidden="false" customHeight="true" outlineLevel="0" collapsed="false">
      <c r="A23" s="141" t="s">
        <v>73</v>
      </c>
      <c r="B23" s="142" t="s">
        <v>85</v>
      </c>
      <c r="C23" s="143" t="s">
        <v>76</v>
      </c>
      <c r="D23" s="144"/>
      <c r="E23" s="145"/>
      <c r="F23" s="145"/>
      <c r="G23" s="146" t="n">
        <f aca="false">SUM(G20:G22)</f>
        <v>0</v>
      </c>
      <c r="H23" s="147"/>
      <c r="I23" s="147" t="n">
        <f aca="false">SUM(I20:I22)</f>
        <v>0</v>
      </c>
      <c r="J23" s="148"/>
      <c r="K23" s="149" t="n">
        <f aca="false">SUM(K20:K22)</f>
        <v>0</v>
      </c>
      <c r="L23" s="123"/>
      <c r="M23" s="124"/>
      <c r="N23" s="125"/>
      <c r="O23" s="126"/>
      <c r="P23" s="127"/>
      <c r="R23" s="127"/>
      <c r="S23" s="127"/>
    </row>
    <row r="24" s="128" customFormat="true" ht="13.05" hidden="false" customHeight="true" outlineLevel="0" collapsed="false">
      <c r="A24" s="150"/>
      <c r="B24" s="151"/>
      <c r="C24" s="152"/>
      <c r="D24" s="153"/>
      <c r="E24" s="154"/>
      <c r="F24" s="155"/>
      <c r="G24" s="156"/>
      <c r="H24" s="157"/>
      <c r="I24" s="157"/>
      <c r="J24" s="158"/>
      <c r="K24" s="158"/>
      <c r="L24" s="123"/>
      <c r="M24" s="124"/>
      <c r="N24" s="125"/>
      <c r="O24" s="126"/>
      <c r="P24" s="127"/>
      <c r="R24" s="127"/>
      <c r="S24" s="127"/>
    </row>
    <row r="25" s="128" customFormat="true" ht="13.05" hidden="false" customHeight="true" outlineLevel="0" collapsed="false">
      <c r="A25" s="159" t="s">
        <v>51</v>
      </c>
      <c r="B25" s="160" t="s">
        <v>86</v>
      </c>
      <c r="C25" s="160" t="s">
        <v>87</v>
      </c>
      <c r="D25" s="161"/>
      <c r="E25" s="162"/>
      <c r="F25" s="162"/>
      <c r="G25" s="163"/>
      <c r="H25" s="164"/>
      <c r="I25" s="165"/>
      <c r="J25" s="166"/>
      <c r="K25" s="167"/>
      <c r="L25" s="123"/>
      <c r="M25" s="124" t="s">
        <v>54</v>
      </c>
      <c r="N25" s="125"/>
      <c r="O25" s="126"/>
      <c r="P25" s="127"/>
      <c r="R25" s="127"/>
      <c r="S25" s="127"/>
    </row>
    <row r="26" s="128" customFormat="true" ht="13.05" hidden="false" customHeight="true" outlineLevel="0" collapsed="false">
      <c r="A26" s="129" t="n">
        <v>7</v>
      </c>
      <c r="B26" s="130" t="s">
        <v>88</v>
      </c>
      <c r="C26" s="131" t="s">
        <v>89</v>
      </c>
      <c r="D26" s="132" t="s">
        <v>57</v>
      </c>
      <c r="E26" s="133" t="n">
        <v>4.11345</v>
      </c>
      <c r="F26" s="133"/>
      <c r="G26" s="134" t="n">
        <f aca="false">ROUND(E26*F26,4)</f>
        <v>0</v>
      </c>
      <c r="H26" s="135"/>
      <c r="I26" s="136" t="n">
        <f aca="false">ROUND(E26*H26,2)</f>
        <v>0</v>
      </c>
      <c r="J26" s="137"/>
      <c r="K26" s="138" t="n">
        <f aca="false">ROUND(E26*J26,2)</f>
        <v>0</v>
      </c>
      <c r="L26" s="123"/>
      <c r="M26" s="124" t="s">
        <v>58</v>
      </c>
      <c r="N26" s="125" t="s">
        <v>59</v>
      </c>
      <c r="O26" s="139" t="s">
        <v>90</v>
      </c>
      <c r="P26" s="140" t="s">
        <v>91</v>
      </c>
      <c r="R26" s="127"/>
      <c r="S26" s="127"/>
    </row>
    <row r="27" s="128" customFormat="true" ht="13.05" hidden="false" customHeight="true" outlineLevel="0" collapsed="false">
      <c r="A27" s="129" t="n">
        <v>8</v>
      </c>
      <c r="B27" s="130" t="s">
        <v>92</v>
      </c>
      <c r="C27" s="131" t="s">
        <v>93</v>
      </c>
      <c r="D27" s="132" t="s">
        <v>94</v>
      </c>
      <c r="E27" s="133" t="n">
        <v>1</v>
      </c>
      <c r="F27" s="133" t="n">
        <v>0.064808</v>
      </c>
      <c r="G27" s="134" t="n">
        <f aca="false">ROUND(E27*F27,4)</f>
        <v>0.0648</v>
      </c>
      <c r="H27" s="135"/>
      <c r="I27" s="136" t="n">
        <f aca="false">ROUND(E27*H27,2)</f>
        <v>0</v>
      </c>
      <c r="J27" s="137"/>
      <c r="K27" s="138" t="n">
        <f aca="false">ROUND(E27*J27,2)</f>
        <v>0</v>
      </c>
      <c r="L27" s="123"/>
      <c r="M27" s="124" t="s">
        <v>58</v>
      </c>
      <c r="N27" s="125" t="s">
        <v>95</v>
      </c>
      <c r="O27" s="126" t="s">
        <v>96</v>
      </c>
      <c r="P27" s="140" t="s">
        <v>97</v>
      </c>
      <c r="R27" s="127"/>
      <c r="S27" s="127"/>
    </row>
    <row r="28" s="128" customFormat="true" ht="13.05" hidden="false" customHeight="true" outlineLevel="0" collapsed="false">
      <c r="A28" s="129" t="n">
        <v>9</v>
      </c>
      <c r="B28" s="130" t="s">
        <v>98</v>
      </c>
      <c r="C28" s="131" t="s">
        <v>99</v>
      </c>
      <c r="D28" s="132" t="s">
        <v>57</v>
      </c>
      <c r="E28" s="133" t="n">
        <v>1.13705</v>
      </c>
      <c r="F28" s="133"/>
      <c r="G28" s="134" t="n">
        <f aca="false">ROUND(E28*F28,4)</f>
        <v>0</v>
      </c>
      <c r="H28" s="135"/>
      <c r="I28" s="136" t="n">
        <f aca="false">ROUND(E28*H28,2)</f>
        <v>0</v>
      </c>
      <c r="J28" s="137"/>
      <c r="K28" s="138" t="n">
        <f aca="false">ROUND(E28*J28,2)</f>
        <v>0</v>
      </c>
      <c r="L28" s="123"/>
      <c r="M28" s="124" t="s">
        <v>58</v>
      </c>
      <c r="N28" s="125" t="s">
        <v>59</v>
      </c>
      <c r="O28" s="139" t="s">
        <v>100</v>
      </c>
      <c r="P28" s="140" t="s">
        <v>101</v>
      </c>
      <c r="R28" s="127"/>
      <c r="S28" s="127"/>
    </row>
    <row r="29" s="128" customFormat="true" ht="20.4" hidden="false" customHeight="true" outlineLevel="0" collapsed="false">
      <c r="A29" s="129" t="n">
        <v>10</v>
      </c>
      <c r="B29" s="130" t="s">
        <v>102</v>
      </c>
      <c r="C29" s="168" t="s">
        <v>103</v>
      </c>
      <c r="D29" s="132" t="s">
        <v>57</v>
      </c>
      <c r="E29" s="133" t="n">
        <v>0.0405</v>
      </c>
      <c r="F29" s="133"/>
      <c r="G29" s="134" t="n">
        <f aca="false">ROUND(E29*F29,4)</f>
        <v>0</v>
      </c>
      <c r="H29" s="135"/>
      <c r="I29" s="136" t="n">
        <f aca="false">ROUND(E29*H29,2)</f>
        <v>0</v>
      </c>
      <c r="J29" s="137"/>
      <c r="K29" s="138" t="n">
        <f aca="false">ROUND(E29*J29,2)</f>
        <v>0</v>
      </c>
      <c r="L29" s="123"/>
      <c r="M29" s="124" t="s">
        <v>58</v>
      </c>
      <c r="N29" s="125" t="s">
        <v>59</v>
      </c>
      <c r="O29" s="139" t="s">
        <v>104</v>
      </c>
      <c r="P29" s="140" t="s">
        <v>105</v>
      </c>
      <c r="R29" s="127"/>
      <c r="S29" s="127"/>
    </row>
    <row r="30" s="128" customFormat="true" ht="13.05" hidden="false" customHeight="true" outlineLevel="0" collapsed="false">
      <c r="A30" s="129" t="n">
        <v>11</v>
      </c>
      <c r="B30" s="130" t="s">
        <v>106</v>
      </c>
      <c r="C30" s="131" t="s">
        <v>107</v>
      </c>
      <c r="D30" s="132" t="s">
        <v>108</v>
      </c>
      <c r="E30" s="133" t="n">
        <v>1.3905</v>
      </c>
      <c r="F30" s="133" t="n">
        <v>0.00969</v>
      </c>
      <c r="G30" s="134" t="n">
        <f aca="false">ROUND(E30*F30,4)</f>
        <v>0.0135</v>
      </c>
      <c r="H30" s="135"/>
      <c r="I30" s="136" t="n">
        <f aca="false">ROUND(E30*H30,2)</f>
        <v>0</v>
      </c>
      <c r="J30" s="137"/>
      <c r="K30" s="138" t="n">
        <f aca="false">ROUND(E30*J30,2)</f>
        <v>0</v>
      </c>
      <c r="L30" s="123"/>
      <c r="M30" s="124" t="s">
        <v>109</v>
      </c>
      <c r="N30" s="125" t="s">
        <v>95</v>
      </c>
      <c r="O30" s="126" t="s">
        <v>110</v>
      </c>
      <c r="P30" s="140" t="s">
        <v>111</v>
      </c>
      <c r="R30" s="127"/>
      <c r="S30" s="127"/>
    </row>
    <row r="31" s="128" customFormat="true" ht="13.05" hidden="false" customHeight="true" outlineLevel="0" collapsed="false">
      <c r="A31" s="129"/>
      <c r="B31" s="130"/>
      <c r="C31" s="131"/>
      <c r="D31" s="132"/>
      <c r="E31" s="133"/>
      <c r="F31" s="133"/>
      <c r="G31" s="134" t="n">
        <f aca="false">ROUND(E31*F31,4)</f>
        <v>0</v>
      </c>
      <c r="H31" s="135"/>
      <c r="I31" s="136" t="n">
        <f aca="false">ROUND(E31*H31,2)</f>
        <v>0</v>
      </c>
      <c r="J31" s="137"/>
      <c r="K31" s="138" t="n">
        <f aca="false">ROUND(E31*J31,2)</f>
        <v>0</v>
      </c>
      <c r="L31" s="123"/>
      <c r="M31" s="124"/>
      <c r="N31" s="125"/>
      <c r="O31" s="126"/>
      <c r="P31" s="140"/>
      <c r="R31" s="127"/>
      <c r="S31" s="127"/>
    </row>
    <row r="32" s="128" customFormat="true" ht="13.05" hidden="false" customHeight="true" outlineLevel="0" collapsed="false">
      <c r="A32" s="141" t="s">
        <v>73</v>
      </c>
      <c r="B32" s="142" t="s">
        <v>112</v>
      </c>
      <c r="C32" s="143" t="s">
        <v>87</v>
      </c>
      <c r="D32" s="144"/>
      <c r="E32" s="145"/>
      <c r="F32" s="145"/>
      <c r="G32" s="146" t="n">
        <f aca="false">SUM(G26:G31)</f>
        <v>0.0783</v>
      </c>
      <c r="H32" s="147"/>
      <c r="I32" s="147" t="n">
        <f aca="false">SUM(I26:I31)</f>
        <v>0</v>
      </c>
      <c r="J32" s="148"/>
      <c r="K32" s="149" t="n">
        <f aca="false">SUM(K26:K31)</f>
        <v>0</v>
      </c>
      <c r="L32" s="123"/>
      <c r="M32" s="124"/>
      <c r="N32" s="125"/>
      <c r="O32" s="126"/>
      <c r="P32" s="127"/>
      <c r="R32" s="127"/>
      <c r="S32" s="127"/>
    </row>
    <row r="33" s="128" customFormat="true" ht="13.05" hidden="false" customHeight="true" outlineLevel="0" collapsed="false">
      <c r="A33" s="150"/>
      <c r="B33" s="151"/>
      <c r="C33" s="152"/>
      <c r="D33" s="153"/>
      <c r="E33" s="154"/>
      <c r="F33" s="155"/>
      <c r="G33" s="156"/>
      <c r="H33" s="157"/>
      <c r="I33" s="157"/>
      <c r="J33" s="158"/>
      <c r="K33" s="158"/>
      <c r="L33" s="123"/>
      <c r="M33" s="124"/>
      <c r="N33" s="125"/>
      <c r="O33" s="126"/>
      <c r="P33" s="127"/>
      <c r="R33" s="127"/>
      <c r="S33" s="127"/>
    </row>
    <row r="34" s="128" customFormat="true" ht="13.05" hidden="false" customHeight="true" outlineLevel="0" collapsed="false">
      <c r="A34" s="159" t="s">
        <v>51</v>
      </c>
      <c r="B34" s="160" t="s">
        <v>113</v>
      </c>
      <c r="C34" s="160" t="s">
        <v>114</v>
      </c>
      <c r="D34" s="161"/>
      <c r="E34" s="162"/>
      <c r="F34" s="162"/>
      <c r="G34" s="163"/>
      <c r="H34" s="164"/>
      <c r="I34" s="165"/>
      <c r="J34" s="166"/>
      <c r="K34" s="167"/>
      <c r="L34" s="123"/>
      <c r="M34" s="124" t="s">
        <v>54</v>
      </c>
      <c r="N34" s="125"/>
      <c r="O34" s="126"/>
      <c r="P34" s="127"/>
      <c r="R34" s="127"/>
      <c r="S34" s="127"/>
    </row>
    <row r="35" s="128" customFormat="true" ht="13.05" hidden="false" customHeight="true" outlineLevel="0" collapsed="false">
      <c r="A35" s="129" t="n">
        <v>12</v>
      </c>
      <c r="B35" s="130" t="s">
        <v>115</v>
      </c>
      <c r="C35" s="131" t="s">
        <v>116</v>
      </c>
      <c r="D35" s="132" t="s">
        <v>117</v>
      </c>
      <c r="E35" s="133" t="n">
        <v>0.47008</v>
      </c>
      <c r="F35" s="133"/>
      <c r="G35" s="134" t="n">
        <f aca="false">ROUND(E35*F35,4)</f>
        <v>0</v>
      </c>
      <c r="H35" s="135"/>
      <c r="I35" s="136" t="n">
        <f aca="false">ROUND(E35*H35,2)</f>
        <v>0</v>
      </c>
      <c r="J35" s="137"/>
      <c r="K35" s="138" t="n">
        <f aca="false">ROUND(E35*J35,2)</f>
        <v>0</v>
      </c>
      <c r="L35" s="123"/>
      <c r="M35" s="124" t="s">
        <v>58</v>
      </c>
      <c r="N35" s="125" t="s">
        <v>59</v>
      </c>
      <c r="O35" s="139" t="s">
        <v>118</v>
      </c>
      <c r="P35" s="140" t="s">
        <v>119</v>
      </c>
      <c r="R35" s="127"/>
      <c r="S35" s="127"/>
    </row>
    <row r="36" s="128" customFormat="true" ht="13.05" hidden="false" customHeight="true" outlineLevel="0" collapsed="false">
      <c r="A36" s="129" t="n">
        <v>13</v>
      </c>
      <c r="B36" s="130" t="s">
        <v>120</v>
      </c>
      <c r="C36" s="131" t="s">
        <v>121</v>
      </c>
      <c r="D36" s="132" t="s">
        <v>57</v>
      </c>
      <c r="E36" s="133" t="n">
        <v>3.73838</v>
      </c>
      <c r="F36" s="133"/>
      <c r="G36" s="134" t="n">
        <f aca="false">ROUND(E36*F36,4)</f>
        <v>0</v>
      </c>
      <c r="H36" s="135"/>
      <c r="I36" s="136" t="n">
        <f aca="false">ROUND(E36*H36,2)</f>
        <v>0</v>
      </c>
      <c r="J36" s="137"/>
      <c r="K36" s="138" t="n">
        <f aca="false">ROUND(E36*J36,2)</f>
        <v>0</v>
      </c>
      <c r="L36" s="123"/>
      <c r="M36" s="124" t="s">
        <v>58</v>
      </c>
      <c r="N36" s="125" t="s">
        <v>59</v>
      </c>
      <c r="O36" s="139" t="s">
        <v>122</v>
      </c>
      <c r="P36" s="140" t="s">
        <v>123</v>
      </c>
      <c r="R36" s="127"/>
      <c r="S36" s="127"/>
    </row>
    <row r="37" s="128" customFormat="true" ht="13.05" hidden="false" customHeight="true" outlineLevel="0" collapsed="false">
      <c r="A37" s="129" t="n">
        <v>14</v>
      </c>
      <c r="B37" s="130" t="s">
        <v>124</v>
      </c>
      <c r="C37" s="131" t="s">
        <v>125</v>
      </c>
      <c r="D37" s="132" t="s">
        <v>117</v>
      </c>
      <c r="E37" s="133" t="n">
        <v>0.2046</v>
      </c>
      <c r="F37" s="133"/>
      <c r="G37" s="134" t="n">
        <f aca="false">ROUND(E37*F37,4)</f>
        <v>0</v>
      </c>
      <c r="H37" s="135"/>
      <c r="I37" s="136" t="n">
        <f aca="false">ROUND(E37*H37,2)</f>
        <v>0</v>
      </c>
      <c r="J37" s="137"/>
      <c r="K37" s="138" t="n">
        <f aca="false">ROUND(E37*J37,2)</f>
        <v>0</v>
      </c>
      <c r="L37" s="123"/>
      <c r="M37" s="124" t="s">
        <v>58</v>
      </c>
      <c r="N37" s="125" t="s">
        <v>59</v>
      </c>
      <c r="O37" s="139" t="s">
        <v>126</v>
      </c>
      <c r="P37" s="140" t="s">
        <v>127</v>
      </c>
      <c r="R37" s="127"/>
      <c r="S37" s="127"/>
    </row>
    <row r="38" s="128" customFormat="true" ht="13.05" hidden="false" customHeight="true" outlineLevel="0" collapsed="false">
      <c r="A38" s="129" t="n">
        <v>15</v>
      </c>
      <c r="B38" s="130" t="s">
        <v>128</v>
      </c>
      <c r="C38" s="131" t="s">
        <v>129</v>
      </c>
      <c r="D38" s="132" t="s">
        <v>117</v>
      </c>
      <c r="E38" s="133" t="n">
        <v>1.28102</v>
      </c>
      <c r="F38" s="133"/>
      <c r="G38" s="134" t="n">
        <f aca="false">ROUND(E38*F38,4)</f>
        <v>0</v>
      </c>
      <c r="H38" s="135"/>
      <c r="I38" s="136" t="n">
        <f aca="false">ROUND(E38*H38,2)</f>
        <v>0</v>
      </c>
      <c r="J38" s="137"/>
      <c r="K38" s="138" t="n">
        <f aca="false">ROUND(E38*J38,2)</f>
        <v>0</v>
      </c>
      <c r="L38" s="123"/>
      <c r="M38" s="124" t="s">
        <v>58</v>
      </c>
      <c r="N38" s="125" t="s">
        <v>59</v>
      </c>
      <c r="O38" s="139" t="s">
        <v>130</v>
      </c>
      <c r="P38" s="140" t="s">
        <v>131</v>
      </c>
      <c r="R38" s="127"/>
      <c r="S38" s="127"/>
    </row>
    <row r="39" s="128" customFormat="true" ht="24.6" hidden="false" customHeight="true" outlineLevel="0" collapsed="false">
      <c r="A39" s="129" t="n">
        <v>16</v>
      </c>
      <c r="B39" s="130" t="s">
        <v>132</v>
      </c>
      <c r="C39" s="168" t="s">
        <v>133</v>
      </c>
      <c r="D39" s="132" t="s">
        <v>94</v>
      </c>
      <c r="E39" s="133" t="n">
        <v>24</v>
      </c>
      <c r="F39" s="133"/>
      <c r="G39" s="134" t="n">
        <f aca="false">ROUND(E39*F39,4)</f>
        <v>0</v>
      </c>
      <c r="H39" s="135"/>
      <c r="I39" s="136" t="n">
        <f aca="false">ROUND(E39*H39,2)</f>
        <v>0</v>
      </c>
      <c r="J39" s="137"/>
      <c r="K39" s="138" t="n">
        <f aca="false">ROUND(E39*J39,2)</f>
        <v>0</v>
      </c>
      <c r="L39" s="123"/>
      <c r="M39" s="124" t="s">
        <v>58</v>
      </c>
      <c r="N39" s="125" t="s">
        <v>95</v>
      </c>
      <c r="O39" s="139" t="s">
        <v>134</v>
      </c>
      <c r="P39" s="140" t="s">
        <v>135</v>
      </c>
      <c r="R39" s="127"/>
      <c r="S39" s="127"/>
    </row>
    <row r="40" s="128" customFormat="true" ht="13.05" hidden="false" customHeight="true" outlineLevel="0" collapsed="false">
      <c r="A40" s="129" t="n">
        <v>17</v>
      </c>
      <c r="B40" s="130" t="s">
        <v>136</v>
      </c>
      <c r="C40" s="131" t="s">
        <v>137</v>
      </c>
      <c r="D40" s="132" t="s">
        <v>117</v>
      </c>
      <c r="E40" s="133" t="n">
        <v>0.112684</v>
      </c>
      <c r="F40" s="133"/>
      <c r="G40" s="134" t="n">
        <f aca="false">ROUND(E40*F40,4)</f>
        <v>0</v>
      </c>
      <c r="H40" s="135"/>
      <c r="I40" s="136" t="n">
        <f aca="false">ROUND(E40*H40,2)</f>
        <v>0</v>
      </c>
      <c r="J40" s="137"/>
      <c r="K40" s="138" t="n">
        <f aca="false">ROUND(E40*J40,2)</f>
        <v>0</v>
      </c>
      <c r="L40" s="123"/>
      <c r="M40" s="124" t="s">
        <v>58</v>
      </c>
      <c r="N40" s="125" t="s">
        <v>59</v>
      </c>
      <c r="O40" s="139" t="s">
        <v>138</v>
      </c>
      <c r="P40" s="140" t="s">
        <v>139</v>
      </c>
      <c r="R40" s="127"/>
      <c r="S40" s="127"/>
    </row>
    <row r="41" s="128" customFormat="true" ht="13.05" hidden="false" customHeight="true" outlineLevel="0" collapsed="false">
      <c r="A41" s="129"/>
      <c r="B41" s="130"/>
      <c r="C41" s="131"/>
      <c r="D41" s="132"/>
      <c r="E41" s="133"/>
      <c r="F41" s="133"/>
      <c r="G41" s="134" t="n">
        <f aca="false">ROUND(E41*F41,4)</f>
        <v>0</v>
      </c>
      <c r="H41" s="135"/>
      <c r="I41" s="136" t="n">
        <f aca="false">ROUND(E41*H41,2)</f>
        <v>0</v>
      </c>
      <c r="J41" s="137"/>
      <c r="K41" s="138" t="n">
        <f aca="false">ROUND(E41*J41,2)</f>
        <v>0</v>
      </c>
      <c r="L41" s="123"/>
      <c r="M41" s="124"/>
      <c r="N41" s="125"/>
      <c r="O41" s="139"/>
      <c r="P41" s="140"/>
      <c r="R41" s="127"/>
      <c r="S41" s="127"/>
    </row>
    <row r="42" s="128" customFormat="true" ht="13.05" hidden="false" customHeight="true" outlineLevel="0" collapsed="false">
      <c r="A42" s="141" t="s">
        <v>73</v>
      </c>
      <c r="B42" s="142" t="s">
        <v>140</v>
      </c>
      <c r="C42" s="143" t="s">
        <v>114</v>
      </c>
      <c r="D42" s="144"/>
      <c r="E42" s="145"/>
      <c r="F42" s="145"/>
      <c r="G42" s="146" t="n">
        <f aca="false">SUM(G35:G41)</f>
        <v>0</v>
      </c>
      <c r="H42" s="147"/>
      <c r="I42" s="147" t="n">
        <f aca="false">SUM(I35:I41)</f>
        <v>0</v>
      </c>
      <c r="J42" s="148"/>
      <c r="K42" s="149" t="n">
        <f aca="false">SUM(K35:K41)</f>
        <v>0</v>
      </c>
      <c r="L42" s="123"/>
      <c r="M42" s="124"/>
      <c r="N42" s="125"/>
      <c r="O42" s="126"/>
      <c r="P42" s="127"/>
      <c r="R42" s="127"/>
      <c r="S42" s="127"/>
    </row>
    <row r="43" s="128" customFormat="true" ht="13.05" hidden="false" customHeight="true" outlineLevel="0" collapsed="false">
      <c r="A43" s="150"/>
      <c r="B43" s="151"/>
      <c r="C43" s="152"/>
      <c r="D43" s="153"/>
      <c r="E43" s="154"/>
      <c r="F43" s="155"/>
      <c r="G43" s="156"/>
      <c r="H43" s="157"/>
      <c r="I43" s="157"/>
      <c r="J43" s="158"/>
      <c r="K43" s="158"/>
      <c r="L43" s="123"/>
      <c r="M43" s="124"/>
      <c r="N43" s="125"/>
      <c r="O43" s="126"/>
      <c r="P43" s="127"/>
      <c r="R43" s="127"/>
      <c r="S43" s="127"/>
    </row>
    <row r="44" s="128" customFormat="true" ht="13.05" hidden="false" customHeight="true" outlineLevel="0" collapsed="false">
      <c r="A44" s="159" t="s">
        <v>51</v>
      </c>
      <c r="B44" s="160" t="s">
        <v>141</v>
      </c>
      <c r="C44" s="160" t="s">
        <v>142</v>
      </c>
      <c r="D44" s="161"/>
      <c r="E44" s="162"/>
      <c r="F44" s="162"/>
      <c r="G44" s="163"/>
      <c r="H44" s="164"/>
      <c r="I44" s="165"/>
      <c r="J44" s="166"/>
      <c r="K44" s="167"/>
      <c r="L44" s="123"/>
      <c r="M44" s="124" t="s">
        <v>54</v>
      </c>
      <c r="N44" s="125"/>
      <c r="O44" s="126"/>
      <c r="P44" s="127"/>
      <c r="R44" s="127"/>
      <c r="S44" s="127"/>
    </row>
    <row r="45" s="128" customFormat="true" ht="13.05" hidden="false" customHeight="true" outlineLevel="0" collapsed="false">
      <c r="A45" s="129" t="n">
        <v>18</v>
      </c>
      <c r="B45" s="130" t="s">
        <v>143</v>
      </c>
      <c r="C45" s="131" t="s">
        <v>144</v>
      </c>
      <c r="D45" s="132" t="s">
        <v>145</v>
      </c>
      <c r="E45" s="133" t="n">
        <v>28.7985</v>
      </c>
      <c r="F45" s="133"/>
      <c r="G45" s="134" t="n">
        <f aca="false">ROUND(E45*F45,4)</f>
        <v>0</v>
      </c>
      <c r="H45" s="135"/>
      <c r="I45" s="136" t="n">
        <f aca="false">ROUND(E45*H45,2)</f>
        <v>0</v>
      </c>
      <c r="J45" s="137"/>
      <c r="K45" s="138" t="n">
        <f aca="false">ROUND(E45*J45,2)</f>
        <v>0</v>
      </c>
      <c r="L45" s="123"/>
      <c r="M45" s="124" t="s">
        <v>58</v>
      </c>
      <c r="N45" s="125" t="s">
        <v>59</v>
      </c>
      <c r="O45" s="139" t="s">
        <v>146</v>
      </c>
      <c r="P45" s="140" t="s">
        <v>147</v>
      </c>
      <c r="R45" s="127"/>
      <c r="S45" s="127"/>
    </row>
    <row r="46" s="128" customFormat="true" ht="22.2" hidden="false" customHeight="true" outlineLevel="0" collapsed="false">
      <c r="A46" s="129" t="n">
        <v>19</v>
      </c>
      <c r="B46" s="130" t="s">
        <v>148</v>
      </c>
      <c r="C46" s="168" t="s">
        <v>149</v>
      </c>
      <c r="D46" s="132" t="s">
        <v>108</v>
      </c>
      <c r="E46" s="133" t="n">
        <v>22.86</v>
      </c>
      <c r="F46" s="133"/>
      <c r="G46" s="134" t="n">
        <f aca="false">ROUND(E46*F46,4)</f>
        <v>0</v>
      </c>
      <c r="H46" s="135"/>
      <c r="I46" s="136" t="n">
        <f aca="false">ROUND(E46*H46,2)</f>
        <v>0</v>
      </c>
      <c r="J46" s="137"/>
      <c r="K46" s="138" t="n">
        <f aca="false">ROUND(E46*J46,2)</f>
        <v>0</v>
      </c>
      <c r="L46" s="123"/>
      <c r="M46" s="124" t="s">
        <v>58</v>
      </c>
      <c r="N46" s="125" t="s">
        <v>95</v>
      </c>
      <c r="O46" s="139" t="s">
        <v>146</v>
      </c>
      <c r="P46" s="140" t="s">
        <v>150</v>
      </c>
      <c r="R46" s="127"/>
      <c r="S46" s="127"/>
    </row>
    <row r="47" s="128" customFormat="true" ht="32.4" hidden="false" customHeight="true" outlineLevel="0" collapsed="false">
      <c r="A47" s="129" t="n">
        <v>20</v>
      </c>
      <c r="B47" s="130" t="s">
        <v>151</v>
      </c>
      <c r="C47" s="168" t="s">
        <v>152</v>
      </c>
      <c r="D47" s="132" t="s">
        <v>108</v>
      </c>
      <c r="E47" s="133" t="n">
        <v>9.32</v>
      </c>
      <c r="F47" s="133" t="n">
        <v>0.00985</v>
      </c>
      <c r="G47" s="134" t="n">
        <f aca="false">ROUND(E47*F47,4)</f>
        <v>0.0918</v>
      </c>
      <c r="H47" s="135"/>
      <c r="I47" s="136" t="n">
        <f aca="false">ROUND(E47*H47,2)</f>
        <v>0</v>
      </c>
      <c r="J47" s="137"/>
      <c r="K47" s="138" t="n">
        <f aca="false">ROUND(E47*J47,2)</f>
        <v>0</v>
      </c>
      <c r="L47" s="123"/>
      <c r="M47" s="124" t="s">
        <v>58</v>
      </c>
      <c r="N47" s="125" t="s">
        <v>95</v>
      </c>
      <c r="O47" s="139" t="s">
        <v>153</v>
      </c>
      <c r="P47" s="140" t="s">
        <v>154</v>
      </c>
      <c r="R47" s="127"/>
      <c r="S47" s="127"/>
    </row>
    <row r="48" s="128" customFormat="true" ht="21.6" hidden="false" customHeight="true" outlineLevel="0" collapsed="false">
      <c r="A48" s="129" t="n">
        <v>21</v>
      </c>
      <c r="B48" s="130" t="s">
        <v>155</v>
      </c>
      <c r="C48" s="168" t="s">
        <v>156</v>
      </c>
      <c r="D48" s="132" t="s">
        <v>94</v>
      </c>
      <c r="E48" s="133" t="n">
        <v>1</v>
      </c>
      <c r="F48" s="133"/>
      <c r="G48" s="134" t="n">
        <f aca="false">ROUND(E48*F48,4)</f>
        <v>0</v>
      </c>
      <c r="H48" s="135"/>
      <c r="I48" s="136" t="n">
        <f aca="false">ROUND(E48*H48,2)</f>
        <v>0</v>
      </c>
      <c r="J48" s="137"/>
      <c r="K48" s="138" t="n">
        <f aca="false">ROUND(E48*J48,2)</f>
        <v>0</v>
      </c>
      <c r="L48" s="123"/>
      <c r="M48" s="124" t="s">
        <v>58</v>
      </c>
      <c r="N48" s="125" t="s">
        <v>95</v>
      </c>
      <c r="O48" s="139" t="s">
        <v>157</v>
      </c>
      <c r="P48" s="127" t="s">
        <v>158</v>
      </c>
      <c r="R48" s="127"/>
      <c r="S48" s="127"/>
    </row>
    <row r="49" s="128" customFormat="true" ht="31.2" hidden="false" customHeight="true" outlineLevel="0" collapsed="false">
      <c r="A49" s="129" t="n">
        <v>22</v>
      </c>
      <c r="B49" s="130" t="s">
        <v>159</v>
      </c>
      <c r="C49" s="168" t="s">
        <v>160</v>
      </c>
      <c r="D49" s="132" t="s">
        <v>145</v>
      </c>
      <c r="E49" s="133" t="n">
        <v>1.08</v>
      </c>
      <c r="F49" s="133"/>
      <c r="G49" s="134" t="n">
        <f aca="false">ROUND(E49*F49,4)</f>
        <v>0</v>
      </c>
      <c r="H49" s="135"/>
      <c r="I49" s="136" t="n">
        <f aca="false">ROUND(E49*H49,2)</f>
        <v>0</v>
      </c>
      <c r="J49" s="137"/>
      <c r="K49" s="138" t="n">
        <f aca="false">ROUND(E49*J49,2)</f>
        <v>0</v>
      </c>
      <c r="L49" s="123"/>
      <c r="M49" s="124" t="s">
        <v>58</v>
      </c>
      <c r="N49" s="125" t="s">
        <v>95</v>
      </c>
      <c r="O49" s="139" t="s">
        <v>157</v>
      </c>
      <c r="P49" s="127" t="s">
        <v>161</v>
      </c>
      <c r="R49" s="127"/>
      <c r="S49" s="127"/>
    </row>
    <row r="50" s="128" customFormat="true" ht="43.2" hidden="false" customHeight="true" outlineLevel="0" collapsed="false">
      <c r="A50" s="129" t="n">
        <v>23</v>
      </c>
      <c r="B50" s="130" t="s">
        <v>162</v>
      </c>
      <c r="C50" s="168" t="s">
        <v>163</v>
      </c>
      <c r="D50" s="132" t="s">
        <v>145</v>
      </c>
      <c r="E50" s="133" t="n">
        <v>3.152</v>
      </c>
      <c r="F50" s="133"/>
      <c r="G50" s="134" t="n">
        <f aca="false">ROUND(E50*F50,4)</f>
        <v>0</v>
      </c>
      <c r="H50" s="135"/>
      <c r="I50" s="136" t="n">
        <f aca="false">ROUND(E50*H50,2)</f>
        <v>0</v>
      </c>
      <c r="J50" s="137"/>
      <c r="K50" s="138" t="n">
        <f aca="false">ROUND(E50*J50,2)</f>
        <v>0</v>
      </c>
      <c r="L50" s="123"/>
      <c r="M50" s="124" t="s">
        <v>58</v>
      </c>
      <c r="N50" s="125" t="s">
        <v>59</v>
      </c>
      <c r="O50" s="139" t="s">
        <v>157</v>
      </c>
      <c r="P50" s="127" t="s">
        <v>164</v>
      </c>
      <c r="R50" s="127"/>
      <c r="S50" s="127"/>
    </row>
    <row r="51" s="128" customFormat="true" ht="43.8" hidden="false" customHeight="true" outlineLevel="0" collapsed="false">
      <c r="A51" s="129" t="n">
        <v>24</v>
      </c>
      <c r="B51" s="130" t="s">
        <v>165</v>
      </c>
      <c r="C51" s="168" t="s">
        <v>166</v>
      </c>
      <c r="D51" s="132" t="s">
        <v>145</v>
      </c>
      <c r="E51" s="133" t="n">
        <v>3.5</v>
      </c>
      <c r="F51" s="133"/>
      <c r="G51" s="134" t="n">
        <f aca="false">ROUND(E51*F51,4)</f>
        <v>0</v>
      </c>
      <c r="H51" s="135"/>
      <c r="I51" s="136" t="n">
        <f aca="false">ROUND(E51*H51,2)</f>
        <v>0</v>
      </c>
      <c r="J51" s="137"/>
      <c r="K51" s="138" t="n">
        <f aca="false">ROUND(E51*J51,2)</f>
        <v>0</v>
      </c>
      <c r="L51" s="123"/>
      <c r="M51" s="124" t="s">
        <v>58</v>
      </c>
      <c r="N51" s="125" t="s">
        <v>95</v>
      </c>
      <c r="O51" s="139" t="s">
        <v>157</v>
      </c>
      <c r="P51" s="140" t="s">
        <v>167</v>
      </c>
      <c r="R51" s="127"/>
      <c r="S51" s="127"/>
    </row>
    <row r="52" s="128" customFormat="true" ht="13.05" hidden="false" customHeight="true" outlineLevel="0" collapsed="false">
      <c r="A52" s="129" t="n">
        <v>25</v>
      </c>
      <c r="B52" s="130" t="s">
        <v>168</v>
      </c>
      <c r="C52" s="131" t="s">
        <v>169</v>
      </c>
      <c r="D52" s="132" t="s">
        <v>145</v>
      </c>
      <c r="E52" s="133" t="n">
        <v>0.63</v>
      </c>
      <c r="F52" s="133"/>
      <c r="G52" s="134" t="n">
        <f aca="false">ROUND(E52*F52,4)</f>
        <v>0</v>
      </c>
      <c r="H52" s="135"/>
      <c r="I52" s="136" t="n">
        <f aca="false">ROUND(E52*H52,2)</f>
        <v>0</v>
      </c>
      <c r="J52" s="137"/>
      <c r="K52" s="138" t="n">
        <f aca="false">ROUND(E52*J52,2)</f>
        <v>0</v>
      </c>
      <c r="L52" s="123"/>
      <c r="M52" s="124" t="s">
        <v>58</v>
      </c>
      <c r="N52" s="125" t="s">
        <v>59</v>
      </c>
      <c r="O52" s="139" t="s">
        <v>170</v>
      </c>
      <c r="P52" s="127" t="s">
        <v>171</v>
      </c>
      <c r="R52" s="127"/>
      <c r="S52" s="127"/>
    </row>
    <row r="53" s="128" customFormat="true" ht="13.05" hidden="false" customHeight="true" outlineLevel="0" collapsed="false">
      <c r="A53" s="129"/>
      <c r="B53" s="130"/>
      <c r="C53" s="131"/>
      <c r="D53" s="132"/>
      <c r="E53" s="133"/>
      <c r="F53" s="133"/>
      <c r="G53" s="134" t="n">
        <f aca="false">ROUND(E53*F53,4)</f>
        <v>0</v>
      </c>
      <c r="H53" s="135"/>
      <c r="I53" s="136" t="n">
        <f aca="false">ROUND(E53*H53,2)</f>
        <v>0</v>
      </c>
      <c r="J53" s="137"/>
      <c r="K53" s="138" t="n">
        <f aca="false">ROUND(E53*J53,2)</f>
        <v>0</v>
      </c>
      <c r="L53" s="123"/>
      <c r="M53" s="124"/>
      <c r="N53" s="125"/>
      <c r="O53" s="139"/>
      <c r="P53" s="127"/>
      <c r="R53" s="127"/>
      <c r="S53" s="127"/>
    </row>
    <row r="54" s="128" customFormat="true" ht="13.05" hidden="false" customHeight="true" outlineLevel="0" collapsed="false">
      <c r="A54" s="141" t="s">
        <v>73</v>
      </c>
      <c r="B54" s="142" t="s">
        <v>172</v>
      </c>
      <c r="C54" s="143" t="s">
        <v>142</v>
      </c>
      <c r="D54" s="144"/>
      <c r="E54" s="145"/>
      <c r="F54" s="145"/>
      <c r="G54" s="146" t="n">
        <f aca="false">SUM(G45:G53)</f>
        <v>0.0918</v>
      </c>
      <c r="H54" s="147"/>
      <c r="I54" s="147" t="n">
        <f aca="false">SUM(I45:I53)</f>
        <v>0</v>
      </c>
      <c r="J54" s="148"/>
      <c r="K54" s="149" t="n">
        <f aca="false">SUM(K45:K53)</f>
        <v>0</v>
      </c>
      <c r="L54" s="123"/>
      <c r="M54" s="124"/>
      <c r="N54" s="125"/>
      <c r="O54" s="126"/>
      <c r="P54" s="127"/>
      <c r="R54" s="127"/>
      <c r="S54" s="127"/>
    </row>
    <row r="55" s="128" customFormat="true" ht="13.05" hidden="false" customHeight="true" outlineLevel="0" collapsed="false">
      <c r="A55" s="150"/>
      <c r="B55" s="151"/>
      <c r="C55" s="152"/>
      <c r="D55" s="153"/>
      <c r="E55" s="154"/>
      <c r="F55" s="155"/>
      <c r="G55" s="156"/>
      <c r="H55" s="157"/>
      <c r="I55" s="157"/>
      <c r="J55" s="158"/>
      <c r="K55" s="158"/>
      <c r="L55" s="123"/>
      <c r="M55" s="124"/>
      <c r="N55" s="125"/>
      <c r="O55" s="126"/>
      <c r="P55" s="127"/>
      <c r="R55" s="127"/>
      <c r="S55" s="127"/>
    </row>
    <row r="56" s="128" customFormat="true" ht="13.05" hidden="false" customHeight="true" outlineLevel="0" collapsed="false">
      <c r="A56" s="159" t="s">
        <v>51</v>
      </c>
      <c r="B56" s="160" t="s">
        <v>173</v>
      </c>
      <c r="C56" s="160" t="s">
        <v>174</v>
      </c>
      <c r="D56" s="161"/>
      <c r="E56" s="162"/>
      <c r="F56" s="162"/>
      <c r="G56" s="163"/>
      <c r="H56" s="164"/>
      <c r="I56" s="165"/>
      <c r="J56" s="166"/>
      <c r="K56" s="167"/>
      <c r="L56" s="123"/>
      <c r="M56" s="124" t="s">
        <v>54</v>
      </c>
      <c r="N56" s="125"/>
      <c r="O56" s="126"/>
      <c r="P56" s="127"/>
      <c r="R56" s="127"/>
      <c r="S56" s="127"/>
    </row>
    <row r="57" s="128" customFormat="true" ht="13.05" hidden="false" customHeight="true" outlineLevel="0" collapsed="false">
      <c r="A57" s="129" t="n">
        <v>26</v>
      </c>
      <c r="B57" s="130" t="s">
        <v>175</v>
      </c>
      <c r="C57" s="131" t="s">
        <v>176</v>
      </c>
      <c r="D57" s="132" t="s">
        <v>145</v>
      </c>
      <c r="E57" s="133" t="n">
        <v>0.54</v>
      </c>
      <c r="F57" s="133"/>
      <c r="G57" s="134" t="n">
        <f aca="false">ROUND(E57*F57,4)</f>
        <v>0</v>
      </c>
      <c r="H57" s="135"/>
      <c r="I57" s="136" t="n">
        <f aca="false">ROUND(E57*H57,2)</f>
        <v>0</v>
      </c>
      <c r="J57" s="137"/>
      <c r="K57" s="138" t="n">
        <f aca="false">ROUND(E57*J57,2)</f>
        <v>0</v>
      </c>
      <c r="L57" s="123"/>
      <c r="M57" s="124" t="s">
        <v>58</v>
      </c>
      <c r="N57" s="125" t="s">
        <v>59</v>
      </c>
      <c r="O57" s="139" t="s">
        <v>177</v>
      </c>
      <c r="P57" s="140" t="s">
        <v>178</v>
      </c>
      <c r="R57" s="127"/>
      <c r="S57" s="127"/>
    </row>
    <row r="58" s="128" customFormat="true" ht="13.05" hidden="false" customHeight="true" outlineLevel="0" collapsed="false">
      <c r="A58" s="129"/>
      <c r="B58" s="130"/>
      <c r="C58" s="131"/>
      <c r="D58" s="132"/>
      <c r="E58" s="133"/>
      <c r="F58" s="133"/>
      <c r="G58" s="134" t="n">
        <f aca="false">ROUND(E58*F58,4)</f>
        <v>0</v>
      </c>
      <c r="H58" s="135"/>
      <c r="I58" s="136" t="n">
        <f aca="false">ROUND(E58*H58,2)</f>
        <v>0</v>
      </c>
      <c r="J58" s="137"/>
      <c r="K58" s="138" t="n">
        <f aca="false">ROUND(E58*J58,2)</f>
        <v>0</v>
      </c>
      <c r="L58" s="123"/>
      <c r="M58" s="124"/>
      <c r="N58" s="125"/>
      <c r="O58" s="139"/>
      <c r="P58" s="140"/>
      <c r="R58" s="127"/>
      <c r="S58" s="127"/>
    </row>
    <row r="59" s="128" customFormat="true" ht="13.05" hidden="false" customHeight="true" outlineLevel="0" collapsed="false">
      <c r="A59" s="141" t="s">
        <v>73</v>
      </c>
      <c r="B59" s="142" t="s">
        <v>179</v>
      </c>
      <c r="C59" s="143" t="s">
        <v>174</v>
      </c>
      <c r="D59" s="144"/>
      <c r="E59" s="145"/>
      <c r="F59" s="145"/>
      <c r="G59" s="146" t="n">
        <f aca="false">SUM(G57:G58)</f>
        <v>0</v>
      </c>
      <c r="H59" s="147"/>
      <c r="I59" s="147" t="n">
        <f aca="false">SUM(I57:I58)</f>
        <v>0</v>
      </c>
      <c r="J59" s="148"/>
      <c r="K59" s="149" t="n">
        <f aca="false">SUM(K57:K58)</f>
        <v>0</v>
      </c>
      <c r="L59" s="123"/>
      <c r="M59" s="124"/>
      <c r="N59" s="125"/>
      <c r="O59" s="126"/>
      <c r="P59" s="127"/>
      <c r="R59" s="127"/>
      <c r="S59" s="127"/>
    </row>
    <row r="60" s="128" customFormat="true" ht="13.05" hidden="false" customHeight="true" outlineLevel="0" collapsed="false">
      <c r="A60" s="150"/>
      <c r="B60" s="151"/>
      <c r="C60" s="152"/>
      <c r="D60" s="153"/>
      <c r="E60" s="154"/>
      <c r="F60" s="155"/>
      <c r="G60" s="156"/>
      <c r="H60" s="157"/>
      <c r="I60" s="157"/>
      <c r="J60" s="158"/>
      <c r="K60" s="158"/>
      <c r="L60" s="123"/>
      <c r="M60" s="124"/>
      <c r="N60" s="125"/>
      <c r="O60" s="126"/>
      <c r="P60" s="127"/>
      <c r="R60" s="127"/>
      <c r="S60" s="127"/>
    </row>
    <row r="61" s="128" customFormat="true" ht="13.05" hidden="false" customHeight="true" outlineLevel="0" collapsed="false">
      <c r="A61" s="159" t="s">
        <v>51</v>
      </c>
      <c r="B61" s="160" t="s">
        <v>180</v>
      </c>
      <c r="C61" s="160" t="s">
        <v>181</v>
      </c>
      <c r="D61" s="161"/>
      <c r="E61" s="162"/>
      <c r="F61" s="162"/>
      <c r="G61" s="163"/>
      <c r="H61" s="164"/>
      <c r="I61" s="165"/>
      <c r="J61" s="166"/>
      <c r="K61" s="167"/>
      <c r="L61" s="123"/>
      <c r="M61" s="124" t="s">
        <v>54</v>
      </c>
      <c r="N61" s="125"/>
      <c r="O61" s="126"/>
      <c r="P61" s="127"/>
      <c r="R61" s="127"/>
      <c r="S61" s="127"/>
    </row>
    <row r="62" s="128" customFormat="true" ht="13.05" hidden="false" customHeight="true" outlineLevel="0" collapsed="false">
      <c r="A62" s="129" t="n">
        <v>27</v>
      </c>
      <c r="B62" s="130" t="s">
        <v>182</v>
      </c>
      <c r="C62" s="131" t="s">
        <v>183</v>
      </c>
      <c r="D62" s="132" t="s">
        <v>184</v>
      </c>
      <c r="E62" s="133" t="n">
        <v>1</v>
      </c>
      <c r="F62" s="133"/>
      <c r="G62" s="134" t="n">
        <f aca="false">ROUND(E62*F62,4)</f>
        <v>0</v>
      </c>
      <c r="H62" s="135"/>
      <c r="I62" s="136" t="n">
        <f aca="false">ROUND(E62*H62,2)</f>
        <v>0</v>
      </c>
      <c r="J62" s="137" t="n">
        <f aca="false">'SO_25-15-01_3_ZTI'!K1</f>
        <v>0</v>
      </c>
      <c r="K62" s="138" t="n">
        <f aca="false">ROUND(E62*J62,2)</f>
        <v>0</v>
      </c>
      <c r="L62" s="123"/>
      <c r="M62" s="124" t="s">
        <v>58</v>
      </c>
      <c r="N62" s="125" t="s">
        <v>2</v>
      </c>
      <c r="O62" s="139" t="s">
        <v>185</v>
      </c>
      <c r="P62" s="169" t="n">
        <v>0.0423611111111111</v>
      </c>
      <c r="R62" s="127"/>
      <c r="S62" s="127"/>
    </row>
    <row r="63" s="128" customFormat="true" ht="13.05" hidden="false" customHeight="true" outlineLevel="0" collapsed="false">
      <c r="A63" s="129"/>
      <c r="B63" s="130"/>
      <c r="C63" s="131"/>
      <c r="D63" s="132"/>
      <c r="E63" s="133"/>
      <c r="F63" s="133"/>
      <c r="G63" s="134" t="n">
        <f aca="false">ROUND(E63*F63,4)</f>
        <v>0</v>
      </c>
      <c r="H63" s="135"/>
      <c r="I63" s="136" t="n">
        <f aca="false">ROUND(E63*H63,2)</f>
        <v>0</v>
      </c>
      <c r="J63" s="137"/>
      <c r="K63" s="138" t="n">
        <f aca="false">ROUND(E63*J63,2)</f>
        <v>0</v>
      </c>
      <c r="L63" s="123"/>
      <c r="M63" s="124"/>
      <c r="N63" s="125"/>
      <c r="O63" s="139"/>
      <c r="P63" s="169"/>
      <c r="R63" s="127"/>
      <c r="S63" s="127"/>
    </row>
    <row r="64" s="128" customFormat="true" ht="13.05" hidden="false" customHeight="true" outlineLevel="0" collapsed="false">
      <c r="A64" s="141" t="s">
        <v>73</v>
      </c>
      <c r="B64" s="142" t="s">
        <v>186</v>
      </c>
      <c r="C64" s="143" t="s">
        <v>181</v>
      </c>
      <c r="D64" s="144"/>
      <c r="E64" s="145"/>
      <c r="F64" s="145"/>
      <c r="G64" s="146" t="n">
        <f aca="false">SUM(G62:G63)</f>
        <v>0</v>
      </c>
      <c r="H64" s="147"/>
      <c r="I64" s="147" t="n">
        <f aca="false">SUM(I62:I63)</f>
        <v>0</v>
      </c>
      <c r="J64" s="148"/>
      <c r="K64" s="149" t="n">
        <f aca="false">SUM(K62:K63)</f>
        <v>0</v>
      </c>
      <c r="L64" s="123"/>
      <c r="M64" s="124"/>
      <c r="N64" s="125"/>
      <c r="O64" s="126"/>
      <c r="P64" s="127"/>
      <c r="R64" s="127"/>
      <c r="S64" s="127"/>
    </row>
    <row r="65" s="128" customFormat="true" ht="13.05" hidden="false" customHeight="true" outlineLevel="0" collapsed="false">
      <c r="A65" s="150"/>
      <c r="B65" s="151"/>
      <c r="C65" s="152"/>
      <c r="D65" s="153"/>
      <c r="E65" s="154"/>
      <c r="F65" s="155"/>
      <c r="G65" s="156"/>
      <c r="H65" s="157"/>
      <c r="I65" s="157"/>
      <c r="J65" s="158"/>
      <c r="K65" s="158"/>
      <c r="L65" s="123"/>
      <c r="M65" s="124"/>
      <c r="N65" s="125"/>
      <c r="O65" s="126"/>
      <c r="P65" s="127"/>
      <c r="R65" s="127"/>
      <c r="S65" s="127"/>
    </row>
    <row r="66" s="128" customFormat="true" ht="13.05" hidden="false" customHeight="true" outlineLevel="0" collapsed="false">
      <c r="A66" s="159" t="s">
        <v>51</v>
      </c>
      <c r="B66" s="160" t="s">
        <v>187</v>
      </c>
      <c r="C66" s="160" t="s">
        <v>188</v>
      </c>
      <c r="D66" s="161"/>
      <c r="E66" s="162"/>
      <c r="F66" s="162"/>
      <c r="G66" s="163"/>
      <c r="H66" s="164"/>
      <c r="I66" s="165"/>
      <c r="J66" s="166"/>
      <c r="K66" s="167"/>
      <c r="L66" s="123"/>
      <c r="M66" s="124" t="s">
        <v>54</v>
      </c>
      <c r="N66" s="125"/>
      <c r="O66" s="126"/>
      <c r="P66" s="127"/>
      <c r="R66" s="127"/>
      <c r="S66" s="127"/>
    </row>
    <row r="67" s="128" customFormat="true" ht="13.05" hidden="false" customHeight="true" outlineLevel="0" collapsed="false">
      <c r="A67" s="129" t="n">
        <v>28</v>
      </c>
      <c r="B67" s="130" t="s">
        <v>189</v>
      </c>
      <c r="C67" s="131" t="s">
        <v>190</v>
      </c>
      <c r="D67" s="132" t="s">
        <v>184</v>
      </c>
      <c r="E67" s="133" t="n">
        <v>1</v>
      </c>
      <c r="F67" s="133"/>
      <c r="G67" s="134" t="n">
        <f aca="false">ROUND(E67*F67,4)</f>
        <v>0</v>
      </c>
      <c r="H67" s="135"/>
      <c r="I67" s="136" t="n">
        <f aca="false">ROUND(E67*H67,2)</f>
        <v>0</v>
      </c>
      <c r="J67" s="137" t="n">
        <f aca="false">'SO_25-15-01_6_UV'!K1</f>
        <v>0</v>
      </c>
      <c r="K67" s="138" t="n">
        <f aca="false">ROUND(E67*J67,2)</f>
        <v>0</v>
      </c>
      <c r="L67" s="123"/>
      <c r="M67" s="124" t="s">
        <v>58</v>
      </c>
      <c r="N67" s="125" t="s">
        <v>2</v>
      </c>
      <c r="O67" s="139" t="s">
        <v>191</v>
      </c>
      <c r="P67" s="169" t="n">
        <v>0.0423611111111111</v>
      </c>
      <c r="R67" s="127"/>
      <c r="S67" s="127"/>
    </row>
    <row r="68" s="128" customFormat="true" ht="13.05" hidden="false" customHeight="true" outlineLevel="0" collapsed="false">
      <c r="A68" s="129"/>
      <c r="B68" s="130"/>
      <c r="C68" s="131"/>
      <c r="D68" s="132"/>
      <c r="E68" s="133"/>
      <c r="F68" s="133"/>
      <c r="G68" s="134" t="n">
        <f aca="false">ROUND(E68*F68,4)</f>
        <v>0</v>
      </c>
      <c r="H68" s="135"/>
      <c r="I68" s="136" t="n">
        <f aca="false">ROUND(E68*H68,2)</f>
        <v>0</v>
      </c>
      <c r="J68" s="137"/>
      <c r="K68" s="138" t="n">
        <f aca="false">ROUND(E68*J68,2)</f>
        <v>0</v>
      </c>
      <c r="L68" s="123"/>
      <c r="M68" s="124"/>
      <c r="N68" s="125"/>
      <c r="O68" s="139"/>
      <c r="P68" s="169"/>
      <c r="R68" s="127"/>
      <c r="S68" s="127"/>
    </row>
    <row r="69" s="128" customFormat="true" ht="13.05" hidden="false" customHeight="true" outlineLevel="0" collapsed="false">
      <c r="A69" s="141" t="s">
        <v>73</v>
      </c>
      <c r="B69" s="142" t="s">
        <v>192</v>
      </c>
      <c r="C69" s="143" t="s">
        <v>188</v>
      </c>
      <c r="D69" s="144"/>
      <c r="E69" s="145"/>
      <c r="F69" s="145"/>
      <c r="G69" s="146" t="n">
        <f aca="false">SUM(G67:G68)</f>
        <v>0</v>
      </c>
      <c r="H69" s="147"/>
      <c r="I69" s="147" t="n">
        <f aca="false">SUM(I67:I68)</f>
        <v>0</v>
      </c>
      <c r="J69" s="148"/>
      <c r="K69" s="149" t="n">
        <f aca="false">SUM(K67:K68)</f>
        <v>0</v>
      </c>
      <c r="L69" s="123"/>
      <c r="M69" s="124"/>
      <c r="N69" s="125"/>
      <c r="O69" s="126"/>
      <c r="P69" s="127"/>
      <c r="R69" s="127"/>
      <c r="S69" s="127"/>
    </row>
    <row r="70" s="128" customFormat="true" ht="13.05" hidden="false" customHeight="true" outlineLevel="0" collapsed="false">
      <c r="A70" s="150"/>
      <c r="B70" s="151"/>
      <c r="C70" s="152"/>
      <c r="D70" s="153"/>
      <c r="E70" s="154"/>
      <c r="F70" s="155"/>
      <c r="G70" s="156"/>
      <c r="H70" s="157"/>
      <c r="I70" s="157"/>
      <c r="J70" s="158"/>
      <c r="K70" s="158"/>
      <c r="L70" s="123"/>
      <c r="M70" s="124"/>
      <c r="N70" s="125"/>
      <c r="O70" s="126"/>
      <c r="P70" s="127"/>
      <c r="R70" s="127"/>
      <c r="S70" s="127"/>
    </row>
    <row r="71" s="128" customFormat="true" ht="13.05" hidden="false" customHeight="true" outlineLevel="0" collapsed="false">
      <c r="A71" s="159" t="s">
        <v>51</v>
      </c>
      <c r="B71" s="160" t="s">
        <v>193</v>
      </c>
      <c r="C71" s="160" t="s">
        <v>194</v>
      </c>
      <c r="D71" s="161"/>
      <c r="E71" s="162"/>
      <c r="F71" s="162"/>
      <c r="G71" s="163"/>
      <c r="H71" s="164"/>
      <c r="I71" s="165"/>
      <c r="J71" s="166"/>
      <c r="K71" s="167"/>
      <c r="L71" s="123"/>
      <c r="M71" s="124" t="s">
        <v>54</v>
      </c>
      <c r="N71" s="125"/>
      <c r="O71" s="126"/>
      <c r="P71" s="127"/>
      <c r="R71" s="127"/>
      <c r="S71" s="127"/>
    </row>
    <row r="72" s="128" customFormat="true" ht="22.2" hidden="false" customHeight="true" outlineLevel="0" collapsed="false">
      <c r="A72" s="129" t="n">
        <v>29</v>
      </c>
      <c r="B72" s="130" t="s">
        <v>195</v>
      </c>
      <c r="C72" s="168" t="s">
        <v>196</v>
      </c>
      <c r="D72" s="132" t="s">
        <v>145</v>
      </c>
      <c r="E72" s="133" t="n">
        <v>0.864</v>
      </c>
      <c r="F72" s="133"/>
      <c r="G72" s="134" t="n">
        <f aca="false">ROUND(E72*F72,4)</f>
        <v>0</v>
      </c>
      <c r="H72" s="135"/>
      <c r="I72" s="136" t="n">
        <f aca="false">ROUND(E72*H72,2)</f>
        <v>0</v>
      </c>
      <c r="J72" s="137"/>
      <c r="K72" s="138" t="n">
        <f aca="false">ROUND(E72*J72,2)</f>
        <v>0</v>
      </c>
      <c r="L72" s="123"/>
      <c r="M72" s="124" t="s">
        <v>58</v>
      </c>
      <c r="N72" s="125" t="s">
        <v>95</v>
      </c>
      <c r="O72" s="139" t="s">
        <v>197</v>
      </c>
      <c r="P72" s="140" t="s">
        <v>198</v>
      </c>
      <c r="R72" s="127"/>
      <c r="S72" s="127"/>
    </row>
    <row r="73" s="128" customFormat="true" ht="13.05" hidden="false" customHeight="true" outlineLevel="0" collapsed="false">
      <c r="A73" s="129"/>
      <c r="B73" s="130"/>
      <c r="C73" s="131"/>
      <c r="D73" s="132"/>
      <c r="E73" s="133"/>
      <c r="F73" s="133"/>
      <c r="G73" s="134" t="n">
        <f aca="false">ROUND(E73*F73,4)</f>
        <v>0</v>
      </c>
      <c r="H73" s="135"/>
      <c r="I73" s="136" t="n">
        <f aca="false">ROUND(E73*H73,2)</f>
        <v>0</v>
      </c>
      <c r="J73" s="137"/>
      <c r="K73" s="138" t="n">
        <f aca="false">ROUND(E73*J73,2)</f>
        <v>0</v>
      </c>
      <c r="L73" s="123"/>
      <c r="M73" s="124"/>
      <c r="N73" s="125"/>
      <c r="O73" s="139"/>
      <c r="P73" s="140"/>
      <c r="R73" s="127"/>
      <c r="S73" s="127"/>
    </row>
    <row r="74" s="128" customFormat="true" ht="13.05" hidden="false" customHeight="true" outlineLevel="0" collapsed="false">
      <c r="A74" s="141" t="s">
        <v>73</v>
      </c>
      <c r="B74" s="142" t="s">
        <v>199</v>
      </c>
      <c r="C74" s="143" t="s">
        <v>194</v>
      </c>
      <c r="D74" s="144"/>
      <c r="E74" s="145"/>
      <c r="F74" s="145"/>
      <c r="G74" s="146" t="n">
        <f aca="false">SUM(G72:G73)</f>
        <v>0</v>
      </c>
      <c r="H74" s="147"/>
      <c r="I74" s="147" t="n">
        <f aca="false">SUM(I72:I73)</f>
        <v>0</v>
      </c>
      <c r="J74" s="148"/>
      <c r="K74" s="149" t="n">
        <f aca="false">SUM(K72:K73)</f>
        <v>0</v>
      </c>
      <c r="L74" s="123"/>
      <c r="M74" s="124"/>
      <c r="N74" s="125"/>
      <c r="O74" s="126"/>
      <c r="P74" s="127"/>
      <c r="R74" s="127"/>
      <c r="S74" s="127"/>
    </row>
    <row r="75" s="128" customFormat="true" ht="13.05" hidden="false" customHeight="true" outlineLevel="0" collapsed="false">
      <c r="A75" s="150"/>
      <c r="B75" s="151"/>
      <c r="C75" s="152"/>
      <c r="D75" s="153"/>
      <c r="E75" s="154"/>
      <c r="F75" s="155"/>
      <c r="G75" s="156"/>
      <c r="H75" s="157"/>
      <c r="I75" s="157"/>
      <c r="J75" s="158"/>
      <c r="K75" s="158"/>
      <c r="L75" s="123"/>
      <c r="M75" s="124"/>
      <c r="N75" s="125"/>
      <c r="O75" s="126"/>
      <c r="P75" s="127"/>
      <c r="R75" s="127"/>
      <c r="S75" s="127"/>
    </row>
    <row r="76" s="128" customFormat="true" ht="13.05" hidden="false" customHeight="true" outlineLevel="0" collapsed="false">
      <c r="A76" s="159" t="s">
        <v>51</v>
      </c>
      <c r="B76" s="160" t="s">
        <v>200</v>
      </c>
      <c r="C76" s="160" t="s">
        <v>201</v>
      </c>
      <c r="D76" s="161"/>
      <c r="E76" s="162"/>
      <c r="F76" s="162"/>
      <c r="G76" s="163"/>
      <c r="H76" s="164"/>
      <c r="I76" s="165"/>
      <c r="J76" s="166"/>
      <c r="K76" s="167"/>
      <c r="L76" s="123"/>
      <c r="M76" s="124" t="s">
        <v>54</v>
      </c>
      <c r="N76" s="125"/>
      <c r="O76" s="126"/>
      <c r="P76" s="127"/>
      <c r="R76" s="127"/>
      <c r="S76" s="127"/>
    </row>
    <row r="77" s="128" customFormat="true" ht="43.8" hidden="false" customHeight="true" outlineLevel="0" collapsed="false">
      <c r="A77" s="129" t="n">
        <v>30</v>
      </c>
      <c r="B77" s="130" t="s">
        <v>202</v>
      </c>
      <c r="C77" s="168" t="s">
        <v>203</v>
      </c>
      <c r="D77" s="132" t="s">
        <v>108</v>
      </c>
      <c r="E77" s="133" t="n">
        <v>1.68</v>
      </c>
      <c r="F77" s="133"/>
      <c r="G77" s="134" t="n">
        <f aca="false">ROUND(E77*F77,4)</f>
        <v>0</v>
      </c>
      <c r="H77" s="135"/>
      <c r="I77" s="136" t="n">
        <f aca="false">ROUND(E77*H77,2)</f>
        <v>0</v>
      </c>
      <c r="J77" s="137"/>
      <c r="K77" s="138" t="n">
        <f aca="false">ROUND(E77*J77,2)</f>
        <v>0</v>
      </c>
      <c r="L77" s="123"/>
      <c r="M77" s="124" t="s">
        <v>58</v>
      </c>
      <c r="N77" s="125" t="s">
        <v>95</v>
      </c>
      <c r="O77" s="126" t="s">
        <v>204</v>
      </c>
      <c r="P77" s="127" t="s">
        <v>205</v>
      </c>
      <c r="R77" s="127"/>
      <c r="S77" s="127"/>
    </row>
    <row r="78" s="128" customFormat="true" ht="43.8" hidden="false" customHeight="true" outlineLevel="0" collapsed="false">
      <c r="A78" s="129" t="n">
        <v>31</v>
      </c>
      <c r="B78" s="130" t="s">
        <v>206</v>
      </c>
      <c r="C78" s="168" t="s">
        <v>207</v>
      </c>
      <c r="D78" s="132" t="s">
        <v>108</v>
      </c>
      <c r="E78" s="133" t="n">
        <v>0.6</v>
      </c>
      <c r="F78" s="133"/>
      <c r="G78" s="134" t="n">
        <f aca="false">ROUND(E78*F78,4)</f>
        <v>0</v>
      </c>
      <c r="H78" s="135"/>
      <c r="I78" s="136" t="n">
        <f aca="false">ROUND(E78*H78,2)</f>
        <v>0</v>
      </c>
      <c r="J78" s="137"/>
      <c r="K78" s="138" t="n">
        <f aca="false">ROUND(E78*J78,2)</f>
        <v>0</v>
      </c>
      <c r="L78" s="123"/>
      <c r="M78" s="124" t="s">
        <v>58</v>
      </c>
      <c r="N78" s="125" t="s">
        <v>95</v>
      </c>
      <c r="O78" s="126" t="s">
        <v>204</v>
      </c>
      <c r="P78" s="127" t="s">
        <v>208</v>
      </c>
      <c r="R78" s="127"/>
      <c r="S78" s="127"/>
    </row>
    <row r="79" s="128" customFormat="true" ht="43.8" hidden="false" customHeight="true" outlineLevel="0" collapsed="false">
      <c r="A79" s="129" t="n">
        <v>32</v>
      </c>
      <c r="B79" s="130" t="s">
        <v>209</v>
      </c>
      <c r="C79" s="168" t="s">
        <v>210</v>
      </c>
      <c r="D79" s="132" t="s">
        <v>108</v>
      </c>
      <c r="E79" s="133" t="n">
        <v>4.16</v>
      </c>
      <c r="F79" s="133"/>
      <c r="G79" s="134" t="n">
        <f aca="false">ROUND(E79*F79,4)</f>
        <v>0</v>
      </c>
      <c r="H79" s="135"/>
      <c r="I79" s="136" t="n">
        <f aca="false">ROUND(E79*H79,2)</f>
        <v>0</v>
      </c>
      <c r="J79" s="137"/>
      <c r="K79" s="138" t="n">
        <f aca="false">ROUND(E79*J79,2)</f>
        <v>0</v>
      </c>
      <c r="L79" s="123"/>
      <c r="M79" s="124" t="s">
        <v>58</v>
      </c>
      <c r="N79" s="125" t="s">
        <v>95</v>
      </c>
      <c r="O79" s="126" t="s">
        <v>204</v>
      </c>
      <c r="P79" s="127" t="s">
        <v>211</v>
      </c>
      <c r="R79" s="127"/>
      <c r="S79" s="127"/>
    </row>
    <row r="80" s="128" customFormat="true" ht="39" hidden="false" customHeight="true" outlineLevel="0" collapsed="false">
      <c r="A80" s="129" t="n">
        <v>33</v>
      </c>
      <c r="B80" s="130" t="s">
        <v>212</v>
      </c>
      <c r="C80" s="168" t="s">
        <v>213</v>
      </c>
      <c r="D80" s="132" t="s">
        <v>108</v>
      </c>
      <c r="E80" s="133" t="n">
        <v>1.08</v>
      </c>
      <c r="F80" s="133"/>
      <c r="G80" s="134" t="n">
        <f aca="false">ROUND(E80*F80,4)</f>
        <v>0</v>
      </c>
      <c r="H80" s="135"/>
      <c r="I80" s="136" t="n">
        <f aca="false">ROUND(E80*H80,2)</f>
        <v>0</v>
      </c>
      <c r="J80" s="137"/>
      <c r="K80" s="138" t="n">
        <f aca="false">ROUND(E80*J80,2)</f>
        <v>0</v>
      </c>
      <c r="L80" s="123"/>
      <c r="M80" s="124" t="s">
        <v>58</v>
      </c>
      <c r="N80" s="125" t="s">
        <v>95</v>
      </c>
      <c r="O80" s="126" t="s">
        <v>204</v>
      </c>
      <c r="P80" s="127" t="s">
        <v>214</v>
      </c>
      <c r="R80" s="127"/>
      <c r="S80" s="127"/>
    </row>
    <row r="81" s="128" customFormat="true" ht="44.4" hidden="false" customHeight="true" outlineLevel="0" collapsed="false">
      <c r="A81" s="129" t="n">
        <v>34</v>
      </c>
      <c r="B81" s="130" t="s">
        <v>215</v>
      </c>
      <c r="C81" s="168" t="s">
        <v>216</v>
      </c>
      <c r="D81" s="132" t="s">
        <v>108</v>
      </c>
      <c r="E81" s="133" t="n">
        <v>7.6055</v>
      </c>
      <c r="F81" s="133"/>
      <c r="G81" s="134" t="n">
        <f aca="false">ROUND(E81*F81,4)</f>
        <v>0</v>
      </c>
      <c r="H81" s="135"/>
      <c r="I81" s="136" t="n">
        <f aca="false">ROUND(E81*H81,2)</f>
        <v>0</v>
      </c>
      <c r="J81" s="137"/>
      <c r="K81" s="138" t="n">
        <f aca="false">ROUND(E81*J81,2)</f>
        <v>0</v>
      </c>
      <c r="L81" s="123"/>
      <c r="M81" s="124" t="s">
        <v>58</v>
      </c>
      <c r="N81" s="125" t="s">
        <v>95</v>
      </c>
      <c r="O81" s="126" t="s">
        <v>204</v>
      </c>
      <c r="P81" s="127" t="s">
        <v>217</v>
      </c>
      <c r="R81" s="127"/>
      <c r="S81" s="127"/>
    </row>
    <row r="82" s="128" customFormat="true" ht="43.2" hidden="false" customHeight="true" outlineLevel="0" collapsed="false">
      <c r="A82" s="129" t="n">
        <v>35</v>
      </c>
      <c r="B82" s="130" t="s">
        <v>218</v>
      </c>
      <c r="C82" s="168" t="s">
        <v>219</v>
      </c>
      <c r="D82" s="132" t="s">
        <v>108</v>
      </c>
      <c r="E82" s="133" t="n">
        <v>7.632</v>
      </c>
      <c r="F82" s="133"/>
      <c r="G82" s="134" t="n">
        <f aca="false">ROUND(E82*F82,4)</f>
        <v>0</v>
      </c>
      <c r="H82" s="135"/>
      <c r="I82" s="136" t="n">
        <f aca="false">ROUND(E82*H82,2)</f>
        <v>0</v>
      </c>
      <c r="J82" s="137"/>
      <c r="K82" s="138" t="n">
        <f aca="false">ROUND(E82*J82,2)</f>
        <v>0</v>
      </c>
      <c r="L82" s="123"/>
      <c r="M82" s="124" t="s">
        <v>58</v>
      </c>
      <c r="N82" s="125" t="s">
        <v>95</v>
      </c>
      <c r="O82" s="126" t="s">
        <v>204</v>
      </c>
      <c r="P82" s="127" t="s">
        <v>220</v>
      </c>
      <c r="R82" s="127"/>
      <c r="S82" s="127"/>
    </row>
    <row r="83" s="128" customFormat="true" ht="14.4" hidden="false" customHeight="true" outlineLevel="0" collapsed="false">
      <c r="A83" s="129"/>
      <c r="B83" s="130"/>
      <c r="C83" s="131"/>
      <c r="D83" s="132"/>
      <c r="E83" s="133"/>
      <c r="F83" s="133"/>
      <c r="G83" s="134" t="n">
        <f aca="false">ROUND(E83*F83,4)</f>
        <v>0</v>
      </c>
      <c r="H83" s="135"/>
      <c r="I83" s="136" t="n">
        <f aca="false">ROUND(E83*H83,2)</f>
        <v>0</v>
      </c>
      <c r="J83" s="137"/>
      <c r="K83" s="138" t="n">
        <f aca="false">ROUND(E83*J83,2)</f>
        <v>0</v>
      </c>
      <c r="L83" s="123"/>
      <c r="M83" s="124"/>
      <c r="N83" s="125"/>
      <c r="O83" s="126"/>
      <c r="P83" s="127"/>
      <c r="R83" s="127"/>
      <c r="S83" s="127"/>
    </row>
    <row r="84" s="128" customFormat="true" ht="13.05" hidden="false" customHeight="true" outlineLevel="0" collapsed="false">
      <c r="A84" s="141" t="s">
        <v>73</v>
      </c>
      <c r="B84" s="142" t="s">
        <v>221</v>
      </c>
      <c r="C84" s="143" t="s">
        <v>201</v>
      </c>
      <c r="D84" s="144"/>
      <c r="E84" s="145"/>
      <c r="F84" s="145"/>
      <c r="G84" s="146" t="n">
        <f aca="false">SUM(G77:G83)</f>
        <v>0</v>
      </c>
      <c r="H84" s="147"/>
      <c r="I84" s="147" t="n">
        <f aca="false">SUM(I77:I83)</f>
        <v>0</v>
      </c>
      <c r="J84" s="148"/>
      <c r="K84" s="149" t="n">
        <f aca="false">SUM(K77:K83)</f>
        <v>0</v>
      </c>
      <c r="L84" s="123"/>
      <c r="M84" s="124"/>
      <c r="N84" s="125"/>
      <c r="O84" s="126"/>
      <c r="P84" s="127"/>
      <c r="R84" s="127"/>
      <c r="S84" s="127"/>
    </row>
    <row r="85" s="128" customFormat="true" ht="13.05" hidden="false" customHeight="true" outlineLevel="0" collapsed="false">
      <c r="A85" s="150"/>
      <c r="B85" s="151"/>
      <c r="C85" s="152"/>
      <c r="D85" s="153"/>
      <c r="E85" s="154"/>
      <c r="F85" s="155"/>
      <c r="G85" s="156"/>
      <c r="H85" s="157"/>
      <c r="I85" s="157"/>
      <c r="J85" s="158"/>
      <c r="K85" s="158"/>
      <c r="L85" s="123"/>
      <c r="M85" s="124"/>
      <c r="N85" s="125"/>
      <c r="O85" s="126"/>
      <c r="P85" s="127"/>
      <c r="R85" s="127"/>
      <c r="S85" s="127"/>
    </row>
    <row r="86" s="128" customFormat="true" ht="13.05" hidden="false" customHeight="true" outlineLevel="0" collapsed="false">
      <c r="A86" s="159" t="s">
        <v>51</v>
      </c>
      <c r="B86" s="160" t="s">
        <v>222</v>
      </c>
      <c r="C86" s="160" t="s">
        <v>223</v>
      </c>
      <c r="D86" s="161"/>
      <c r="E86" s="162"/>
      <c r="F86" s="162"/>
      <c r="G86" s="163"/>
      <c r="H86" s="164"/>
      <c r="I86" s="165"/>
      <c r="J86" s="166"/>
      <c r="K86" s="167"/>
      <c r="L86" s="123"/>
      <c r="M86" s="124" t="s">
        <v>54</v>
      </c>
      <c r="N86" s="125"/>
      <c r="O86" s="126"/>
      <c r="P86" s="127"/>
      <c r="R86" s="127"/>
      <c r="S86" s="127"/>
    </row>
    <row r="87" s="128" customFormat="true" ht="24" hidden="false" customHeight="true" outlineLevel="0" collapsed="false">
      <c r="A87" s="129" t="n">
        <v>36</v>
      </c>
      <c r="B87" s="130" t="s">
        <v>224</v>
      </c>
      <c r="C87" s="168" t="s">
        <v>225</v>
      </c>
      <c r="D87" s="132" t="s">
        <v>145</v>
      </c>
      <c r="E87" s="133" t="n">
        <v>45.59</v>
      </c>
      <c r="F87" s="133"/>
      <c r="G87" s="134" t="n">
        <f aca="false">ROUND(E87*F87,4)</f>
        <v>0</v>
      </c>
      <c r="H87" s="135"/>
      <c r="I87" s="136" t="n">
        <f aca="false">ROUND(E87*H87,2)</f>
        <v>0</v>
      </c>
      <c r="J87" s="137"/>
      <c r="K87" s="138" t="n">
        <f aca="false">ROUND(E87*J87,2)</f>
        <v>0</v>
      </c>
      <c r="L87" s="123"/>
      <c r="M87" s="124" t="s">
        <v>58</v>
      </c>
      <c r="N87" s="125" t="s">
        <v>95</v>
      </c>
      <c r="O87" s="126" t="s">
        <v>226</v>
      </c>
      <c r="P87" s="140" t="s">
        <v>227</v>
      </c>
      <c r="R87" s="127"/>
      <c r="S87" s="127"/>
    </row>
    <row r="88" s="128" customFormat="true" ht="18.6" hidden="false" customHeight="true" outlineLevel="0" collapsed="false">
      <c r="A88" s="129" t="n">
        <v>37</v>
      </c>
      <c r="B88" s="130" t="s">
        <v>228</v>
      </c>
      <c r="C88" s="168" t="s">
        <v>229</v>
      </c>
      <c r="D88" s="132" t="s">
        <v>145</v>
      </c>
      <c r="E88" s="133" t="n">
        <v>45.59</v>
      </c>
      <c r="F88" s="133"/>
      <c r="G88" s="134" t="n">
        <f aca="false">ROUND(E88*F88,4)</f>
        <v>0</v>
      </c>
      <c r="H88" s="135"/>
      <c r="I88" s="136" t="n">
        <f aca="false">ROUND(E88*H88,2)</f>
        <v>0</v>
      </c>
      <c r="J88" s="137"/>
      <c r="K88" s="138" t="n">
        <f aca="false">ROUND(E88*J88,2)</f>
        <v>0</v>
      </c>
      <c r="L88" s="123"/>
      <c r="M88" s="124" t="s">
        <v>58</v>
      </c>
      <c r="N88" s="125" t="s">
        <v>95</v>
      </c>
      <c r="O88" s="126" t="s">
        <v>226</v>
      </c>
      <c r="P88" s="140" t="s">
        <v>230</v>
      </c>
      <c r="R88" s="127"/>
      <c r="S88" s="127"/>
    </row>
    <row r="89" s="128" customFormat="true" ht="13.05" hidden="false" customHeight="true" outlineLevel="0" collapsed="false">
      <c r="A89" s="129"/>
      <c r="B89" s="130"/>
      <c r="C89" s="131"/>
      <c r="D89" s="132"/>
      <c r="E89" s="133"/>
      <c r="F89" s="133"/>
      <c r="G89" s="134" t="n">
        <f aca="false">ROUND(E89*F89,4)</f>
        <v>0</v>
      </c>
      <c r="H89" s="135"/>
      <c r="I89" s="136" t="n">
        <f aca="false">ROUND(E89*H89,2)</f>
        <v>0</v>
      </c>
      <c r="J89" s="137"/>
      <c r="K89" s="138" t="n">
        <f aca="false">ROUND(E89*J89,2)</f>
        <v>0</v>
      </c>
      <c r="L89" s="123"/>
      <c r="M89" s="124"/>
      <c r="N89" s="125"/>
      <c r="O89" s="126"/>
      <c r="P89" s="140"/>
      <c r="R89" s="127"/>
      <c r="S89" s="127"/>
    </row>
    <row r="90" s="128" customFormat="true" ht="13.05" hidden="false" customHeight="true" outlineLevel="0" collapsed="false">
      <c r="A90" s="141" t="s">
        <v>73</v>
      </c>
      <c r="B90" s="142" t="s">
        <v>231</v>
      </c>
      <c r="C90" s="143" t="s">
        <v>223</v>
      </c>
      <c r="D90" s="144"/>
      <c r="E90" s="145"/>
      <c r="F90" s="145"/>
      <c r="G90" s="146" t="n">
        <f aca="false">SUM(G87:G89)</f>
        <v>0</v>
      </c>
      <c r="H90" s="147"/>
      <c r="I90" s="147" t="n">
        <f aca="false">SUM(I87:I89)</f>
        <v>0</v>
      </c>
      <c r="J90" s="148"/>
      <c r="K90" s="149" t="n">
        <f aca="false">SUM(K87:K89)</f>
        <v>0</v>
      </c>
      <c r="L90" s="123"/>
      <c r="M90" s="124"/>
      <c r="N90" s="125"/>
      <c r="O90" s="126"/>
      <c r="P90" s="127"/>
      <c r="R90" s="127"/>
      <c r="S90" s="127"/>
    </row>
    <row r="91" s="128" customFormat="true" ht="13.05" hidden="false" customHeight="true" outlineLevel="0" collapsed="false">
      <c r="A91" s="150"/>
      <c r="B91" s="151"/>
      <c r="C91" s="152"/>
      <c r="D91" s="153"/>
      <c r="E91" s="154"/>
      <c r="F91" s="155"/>
      <c r="G91" s="156"/>
      <c r="H91" s="157"/>
      <c r="I91" s="157"/>
      <c r="J91" s="158"/>
      <c r="K91" s="158"/>
      <c r="L91" s="123"/>
      <c r="M91" s="124"/>
      <c r="N91" s="125"/>
      <c r="O91" s="126"/>
      <c r="P91" s="127"/>
      <c r="R91" s="127"/>
      <c r="S91" s="127"/>
    </row>
    <row r="92" s="128" customFormat="true" ht="13.05" hidden="false" customHeight="true" outlineLevel="0" collapsed="false">
      <c r="A92" s="159" t="s">
        <v>51</v>
      </c>
      <c r="B92" s="160" t="s">
        <v>232</v>
      </c>
      <c r="C92" s="160" t="s">
        <v>233</v>
      </c>
      <c r="D92" s="161"/>
      <c r="E92" s="162"/>
      <c r="F92" s="162"/>
      <c r="G92" s="163"/>
      <c r="H92" s="164"/>
      <c r="I92" s="165"/>
      <c r="J92" s="166"/>
      <c r="K92" s="167"/>
      <c r="L92" s="123"/>
      <c r="M92" s="124" t="s">
        <v>54</v>
      </c>
      <c r="N92" s="125"/>
      <c r="O92" s="126"/>
      <c r="P92" s="127"/>
      <c r="R92" s="127"/>
      <c r="S92" s="127"/>
    </row>
    <row r="93" s="128" customFormat="true" ht="13.05" hidden="false" customHeight="true" outlineLevel="0" collapsed="false">
      <c r="A93" s="129" t="n">
        <v>38</v>
      </c>
      <c r="B93" s="130" t="s">
        <v>234</v>
      </c>
      <c r="C93" s="131" t="s">
        <v>235</v>
      </c>
      <c r="D93" s="132" t="s">
        <v>145</v>
      </c>
      <c r="E93" s="133" t="n">
        <v>208.534</v>
      </c>
      <c r="F93" s="133"/>
      <c r="G93" s="134" t="n">
        <f aca="false">ROUND(E93*F93,4)</f>
        <v>0</v>
      </c>
      <c r="H93" s="135"/>
      <c r="I93" s="136" t="n">
        <f aca="false">ROUND(E93*H93,2)</f>
        <v>0</v>
      </c>
      <c r="J93" s="137"/>
      <c r="K93" s="138" t="n">
        <f aca="false">ROUND(E93*J93,2)</f>
        <v>0</v>
      </c>
      <c r="L93" s="123"/>
      <c r="M93" s="124" t="s">
        <v>58</v>
      </c>
      <c r="N93" s="125" t="s">
        <v>59</v>
      </c>
      <c r="O93" s="139" t="s">
        <v>236</v>
      </c>
      <c r="P93" s="140" t="s">
        <v>237</v>
      </c>
      <c r="R93" s="127"/>
      <c r="S93" s="127"/>
    </row>
    <row r="94" s="128" customFormat="true" ht="13.05" hidden="false" customHeight="true" outlineLevel="0" collapsed="false">
      <c r="A94" s="129"/>
      <c r="B94" s="130"/>
      <c r="C94" s="131"/>
      <c r="D94" s="132"/>
      <c r="E94" s="133"/>
      <c r="F94" s="133"/>
      <c r="G94" s="134" t="n">
        <f aca="false">ROUND(E94*F94,4)</f>
        <v>0</v>
      </c>
      <c r="H94" s="135"/>
      <c r="I94" s="136" t="n">
        <f aca="false">ROUND(E94*H94,2)</f>
        <v>0</v>
      </c>
      <c r="J94" s="137"/>
      <c r="K94" s="138" t="n">
        <f aca="false">ROUND(E94*J94,2)</f>
        <v>0</v>
      </c>
      <c r="L94" s="123"/>
      <c r="M94" s="124"/>
      <c r="N94" s="125"/>
      <c r="O94" s="139"/>
      <c r="P94" s="140"/>
      <c r="R94" s="127"/>
      <c r="S94" s="127"/>
    </row>
    <row r="95" s="128" customFormat="true" ht="13.05" hidden="false" customHeight="true" outlineLevel="0" collapsed="false">
      <c r="A95" s="141" t="s">
        <v>73</v>
      </c>
      <c r="B95" s="142" t="s">
        <v>238</v>
      </c>
      <c r="C95" s="143" t="s">
        <v>233</v>
      </c>
      <c r="D95" s="144"/>
      <c r="E95" s="145"/>
      <c r="F95" s="145"/>
      <c r="G95" s="146" t="n">
        <f aca="false">SUM(G93:G94)</f>
        <v>0</v>
      </c>
      <c r="H95" s="147"/>
      <c r="I95" s="147" t="n">
        <f aca="false">SUM(I93:I94)</f>
        <v>0</v>
      </c>
      <c r="J95" s="148"/>
      <c r="K95" s="149" t="n">
        <f aca="false">SUM(K93:K94)</f>
        <v>0</v>
      </c>
      <c r="L95" s="123"/>
      <c r="M95" s="124"/>
      <c r="N95" s="125"/>
      <c r="O95" s="126"/>
      <c r="P95" s="127"/>
      <c r="R95" s="127"/>
      <c r="S95" s="127"/>
    </row>
    <row r="96" s="128" customFormat="true" ht="13.05" hidden="false" customHeight="true" outlineLevel="0" collapsed="false">
      <c r="A96" s="150"/>
      <c r="B96" s="151"/>
      <c r="C96" s="152"/>
      <c r="D96" s="153"/>
      <c r="E96" s="154"/>
      <c r="F96" s="155"/>
      <c r="G96" s="156"/>
      <c r="H96" s="157"/>
      <c r="I96" s="157"/>
      <c r="J96" s="158"/>
      <c r="K96" s="158"/>
      <c r="L96" s="123"/>
      <c r="M96" s="124"/>
      <c r="N96" s="125"/>
      <c r="O96" s="126"/>
      <c r="P96" s="127"/>
      <c r="R96" s="127"/>
      <c r="S96" s="127"/>
    </row>
    <row r="97" s="128" customFormat="true" ht="13.05" hidden="false" customHeight="true" outlineLevel="0" collapsed="false">
      <c r="A97" s="159" t="s">
        <v>51</v>
      </c>
      <c r="B97" s="160" t="s">
        <v>239</v>
      </c>
      <c r="C97" s="160" t="s">
        <v>240</v>
      </c>
      <c r="D97" s="161"/>
      <c r="E97" s="162"/>
      <c r="F97" s="162"/>
      <c r="G97" s="163"/>
      <c r="H97" s="164"/>
      <c r="I97" s="165"/>
      <c r="J97" s="166"/>
      <c r="K97" s="167"/>
      <c r="L97" s="123"/>
      <c r="M97" s="124" t="s">
        <v>54</v>
      </c>
      <c r="N97" s="125"/>
      <c r="O97" s="126"/>
      <c r="P97" s="127"/>
      <c r="R97" s="127"/>
      <c r="S97" s="127"/>
    </row>
    <row r="98" s="128" customFormat="true" ht="13.05" hidden="false" customHeight="true" outlineLevel="0" collapsed="false">
      <c r="A98" s="129" t="n">
        <v>39</v>
      </c>
      <c r="B98" s="130" t="s">
        <v>241</v>
      </c>
      <c r="C98" s="131" t="s">
        <v>242</v>
      </c>
      <c r="D98" s="132" t="s">
        <v>79</v>
      </c>
      <c r="E98" s="133" t="n">
        <v>0.6</v>
      </c>
      <c r="F98" s="133"/>
      <c r="G98" s="134" t="n">
        <f aca="false">ROUND(E98*F98,4)</f>
        <v>0</v>
      </c>
      <c r="H98" s="135"/>
      <c r="I98" s="136" t="n">
        <f aca="false">ROUND(E98*H98,2)</f>
        <v>0</v>
      </c>
      <c r="J98" s="137"/>
      <c r="K98" s="138" t="n">
        <f aca="false">ROUND(E98*J98,2)</f>
        <v>0</v>
      </c>
      <c r="L98" s="123"/>
      <c r="M98" s="124" t="s">
        <v>58</v>
      </c>
      <c r="N98" s="125" t="s">
        <v>59</v>
      </c>
      <c r="O98" s="139" t="s">
        <v>243</v>
      </c>
      <c r="P98" s="140" t="s">
        <v>244</v>
      </c>
      <c r="R98" s="127"/>
      <c r="S98" s="127"/>
    </row>
    <row r="99" s="128" customFormat="true" ht="13.05" hidden="false" customHeight="true" outlineLevel="0" collapsed="false">
      <c r="A99" s="129" t="n">
        <v>40</v>
      </c>
      <c r="B99" s="130" t="s">
        <v>245</v>
      </c>
      <c r="C99" s="131" t="s">
        <v>246</v>
      </c>
      <c r="D99" s="132" t="s">
        <v>79</v>
      </c>
      <c r="E99" s="133" t="n">
        <v>16.75</v>
      </c>
      <c r="F99" s="133"/>
      <c r="G99" s="134" t="n">
        <f aca="false">ROUND(E99*F99,4)</f>
        <v>0</v>
      </c>
      <c r="H99" s="135"/>
      <c r="I99" s="136" t="n">
        <f aca="false">ROUND(E99*H99,2)</f>
        <v>0</v>
      </c>
      <c r="J99" s="137"/>
      <c r="K99" s="138" t="n">
        <f aca="false">ROUND(E99*J99,2)</f>
        <v>0</v>
      </c>
      <c r="L99" s="123"/>
      <c r="M99" s="124" t="s">
        <v>58</v>
      </c>
      <c r="N99" s="125" t="s">
        <v>59</v>
      </c>
      <c r="O99" s="139" t="s">
        <v>243</v>
      </c>
      <c r="P99" s="140" t="s">
        <v>247</v>
      </c>
      <c r="R99" s="127"/>
      <c r="S99" s="127"/>
    </row>
    <row r="100" s="128" customFormat="true" ht="13.05" hidden="false" customHeight="true" outlineLevel="0" collapsed="false">
      <c r="A100" s="129" t="n">
        <v>41</v>
      </c>
      <c r="B100" s="130" t="s">
        <v>248</v>
      </c>
      <c r="C100" s="131" t="s">
        <v>249</v>
      </c>
      <c r="D100" s="132" t="s">
        <v>94</v>
      </c>
      <c r="E100" s="133" t="n">
        <v>8</v>
      </c>
      <c r="F100" s="133"/>
      <c r="G100" s="134" t="n">
        <f aca="false">ROUND(E100*F100,4)</f>
        <v>0</v>
      </c>
      <c r="H100" s="135"/>
      <c r="I100" s="136" t="n">
        <f aca="false">ROUND(E100*H100,2)</f>
        <v>0</v>
      </c>
      <c r="J100" s="137"/>
      <c r="K100" s="138" t="n">
        <f aca="false">ROUND(E100*J100,2)</f>
        <v>0</v>
      </c>
      <c r="L100" s="123"/>
      <c r="M100" s="124" t="s">
        <v>58</v>
      </c>
      <c r="N100" s="125" t="s">
        <v>95</v>
      </c>
      <c r="O100" s="139" t="s">
        <v>250</v>
      </c>
      <c r="P100" s="140" t="s">
        <v>251</v>
      </c>
      <c r="R100" s="127"/>
      <c r="S100" s="127"/>
    </row>
    <row r="101" s="128" customFormat="true" ht="13.05" hidden="false" customHeight="true" outlineLevel="0" collapsed="false">
      <c r="A101" s="129" t="n">
        <v>42</v>
      </c>
      <c r="B101" s="130" t="s">
        <v>252</v>
      </c>
      <c r="C101" s="131" t="s">
        <v>253</v>
      </c>
      <c r="D101" s="132" t="s">
        <v>94</v>
      </c>
      <c r="E101" s="133" t="n">
        <v>3</v>
      </c>
      <c r="F101" s="133"/>
      <c r="G101" s="134" t="n">
        <f aca="false">ROUND(E101*F101,4)</f>
        <v>0</v>
      </c>
      <c r="H101" s="135"/>
      <c r="I101" s="136" t="n">
        <f aca="false">ROUND(E101*H101,2)</f>
        <v>0</v>
      </c>
      <c r="J101" s="137"/>
      <c r="K101" s="138" t="n">
        <f aca="false">ROUND(E101*J101,2)</f>
        <v>0</v>
      </c>
      <c r="L101" s="123"/>
      <c r="M101" s="124" t="s">
        <v>58</v>
      </c>
      <c r="N101" s="125" t="s">
        <v>95</v>
      </c>
      <c r="O101" s="139" t="s">
        <v>254</v>
      </c>
      <c r="P101" s="140" t="s">
        <v>255</v>
      </c>
      <c r="R101" s="127"/>
      <c r="S101" s="127"/>
    </row>
    <row r="102" s="128" customFormat="true" ht="13.05" hidden="false" customHeight="true" outlineLevel="0" collapsed="false">
      <c r="A102" s="129" t="n">
        <v>43</v>
      </c>
      <c r="B102" s="130" t="s">
        <v>256</v>
      </c>
      <c r="C102" s="131" t="s">
        <v>257</v>
      </c>
      <c r="D102" s="132" t="s">
        <v>94</v>
      </c>
      <c r="E102" s="133" t="n">
        <v>1</v>
      </c>
      <c r="F102" s="133"/>
      <c r="G102" s="134" t="n">
        <f aca="false">ROUND(E102*F102,4)</f>
        <v>0</v>
      </c>
      <c r="H102" s="135"/>
      <c r="I102" s="136" t="n">
        <f aca="false">ROUND(E102*H102,2)</f>
        <v>0</v>
      </c>
      <c r="J102" s="137"/>
      <c r="K102" s="138" t="n">
        <f aca="false">ROUND(E102*J102,2)</f>
        <v>0</v>
      </c>
      <c r="L102" s="123"/>
      <c r="M102" s="124" t="s">
        <v>58</v>
      </c>
      <c r="N102" s="125" t="s">
        <v>95</v>
      </c>
      <c r="O102" s="139" t="s">
        <v>254</v>
      </c>
      <c r="P102" s="140" t="s">
        <v>258</v>
      </c>
      <c r="R102" s="127"/>
      <c r="S102" s="127"/>
    </row>
    <row r="103" s="128" customFormat="true" ht="13.05" hidden="false" customHeight="true" outlineLevel="0" collapsed="false">
      <c r="A103" s="129"/>
      <c r="B103" s="130"/>
      <c r="C103" s="131"/>
      <c r="D103" s="132"/>
      <c r="E103" s="133"/>
      <c r="F103" s="133"/>
      <c r="G103" s="134" t="n">
        <f aca="false">ROUND(E103*F103,4)</f>
        <v>0</v>
      </c>
      <c r="H103" s="135"/>
      <c r="I103" s="136" t="n">
        <f aca="false">ROUND(E103*H103,2)</f>
        <v>0</v>
      </c>
      <c r="J103" s="137"/>
      <c r="K103" s="138" t="n">
        <f aca="false">ROUND(E103*J103,2)</f>
        <v>0</v>
      </c>
      <c r="L103" s="123"/>
      <c r="M103" s="124"/>
      <c r="N103" s="125"/>
      <c r="O103" s="139"/>
      <c r="P103" s="140"/>
      <c r="R103" s="127"/>
      <c r="S103" s="127"/>
    </row>
    <row r="104" s="128" customFormat="true" ht="13.05" hidden="false" customHeight="true" outlineLevel="0" collapsed="false">
      <c r="A104" s="141" t="s">
        <v>73</v>
      </c>
      <c r="B104" s="142" t="s">
        <v>259</v>
      </c>
      <c r="C104" s="143" t="s">
        <v>240</v>
      </c>
      <c r="D104" s="144"/>
      <c r="E104" s="145"/>
      <c r="F104" s="145"/>
      <c r="G104" s="146" t="n">
        <f aca="false">SUM(G98:G103)</f>
        <v>0</v>
      </c>
      <c r="H104" s="147"/>
      <c r="I104" s="147" t="n">
        <f aca="false">SUM(I98:I103)</f>
        <v>0</v>
      </c>
      <c r="J104" s="148"/>
      <c r="K104" s="149" t="n">
        <f aca="false">SUM(K98:K103)</f>
        <v>0</v>
      </c>
      <c r="L104" s="123"/>
      <c r="M104" s="124"/>
      <c r="N104" s="125"/>
      <c r="O104" s="126"/>
      <c r="P104" s="127"/>
      <c r="R104" s="127"/>
      <c r="S104" s="127"/>
    </row>
    <row r="105" s="128" customFormat="true" ht="13.05" hidden="false" customHeight="true" outlineLevel="0" collapsed="false">
      <c r="A105" s="150"/>
      <c r="B105" s="151"/>
      <c r="C105" s="152"/>
      <c r="D105" s="153"/>
      <c r="E105" s="154"/>
      <c r="F105" s="155"/>
      <c r="G105" s="156"/>
      <c r="H105" s="157"/>
      <c r="I105" s="157"/>
      <c r="J105" s="158"/>
      <c r="K105" s="158"/>
      <c r="L105" s="123"/>
      <c r="M105" s="124"/>
      <c r="N105" s="125"/>
      <c r="O105" s="126"/>
      <c r="P105" s="127"/>
      <c r="R105" s="127"/>
      <c r="S105" s="127"/>
    </row>
    <row r="106" s="128" customFormat="true" ht="13.05" hidden="false" customHeight="true" outlineLevel="0" collapsed="false">
      <c r="A106" s="159" t="s">
        <v>51</v>
      </c>
      <c r="B106" s="160" t="s">
        <v>260</v>
      </c>
      <c r="C106" s="160" t="s">
        <v>261</v>
      </c>
      <c r="D106" s="161"/>
      <c r="E106" s="162"/>
      <c r="F106" s="162"/>
      <c r="G106" s="163"/>
      <c r="H106" s="164"/>
      <c r="I106" s="165"/>
      <c r="J106" s="166"/>
      <c r="K106" s="167"/>
      <c r="L106" s="123"/>
      <c r="M106" s="124" t="s">
        <v>54</v>
      </c>
      <c r="N106" s="125"/>
      <c r="O106" s="126"/>
      <c r="P106" s="127"/>
      <c r="R106" s="127"/>
      <c r="S106" s="127"/>
    </row>
    <row r="107" s="172" customFormat="true" ht="13.05" hidden="false" customHeight="true" outlineLevel="0" collapsed="false">
      <c r="A107" s="129" t="n">
        <v>44</v>
      </c>
      <c r="B107" s="130" t="s">
        <v>262</v>
      </c>
      <c r="C107" s="131" t="s">
        <v>263</v>
      </c>
      <c r="D107" s="132" t="s">
        <v>264</v>
      </c>
      <c r="E107" s="133" t="n">
        <v>3.4842</v>
      </c>
      <c r="F107" s="133"/>
      <c r="G107" s="134" t="n">
        <f aca="false">ROUND(E107*F107,4)</f>
        <v>0</v>
      </c>
      <c r="H107" s="135"/>
      <c r="I107" s="136" t="n">
        <f aca="false">ROUND(E107*H107,2)</f>
        <v>0</v>
      </c>
      <c r="J107" s="137"/>
      <c r="K107" s="138" t="n">
        <f aca="false">ROUND(E107*J107,2)</f>
        <v>0</v>
      </c>
      <c r="L107" s="123"/>
      <c r="M107" s="124" t="s">
        <v>58</v>
      </c>
      <c r="N107" s="125" t="s">
        <v>2</v>
      </c>
      <c r="O107" s="126" t="s">
        <v>265</v>
      </c>
      <c r="P107" s="140" t="s">
        <v>266</v>
      </c>
      <c r="Q107" s="128"/>
      <c r="R107" s="170"/>
      <c r="S107" s="171"/>
    </row>
    <row r="108" s="172" customFormat="true" ht="13.05" hidden="false" customHeight="true" outlineLevel="0" collapsed="false">
      <c r="A108" s="129" t="n">
        <v>45</v>
      </c>
      <c r="B108" s="130" t="s">
        <v>267</v>
      </c>
      <c r="C108" s="131" t="s">
        <v>268</v>
      </c>
      <c r="D108" s="132" t="s">
        <v>264</v>
      </c>
      <c r="E108" s="133" t="n">
        <v>16.3816</v>
      </c>
      <c r="F108" s="133"/>
      <c r="G108" s="134" t="n">
        <f aca="false">ROUND(E108*F108,4)</f>
        <v>0</v>
      </c>
      <c r="H108" s="135"/>
      <c r="I108" s="136" t="n">
        <f aca="false">ROUND(E108*H108,2)</f>
        <v>0</v>
      </c>
      <c r="J108" s="137"/>
      <c r="K108" s="138" t="n">
        <f aca="false">ROUND(E108*J108,2)</f>
        <v>0</v>
      </c>
      <c r="L108" s="123"/>
      <c r="M108" s="124" t="s">
        <v>58</v>
      </c>
      <c r="N108" s="125" t="s">
        <v>2</v>
      </c>
      <c r="O108" s="139" t="s">
        <v>269</v>
      </c>
      <c r="P108" s="140" t="s">
        <v>270</v>
      </c>
      <c r="Q108" s="128"/>
      <c r="R108" s="170"/>
      <c r="S108" s="171"/>
    </row>
    <row r="109" s="172" customFormat="true" ht="13.05" hidden="false" customHeight="true" outlineLevel="0" collapsed="false">
      <c r="A109" s="129" t="n">
        <v>46</v>
      </c>
      <c r="B109" s="130" t="s">
        <v>271</v>
      </c>
      <c r="C109" s="131" t="s">
        <v>272</v>
      </c>
      <c r="D109" s="132" t="s">
        <v>264</v>
      </c>
      <c r="E109" s="133" t="n">
        <v>0.149415</v>
      </c>
      <c r="F109" s="133"/>
      <c r="G109" s="134" t="n">
        <f aca="false">ROUND(E109*F109,4)</f>
        <v>0</v>
      </c>
      <c r="H109" s="135"/>
      <c r="I109" s="136" t="n">
        <f aca="false">ROUND(E109*H109,2)</f>
        <v>0</v>
      </c>
      <c r="J109" s="137"/>
      <c r="K109" s="138" t="n">
        <f aca="false">ROUND(E109*J109,2)</f>
        <v>0</v>
      </c>
      <c r="L109" s="123"/>
      <c r="M109" s="124" t="s">
        <v>58</v>
      </c>
      <c r="N109" s="125" t="s">
        <v>2</v>
      </c>
      <c r="O109" s="126" t="s">
        <v>265</v>
      </c>
      <c r="P109" s="140" t="s">
        <v>273</v>
      </c>
      <c r="Q109" s="128"/>
      <c r="R109" s="170"/>
      <c r="S109" s="171"/>
    </row>
    <row r="110" s="172" customFormat="true" ht="13.05" hidden="false" customHeight="true" outlineLevel="0" collapsed="false">
      <c r="A110" s="129" t="n">
        <v>47</v>
      </c>
      <c r="B110" s="130" t="s">
        <v>274</v>
      </c>
      <c r="C110" s="131" t="s">
        <v>275</v>
      </c>
      <c r="D110" s="132" t="s">
        <v>264</v>
      </c>
      <c r="E110" s="133" t="n">
        <v>0.596</v>
      </c>
      <c r="F110" s="133"/>
      <c r="G110" s="134" t="n">
        <f aca="false">ROUND(E110*F110,4)</f>
        <v>0</v>
      </c>
      <c r="H110" s="135"/>
      <c r="I110" s="136" t="n">
        <f aca="false">ROUND(E110*H110,2)</f>
        <v>0</v>
      </c>
      <c r="J110" s="137"/>
      <c r="K110" s="138" t="n">
        <f aca="false">ROUND(E110*J110,2)</f>
        <v>0</v>
      </c>
      <c r="L110" s="123"/>
      <c r="M110" s="124" t="s">
        <v>58</v>
      </c>
      <c r="N110" s="125" t="s">
        <v>2</v>
      </c>
      <c r="O110" s="139" t="s">
        <v>269</v>
      </c>
      <c r="P110" s="127" t="s">
        <v>276</v>
      </c>
      <c r="Q110" s="128"/>
      <c r="R110" s="170"/>
      <c r="S110" s="171"/>
    </row>
    <row r="111" s="172" customFormat="true" ht="13.05" hidden="false" customHeight="true" outlineLevel="0" collapsed="false">
      <c r="A111" s="129" t="n">
        <v>48</v>
      </c>
      <c r="B111" s="130" t="s">
        <v>277</v>
      </c>
      <c r="C111" s="131" t="s">
        <v>278</v>
      </c>
      <c r="D111" s="132" t="s">
        <v>117</v>
      </c>
      <c r="E111" s="133" t="n">
        <v>0.3439</v>
      </c>
      <c r="F111" s="133"/>
      <c r="G111" s="134" t="n">
        <f aca="false">ROUND(E111*F111,4)</f>
        <v>0</v>
      </c>
      <c r="H111" s="135"/>
      <c r="I111" s="136" t="n">
        <f aca="false">ROUND(E111*H111,2)</f>
        <v>0</v>
      </c>
      <c r="J111" s="137"/>
      <c r="K111" s="138" t="n">
        <f aca="false">ROUND(E111*J111,2)</f>
        <v>0</v>
      </c>
      <c r="L111" s="123"/>
      <c r="M111" s="124" t="s">
        <v>58</v>
      </c>
      <c r="N111" s="125" t="s">
        <v>2</v>
      </c>
      <c r="O111" s="126" t="s">
        <v>265</v>
      </c>
      <c r="P111" s="140" t="s">
        <v>279</v>
      </c>
      <c r="Q111" s="128"/>
      <c r="R111" s="170"/>
      <c r="S111" s="171"/>
    </row>
    <row r="112" s="172" customFormat="true" ht="13.05" hidden="false" customHeight="true" outlineLevel="0" collapsed="false">
      <c r="A112" s="129" t="n">
        <v>49</v>
      </c>
      <c r="B112" s="130" t="s">
        <v>280</v>
      </c>
      <c r="C112" s="131" t="s">
        <v>281</v>
      </c>
      <c r="D112" s="132" t="s">
        <v>282</v>
      </c>
      <c r="E112" s="133" t="n">
        <v>0.344</v>
      </c>
      <c r="F112" s="133"/>
      <c r="G112" s="134" t="n">
        <f aca="false">ROUND(E112*F112,4)</f>
        <v>0</v>
      </c>
      <c r="H112" s="135"/>
      <c r="I112" s="136" t="n">
        <f aca="false">ROUND(E112*H112,2)</f>
        <v>0</v>
      </c>
      <c r="J112" s="137"/>
      <c r="K112" s="138" t="n">
        <f aca="false">ROUND(E112*J112,2)</f>
        <v>0</v>
      </c>
      <c r="L112" s="123"/>
      <c r="M112" s="124" t="s">
        <v>58</v>
      </c>
      <c r="N112" s="125" t="s">
        <v>2</v>
      </c>
      <c r="O112" s="139" t="s">
        <v>269</v>
      </c>
      <c r="P112" s="140" t="s">
        <v>283</v>
      </c>
      <c r="Q112" s="128"/>
      <c r="R112" s="170"/>
      <c r="S112" s="171"/>
    </row>
    <row r="113" s="172" customFormat="true" ht="24.6" hidden="false" customHeight="true" outlineLevel="0" collapsed="false">
      <c r="A113" s="129" t="n">
        <v>50</v>
      </c>
      <c r="B113" s="130" t="s">
        <v>284</v>
      </c>
      <c r="C113" s="168" t="s">
        <v>285</v>
      </c>
      <c r="D113" s="132" t="s">
        <v>108</v>
      </c>
      <c r="E113" s="133" t="n">
        <v>4.728</v>
      </c>
      <c r="F113" s="133" t="n">
        <v>0.00103</v>
      </c>
      <c r="G113" s="134" t="n">
        <f aca="false">ROUND(E113*F113,4)</f>
        <v>0.0049</v>
      </c>
      <c r="H113" s="135"/>
      <c r="I113" s="136" t="n">
        <f aca="false">ROUND(E113*H113,2)</f>
        <v>0</v>
      </c>
      <c r="J113" s="137"/>
      <c r="K113" s="138" t="n">
        <f aca="false">ROUND(E113*J113,2)</f>
        <v>0</v>
      </c>
      <c r="L113" s="123"/>
      <c r="M113" s="124" t="s">
        <v>58</v>
      </c>
      <c r="N113" s="125" t="s">
        <v>95</v>
      </c>
      <c r="O113" s="139" t="s">
        <v>286</v>
      </c>
      <c r="P113" s="127" t="s">
        <v>287</v>
      </c>
      <c r="Q113" s="128"/>
      <c r="R113" s="170"/>
      <c r="S113" s="171"/>
    </row>
    <row r="114" s="172" customFormat="true" ht="24.6" hidden="false" customHeight="true" outlineLevel="0" collapsed="false">
      <c r="A114" s="129" t="n">
        <v>51</v>
      </c>
      <c r="B114" s="130" t="s">
        <v>288</v>
      </c>
      <c r="C114" s="168" t="s">
        <v>289</v>
      </c>
      <c r="D114" s="132" t="s">
        <v>108</v>
      </c>
      <c r="E114" s="133" t="n">
        <v>7.02</v>
      </c>
      <c r="F114" s="133"/>
      <c r="G114" s="134" t="n">
        <f aca="false">ROUND(E114*F114,4)</f>
        <v>0</v>
      </c>
      <c r="H114" s="135"/>
      <c r="I114" s="136" t="n">
        <f aca="false">ROUND(E114*H114,2)</f>
        <v>0</v>
      </c>
      <c r="J114" s="137"/>
      <c r="K114" s="138" t="n">
        <f aca="false">ROUND(E114*J114,2)</f>
        <v>0</v>
      </c>
      <c r="L114" s="123"/>
      <c r="M114" s="124" t="s">
        <v>58</v>
      </c>
      <c r="N114" s="125" t="s">
        <v>95</v>
      </c>
      <c r="O114" s="139" t="s">
        <v>286</v>
      </c>
      <c r="P114" s="140" t="s">
        <v>290</v>
      </c>
      <c r="Q114" s="128"/>
      <c r="R114" s="170"/>
      <c r="S114" s="171"/>
    </row>
    <row r="115" s="172" customFormat="true" ht="22.8" hidden="false" customHeight="true" outlineLevel="0" collapsed="false">
      <c r="A115" s="129" t="n">
        <v>52</v>
      </c>
      <c r="B115" s="130" t="s">
        <v>291</v>
      </c>
      <c r="C115" s="168" t="s">
        <v>292</v>
      </c>
      <c r="D115" s="132" t="s">
        <v>108</v>
      </c>
      <c r="E115" s="133" t="n">
        <v>5.4825</v>
      </c>
      <c r="F115" s="133"/>
      <c r="G115" s="134" t="n">
        <f aca="false">ROUND(E115*F115,4)</f>
        <v>0</v>
      </c>
      <c r="H115" s="135"/>
      <c r="I115" s="136" t="n">
        <f aca="false">ROUND(E115*H115,2)</f>
        <v>0</v>
      </c>
      <c r="J115" s="137"/>
      <c r="K115" s="138" t="n">
        <f aca="false">ROUND(E115*J115,2)</f>
        <v>0</v>
      </c>
      <c r="L115" s="123"/>
      <c r="M115" s="124" t="s">
        <v>58</v>
      </c>
      <c r="N115" s="125" t="s">
        <v>95</v>
      </c>
      <c r="O115" s="139" t="s">
        <v>286</v>
      </c>
      <c r="P115" s="140" t="s">
        <v>293</v>
      </c>
      <c r="Q115" s="128"/>
      <c r="R115" s="170"/>
      <c r="S115" s="171"/>
    </row>
    <row r="116" s="172" customFormat="true" ht="13.05" hidden="false" customHeight="true" outlineLevel="0" collapsed="false">
      <c r="A116" s="129" t="n">
        <v>53</v>
      </c>
      <c r="B116" s="130" t="s">
        <v>294</v>
      </c>
      <c r="C116" s="168" t="s">
        <v>295</v>
      </c>
      <c r="D116" s="132" t="s">
        <v>57</v>
      </c>
      <c r="E116" s="133" t="n">
        <v>0.74735</v>
      </c>
      <c r="F116" s="133"/>
      <c r="G116" s="134" t="n">
        <f aca="false">ROUND(E116*F116,4)</f>
        <v>0</v>
      </c>
      <c r="H116" s="135"/>
      <c r="I116" s="136" t="n">
        <f aca="false">ROUND(E116*H116,2)</f>
        <v>0</v>
      </c>
      <c r="J116" s="137"/>
      <c r="K116" s="138" t="n">
        <f aca="false">ROUND(E116*J116,2)</f>
        <v>0</v>
      </c>
      <c r="L116" s="123"/>
      <c r="M116" s="124" t="s">
        <v>58</v>
      </c>
      <c r="N116" s="125" t="s">
        <v>59</v>
      </c>
      <c r="O116" s="139" t="s">
        <v>286</v>
      </c>
      <c r="P116" s="140" t="s">
        <v>296</v>
      </c>
      <c r="Q116" s="128"/>
      <c r="R116" s="170"/>
      <c r="S116" s="171"/>
    </row>
    <row r="117" s="172" customFormat="true" ht="13.05" hidden="false" customHeight="true" outlineLevel="0" collapsed="false">
      <c r="A117" s="129"/>
      <c r="B117" s="130"/>
      <c r="C117" s="131"/>
      <c r="D117" s="132"/>
      <c r="E117" s="133"/>
      <c r="F117" s="133"/>
      <c r="G117" s="134" t="n">
        <f aca="false">ROUND(E117*F117,4)</f>
        <v>0</v>
      </c>
      <c r="H117" s="135"/>
      <c r="I117" s="136" t="n">
        <f aca="false">ROUND(E117*H117,2)</f>
        <v>0</v>
      </c>
      <c r="J117" s="137"/>
      <c r="K117" s="138" t="n">
        <f aca="false">ROUND(E117*J117,2)</f>
        <v>0</v>
      </c>
      <c r="L117" s="123"/>
      <c r="M117" s="124"/>
      <c r="N117" s="125"/>
      <c r="O117" s="139"/>
      <c r="P117" s="140"/>
      <c r="Q117" s="128"/>
      <c r="R117" s="170"/>
      <c r="S117" s="171"/>
    </row>
    <row r="118" s="172" customFormat="true" ht="13.05" hidden="false" customHeight="true" outlineLevel="0" collapsed="false">
      <c r="A118" s="141" t="s">
        <v>73</v>
      </c>
      <c r="B118" s="142" t="s">
        <v>297</v>
      </c>
      <c r="C118" s="143" t="s">
        <v>261</v>
      </c>
      <c r="D118" s="144"/>
      <c r="E118" s="145"/>
      <c r="F118" s="145"/>
      <c r="G118" s="146" t="n">
        <f aca="false">SUM(G107:G117)</f>
        <v>0.0049</v>
      </c>
      <c r="H118" s="147"/>
      <c r="I118" s="147" t="n">
        <f aca="false">SUM(I107:I117)</f>
        <v>0</v>
      </c>
      <c r="J118" s="148"/>
      <c r="K118" s="149" t="n">
        <f aca="false">SUM(K107:K117)</f>
        <v>0</v>
      </c>
      <c r="L118" s="123"/>
      <c r="M118" s="124"/>
      <c r="N118" s="125"/>
      <c r="O118" s="126"/>
      <c r="P118" s="127"/>
      <c r="Q118" s="128"/>
      <c r="R118" s="170"/>
      <c r="S118" s="171"/>
    </row>
    <row r="119" s="172" customFormat="true" ht="13.05" hidden="false" customHeight="true" outlineLevel="0" collapsed="false">
      <c r="A119" s="150"/>
      <c r="B119" s="151"/>
      <c r="C119" s="152"/>
      <c r="D119" s="153"/>
      <c r="E119" s="154"/>
      <c r="F119" s="155"/>
      <c r="G119" s="156"/>
      <c r="H119" s="157"/>
      <c r="I119" s="157"/>
      <c r="J119" s="158"/>
      <c r="K119" s="158"/>
      <c r="L119" s="123"/>
      <c r="M119" s="124"/>
      <c r="N119" s="125"/>
      <c r="O119" s="126"/>
      <c r="P119" s="127"/>
      <c r="Q119" s="128"/>
      <c r="R119" s="170"/>
      <c r="S119" s="171"/>
    </row>
    <row r="120" s="172" customFormat="true" ht="13.05" hidden="false" customHeight="true" outlineLevel="0" collapsed="false">
      <c r="A120" s="159" t="s">
        <v>51</v>
      </c>
      <c r="B120" s="160" t="s">
        <v>298</v>
      </c>
      <c r="C120" s="160" t="s">
        <v>299</v>
      </c>
      <c r="D120" s="161"/>
      <c r="E120" s="162"/>
      <c r="F120" s="162"/>
      <c r="G120" s="163"/>
      <c r="H120" s="164"/>
      <c r="I120" s="165"/>
      <c r="J120" s="166"/>
      <c r="K120" s="167"/>
      <c r="L120" s="123"/>
      <c r="M120" s="124" t="s">
        <v>54</v>
      </c>
      <c r="N120" s="125"/>
      <c r="O120" s="126"/>
      <c r="P120" s="127"/>
      <c r="Q120" s="128"/>
      <c r="R120" s="170"/>
      <c r="S120" s="171"/>
    </row>
    <row r="121" s="172" customFormat="true" ht="13.05" hidden="false" customHeight="true" outlineLevel="0" collapsed="false">
      <c r="A121" s="129" t="n">
        <v>54</v>
      </c>
      <c r="B121" s="130" t="s">
        <v>300</v>
      </c>
      <c r="C121" s="131" t="s">
        <v>301</v>
      </c>
      <c r="D121" s="132" t="s">
        <v>117</v>
      </c>
      <c r="E121" s="133" t="n">
        <v>7.371</v>
      </c>
      <c r="F121" s="133"/>
      <c r="G121" s="134" t="n">
        <f aca="false">ROUND(E121*F121,4)</f>
        <v>0</v>
      </c>
      <c r="H121" s="135"/>
      <c r="I121" s="136" t="n">
        <f aca="false">ROUND(E121*H121,2)</f>
        <v>0</v>
      </c>
      <c r="J121" s="137"/>
      <c r="K121" s="138" t="n">
        <f aca="false">ROUND(E121*J121,2)</f>
        <v>0</v>
      </c>
      <c r="L121" s="123"/>
      <c r="M121" s="124" t="s">
        <v>109</v>
      </c>
      <c r="N121" s="125" t="s">
        <v>302</v>
      </c>
      <c r="O121" s="139" t="s">
        <v>303</v>
      </c>
      <c r="P121" s="140" t="s">
        <v>304</v>
      </c>
      <c r="Q121" s="128"/>
      <c r="R121" s="170"/>
      <c r="S121" s="171"/>
    </row>
    <row r="122" s="172" customFormat="true" ht="13.05" hidden="false" customHeight="true" outlineLevel="0" collapsed="false">
      <c r="A122" s="129" t="n">
        <v>55</v>
      </c>
      <c r="B122" s="130" t="s">
        <v>305</v>
      </c>
      <c r="C122" s="131" t="s">
        <v>306</v>
      </c>
      <c r="D122" s="132" t="s">
        <v>117</v>
      </c>
      <c r="E122" s="133" t="n">
        <v>0.519546099814884</v>
      </c>
      <c r="F122" s="133"/>
      <c r="G122" s="134" t="n">
        <f aca="false">ROUND(E122*F122,4)</f>
        <v>0</v>
      </c>
      <c r="H122" s="135"/>
      <c r="I122" s="136" t="n">
        <f aca="false">ROUND(E122*H122,2)</f>
        <v>0</v>
      </c>
      <c r="J122" s="137"/>
      <c r="K122" s="138" t="n">
        <f aca="false">ROUND(E122*J122,2)</f>
        <v>0</v>
      </c>
      <c r="L122" s="123"/>
      <c r="M122" s="124" t="s">
        <v>109</v>
      </c>
      <c r="N122" s="125" t="s">
        <v>302</v>
      </c>
      <c r="O122" s="139" t="s">
        <v>303</v>
      </c>
      <c r="P122" s="140" t="s">
        <v>307</v>
      </c>
      <c r="Q122" s="128"/>
      <c r="R122" s="170"/>
      <c r="S122" s="171"/>
    </row>
    <row r="123" s="172" customFormat="true" ht="13.05" hidden="false" customHeight="true" outlineLevel="0" collapsed="false">
      <c r="A123" s="129" t="n">
        <v>56</v>
      </c>
      <c r="B123" s="130" t="s">
        <v>308</v>
      </c>
      <c r="C123" s="131" t="s">
        <v>309</v>
      </c>
      <c r="D123" s="132" t="s">
        <v>117</v>
      </c>
      <c r="E123" s="133" t="n">
        <v>0.071997984</v>
      </c>
      <c r="F123" s="133"/>
      <c r="G123" s="134" t="n">
        <f aca="false">ROUND(E123*F123,4)</f>
        <v>0</v>
      </c>
      <c r="H123" s="135"/>
      <c r="I123" s="136" t="n">
        <f aca="false">ROUND(E123*H123,2)</f>
        <v>0</v>
      </c>
      <c r="J123" s="137"/>
      <c r="K123" s="138" t="n">
        <f aca="false">ROUND(E123*J123,2)</f>
        <v>0</v>
      </c>
      <c r="L123" s="123"/>
      <c r="M123" s="124" t="s">
        <v>109</v>
      </c>
      <c r="N123" s="125" t="s">
        <v>302</v>
      </c>
      <c r="O123" s="139" t="s">
        <v>310</v>
      </c>
      <c r="P123" s="140" t="s">
        <v>311</v>
      </c>
      <c r="Q123" s="128"/>
      <c r="R123" s="170"/>
      <c r="S123" s="171"/>
    </row>
    <row r="124" s="172" customFormat="true" ht="13.05" hidden="false" customHeight="true" outlineLevel="0" collapsed="false">
      <c r="A124" s="129" t="n">
        <v>57</v>
      </c>
      <c r="B124" s="130" t="s">
        <v>312</v>
      </c>
      <c r="C124" s="131" t="s">
        <v>313</v>
      </c>
      <c r="D124" s="132" t="s">
        <v>117</v>
      </c>
      <c r="E124" s="133" t="n">
        <v>0.1990125</v>
      </c>
      <c r="F124" s="133"/>
      <c r="G124" s="134" t="n">
        <f aca="false">ROUND(E124*F124,4)</f>
        <v>0</v>
      </c>
      <c r="H124" s="135"/>
      <c r="I124" s="136" t="n">
        <f aca="false">ROUND(E124*H124,2)</f>
        <v>0</v>
      </c>
      <c r="J124" s="137"/>
      <c r="K124" s="138" t="n">
        <f aca="false">ROUND(E124*J124,2)</f>
        <v>0</v>
      </c>
      <c r="L124" s="123"/>
      <c r="M124" s="124" t="s">
        <v>109</v>
      </c>
      <c r="N124" s="125" t="s">
        <v>302</v>
      </c>
      <c r="O124" s="139" t="s">
        <v>310</v>
      </c>
      <c r="P124" s="140" t="s">
        <v>314</v>
      </c>
      <c r="Q124" s="128"/>
      <c r="R124" s="170"/>
      <c r="S124" s="171"/>
    </row>
    <row r="125" s="172" customFormat="true" ht="13.05" hidden="false" customHeight="true" outlineLevel="0" collapsed="false">
      <c r="A125" s="129" t="n">
        <v>58</v>
      </c>
      <c r="B125" s="130" t="s">
        <v>315</v>
      </c>
      <c r="C125" s="131" t="s">
        <v>316</v>
      </c>
      <c r="D125" s="132" t="s">
        <v>117</v>
      </c>
      <c r="E125" s="133" t="n">
        <v>0.641744</v>
      </c>
      <c r="F125" s="133"/>
      <c r="G125" s="134" t="n">
        <f aca="false">ROUND(E125*F125,4)</f>
        <v>0</v>
      </c>
      <c r="H125" s="135"/>
      <c r="I125" s="136" t="n">
        <f aca="false">ROUND(E125*H125,2)</f>
        <v>0</v>
      </c>
      <c r="J125" s="137"/>
      <c r="K125" s="138" t="n">
        <f aca="false">ROUND(E125*J125,2)</f>
        <v>0</v>
      </c>
      <c r="L125" s="123"/>
      <c r="M125" s="124" t="s">
        <v>109</v>
      </c>
      <c r="N125" s="125" t="s">
        <v>302</v>
      </c>
      <c r="O125" s="139" t="s">
        <v>310</v>
      </c>
      <c r="P125" s="140" t="s">
        <v>317</v>
      </c>
      <c r="Q125" s="128"/>
      <c r="R125" s="170"/>
      <c r="S125" s="171"/>
    </row>
    <row r="126" s="172" customFormat="true" ht="13.05" hidden="false" customHeight="true" outlineLevel="0" collapsed="false">
      <c r="A126" s="129" t="n">
        <v>59</v>
      </c>
      <c r="B126" s="130" t="s">
        <v>318</v>
      </c>
      <c r="C126" s="131" t="s">
        <v>319</v>
      </c>
      <c r="D126" s="132" t="s">
        <v>117</v>
      </c>
      <c r="E126" s="133" t="n">
        <v>0.703328</v>
      </c>
      <c r="F126" s="133"/>
      <c r="G126" s="134" t="n">
        <f aca="false">ROUND(E126*F126,4)</f>
        <v>0</v>
      </c>
      <c r="H126" s="135"/>
      <c r="I126" s="136" t="n">
        <f aca="false">ROUND(E126*H126,2)</f>
        <v>0</v>
      </c>
      <c r="J126" s="137"/>
      <c r="K126" s="138" t="n">
        <f aca="false">ROUND(E126*J126,2)</f>
        <v>0</v>
      </c>
      <c r="L126" s="123"/>
      <c r="M126" s="124" t="s">
        <v>109</v>
      </c>
      <c r="N126" s="125" t="s">
        <v>302</v>
      </c>
      <c r="O126" s="139" t="s">
        <v>303</v>
      </c>
      <c r="P126" s="140" t="s">
        <v>320</v>
      </c>
      <c r="Q126" s="128"/>
      <c r="R126" s="170"/>
      <c r="S126" s="171"/>
    </row>
    <row r="127" s="172" customFormat="true" ht="13.05" hidden="false" customHeight="true" outlineLevel="0" collapsed="false">
      <c r="A127" s="129"/>
      <c r="B127" s="130"/>
      <c r="C127" s="131"/>
      <c r="D127" s="132"/>
      <c r="E127" s="133"/>
      <c r="F127" s="133"/>
      <c r="G127" s="134" t="n">
        <f aca="false">ROUND(E127*F127,4)</f>
        <v>0</v>
      </c>
      <c r="H127" s="135"/>
      <c r="I127" s="136" t="n">
        <f aca="false">ROUND(E127*H127,2)</f>
        <v>0</v>
      </c>
      <c r="J127" s="137"/>
      <c r="K127" s="138" t="n">
        <f aca="false">ROUND(E127*J127,2)</f>
        <v>0</v>
      </c>
      <c r="L127" s="123"/>
      <c r="M127" s="124"/>
      <c r="N127" s="125"/>
      <c r="O127" s="139"/>
      <c r="P127" s="140"/>
      <c r="Q127" s="128"/>
      <c r="R127" s="170"/>
      <c r="S127" s="171"/>
    </row>
    <row r="128" s="172" customFormat="true" ht="13.05" hidden="false" customHeight="true" outlineLevel="0" collapsed="false">
      <c r="A128" s="141" t="s">
        <v>73</v>
      </c>
      <c r="B128" s="142" t="s">
        <v>321</v>
      </c>
      <c r="C128" s="143" t="s">
        <v>299</v>
      </c>
      <c r="D128" s="144"/>
      <c r="E128" s="145"/>
      <c r="F128" s="145"/>
      <c r="G128" s="146" t="n">
        <f aca="false">SUM(G121:G127)</f>
        <v>0</v>
      </c>
      <c r="H128" s="147"/>
      <c r="I128" s="147" t="n">
        <f aca="false">SUM(I121:I127)</f>
        <v>0</v>
      </c>
      <c r="J128" s="148"/>
      <c r="K128" s="149" t="n">
        <f aca="false">SUM(K121:K127)</f>
        <v>0</v>
      </c>
      <c r="L128" s="123"/>
      <c r="M128" s="124"/>
      <c r="N128" s="125"/>
      <c r="O128" s="126"/>
      <c r="P128" s="127"/>
      <c r="Q128" s="128"/>
      <c r="R128" s="170"/>
      <c r="S128" s="171"/>
    </row>
    <row r="129" s="175" customFormat="true" ht="13.05" hidden="false" customHeight="true" outlineLevel="0" collapsed="false">
      <c r="A129" s="150"/>
      <c r="B129" s="151"/>
      <c r="C129" s="152"/>
      <c r="D129" s="153"/>
      <c r="E129" s="154"/>
      <c r="F129" s="155"/>
      <c r="G129" s="156"/>
      <c r="H129" s="157"/>
      <c r="I129" s="157"/>
      <c r="J129" s="158"/>
      <c r="K129" s="158"/>
      <c r="L129" s="123"/>
      <c r="M129" s="124"/>
      <c r="N129" s="125"/>
      <c r="O129" s="126"/>
      <c r="P129" s="127"/>
      <c r="Q129" s="128"/>
      <c r="R129" s="173"/>
      <c r="S129" s="174"/>
    </row>
    <row r="130" s="175" customFormat="true" ht="13.05" hidden="false" customHeight="true" outlineLevel="0" collapsed="false">
      <c r="A130" s="159" t="s">
        <v>51</v>
      </c>
      <c r="B130" s="160" t="s">
        <v>322</v>
      </c>
      <c r="C130" s="160" t="s">
        <v>323</v>
      </c>
      <c r="D130" s="161"/>
      <c r="E130" s="162"/>
      <c r="F130" s="162"/>
      <c r="G130" s="163"/>
      <c r="H130" s="164"/>
      <c r="I130" s="165"/>
      <c r="J130" s="166"/>
      <c r="K130" s="167"/>
      <c r="L130" s="123"/>
      <c r="M130" s="124" t="s">
        <v>54</v>
      </c>
      <c r="N130" s="125"/>
      <c r="O130" s="126"/>
      <c r="P130" s="127"/>
      <c r="Q130" s="128"/>
      <c r="R130" s="173"/>
      <c r="S130" s="174"/>
    </row>
    <row r="131" s="175" customFormat="true" ht="13.2" hidden="false" customHeight="false" outlineLevel="0" collapsed="false">
      <c r="A131" s="129" t="n">
        <v>60</v>
      </c>
      <c r="B131" s="130" t="s">
        <v>324</v>
      </c>
      <c r="C131" s="131" t="s">
        <v>325</v>
      </c>
      <c r="D131" s="132" t="s">
        <v>184</v>
      </c>
      <c r="E131" s="133" t="n">
        <v>1</v>
      </c>
      <c r="F131" s="133"/>
      <c r="G131" s="134" t="n">
        <f aca="false">ROUND(E131*F131,4)</f>
        <v>0</v>
      </c>
      <c r="H131" s="135"/>
      <c r="I131" s="136" t="n">
        <f aca="false">ROUND(E131*H131,2)</f>
        <v>0</v>
      </c>
      <c r="J131" s="137" t="n">
        <f aca="false">'SO_25-15-01_5_EL'!K1</f>
        <v>0</v>
      </c>
      <c r="K131" s="138" t="n">
        <f aca="false">ROUND(E131*J131,2)</f>
        <v>0</v>
      </c>
      <c r="L131" s="123"/>
      <c r="M131" s="124" t="s">
        <v>58</v>
      </c>
      <c r="N131" s="125" t="s">
        <v>2</v>
      </c>
      <c r="O131" s="139" t="s">
        <v>326</v>
      </c>
      <c r="P131" s="169" t="n">
        <v>0.0423611111111111</v>
      </c>
      <c r="Q131" s="128"/>
      <c r="R131" s="173"/>
      <c r="S131" s="174"/>
    </row>
    <row r="132" s="175" customFormat="true" ht="13.2" hidden="false" customHeight="false" outlineLevel="0" collapsed="false">
      <c r="A132" s="129"/>
      <c r="B132" s="130"/>
      <c r="C132" s="131"/>
      <c r="D132" s="132"/>
      <c r="E132" s="133"/>
      <c r="F132" s="133"/>
      <c r="G132" s="134" t="n">
        <f aca="false">ROUND(E132*F132,4)</f>
        <v>0</v>
      </c>
      <c r="H132" s="135"/>
      <c r="I132" s="136" t="n">
        <f aca="false">ROUND(E132*H132,2)</f>
        <v>0</v>
      </c>
      <c r="J132" s="137"/>
      <c r="K132" s="138" t="n">
        <f aca="false">ROUND(E132*J132,2)</f>
        <v>0</v>
      </c>
      <c r="L132" s="123"/>
      <c r="M132" s="124"/>
      <c r="N132" s="125"/>
      <c r="O132" s="126"/>
      <c r="P132" s="169"/>
      <c r="Q132" s="128"/>
      <c r="R132" s="173"/>
      <c r="S132" s="174"/>
    </row>
    <row r="133" s="175" customFormat="true" ht="13.2" hidden="false" customHeight="false" outlineLevel="0" collapsed="false">
      <c r="A133" s="141" t="s">
        <v>73</v>
      </c>
      <c r="B133" s="142" t="s">
        <v>327</v>
      </c>
      <c r="C133" s="143" t="s">
        <v>323</v>
      </c>
      <c r="D133" s="144"/>
      <c r="E133" s="145"/>
      <c r="F133" s="145"/>
      <c r="G133" s="146" t="n">
        <f aca="false">SUM(G131:G132)</f>
        <v>0</v>
      </c>
      <c r="H133" s="147"/>
      <c r="I133" s="147" t="n">
        <f aca="false">SUM(I131:I132)</f>
        <v>0</v>
      </c>
      <c r="J133" s="148"/>
      <c r="K133" s="149" t="n">
        <f aca="false">SUM(K131:K132)</f>
        <v>0</v>
      </c>
      <c r="L133" s="123"/>
      <c r="M133" s="124"/>
      <c r="N133" s="125"/>
      <c r="O133" s="126"/>
      <c r="P133" s="127"/>
      <c r="Q133" s="128"/>
      <c r="R133" s="173"/>
      <c r="S133" s="174"/>
    </row>
    <row r="134" s="175" customFormat="true" ht="13.2" hidden="false" customHeight="false" outlineLevel="0" collapsed="false">
      <c r="A134" s="150"/>
      <c r="B134" s="151"/>
      <c r="C134" s="152"/>
      <c r="D134" s="153"/>
      <c r="E134" s="154"/>
      <c r="F134" s="155"/>
      <c r="G134" s="156"/>
      <c r="H134" s="157"/>
      <c r="I134" s="157"/>
      <c r="J134" s="158"/>
      <c r="K134" s="158"/>
      <c r="L134" s="123"/>
      <c r="M134" s="124"/>
      <c r="N134" s="125"/>
      <c r="O134" s="126"/>
      <c r="P134" s="127"/>
      <c r="Q134" s="128"/>
      <c r="R134" s="173"/>
      <c r="S134" s="174"/>
    </row>
    <row r="135" s="175" customFormat="true" ht="13.2" hidden="false" customHeight="false" outlineLevel="0" collapsed="false">
      <c r="A135" s="150"/>
      <c r="B135" s="151"/>
      <c r="C135" s="152"/>
      <c r="D135" s="153"/>
      <c r="E135" s="154"/>
      <c r="F135" s="155"/>
      <c r="G135" s="156"/>
      <c r="H135" s="157"/>
      <c r="I135" s="157"/>
      <c r="J135" s="158"/>
      <c r="K135" s="158"/>
      <c r="L135" s="123"/>
      <c r="M135" s="124"/>
      <c r="N135" s="125"/>
      <c r="O135" s="126"/>
      <c r="P135" s="127"/>
      <c r="Q135" s="128"/>
      <c r="R135" s="173"/>
      <c r="S135" s="174"/>
    </row>
    <row r="136" s="175" customFormat="true" ht="13.2" hidden="false" customHeight="false" outlineLevel="0" collapsed="false">
      <c r="A136" s="150"/>
      <c r="B136" s="151"/>
      <c r="C136" s="152"/>
      <c r="D136" s="153"/>
      <c r="E136" s="154"/>
      <c r="F136" s="155"/>
      <c r="G136" s="156"/>
      <c r="H136" s="157"/>
      <c r="I136" s="157"/>
      <c r="J136" s="158"/>
      <c r="K136" s="158"/>
      <c r="L136" s="123"/>
      <c r="M136" s="124"/>
      <c r="N136" s="125"/>
      <c r="O136" s="126"/>
      <c r="P136" s="127"/>
      <c r="Q136" s="128"/>
      <c r="R136" s="173"/>
      <c r="S136" s="174"/>
    </row>
    <row r="137" s="175" customFormat="true" ht="13.2" hidden="false" customHeight="false" outlineLevel="0" collapsed="false">
      <c r="A137" s="150"/>
      <c r="B137" s="151"/>
      <c r="C137" s="152"/>
      <c r="D137" s="153"/>
      <c r="E137" s="154"/>
      <c r="F137" s="155"/>
      <c r="G137" s="156"/>
      <c r="H137" s="157"/>
      <c r="I137" s="157"/>
      <c r="J137" s="158"/>
      <c r="K137" s="158"/>
      <c r="L137" s="123"/>
      <c r="M137" s="124"/>
      <c r="N137" s="125"/>
      <c r="O137" s="126"/>
      <c r="P137" s="127"/>
      <c r="Q137" s="128"/>
      <c r="R137" s="173"/>
      <c r="S137" s="174"/>
    </row>
    <row r="138" s="175" customFormat="true" ht="13.2" hidden="false" customHeight="false" outlineLevel="0" collapsed="false">
      <c r="A138" s="150"/>
      <c r="B138" s="151"/>
      <c r="C138" s="152"/>
      <c r="D138" s="153"/>
      <c r="E138" s="154"/>
      <c r="F138" s="155"/>
      <c r="G138" s="156"/>
      <c r="H138" s="157"/>
      <c r="I138" s="157"/>
      <c r="J138" s="158"/>
      <c r="K138" s="158"/>
      <c r="L138" s="123"/>
      <c r="M138" s="124"/>
      <c r="N138" s="125"/>
      <c r="O138" s="126"/>
      <c r="P138" s="127"/>
      <c r="Q138" s="128"/>
      <c r="R138" s="173"/>
      <c r="S138" s="174"/>
    </row>
    <row r="139" s="175" customFormat="true" ht="13.2" hidden="false" customHeight="false" outlineLevel="0" collapsed="false">
      <c r="A139" s="150"/>
      <c r="B139" s="151"/>
      <c r="C139" s="152"/>
      <c r="D139" s="153"/>
      <c r="E139" s="154"/>
      <c r="F139" s="155"/>
      <c r="G139" s="156"/>
      <c r="H139" s="157"/>
      <c r="I139" s="157"/>
      <c r="J139" s="158"/>
      <c r="K139" s="158"/>
      <c r="L139" s="123"/>
      <c r="M139" s="124"/>
      <c r="N139" s="125"/>
      <c r="O139" s="126"/>
      <c r="P139" s="127"/>
      <c r="Q139" s="128"/>
      <c r="R139" s="173"/>
      <c r="S139" s="174"/>
    </row>
    <row r="140" s="175" customFormat="true" ht="13.2" hidden="false" customHeight="false" outlineLevel="0" collapsed="false">
      <c r="A140" s="150"/>
      <c r="B140" s="151"/>
      <c r="C140" s="152"/>
      <c r="D140" s="153"/>
      <c r="E140" s="154"/>
      <c r="F140" s="155"/>
      <c r="G140" s="156"/>
      <c r="H140" s="157"/>
      <c r="I140" s="157"/>
      <c r="J140" s="158"/>
      <c r="K140" s="158"/>
      <c r="L140" s="123"/>
      <c r="M140" s="124"/>
      <c r="N140" s="125"/>
      <c r="O140" s="126"/>
      <c r="P140" s="127"/>
      <c r="Q140" s="128"/>
      <c r="R140" s="173"/>
      <c r="S140" s="174"/>
    </row>
    <row r="141" s="175" customFormat="true" ht="13.2" hidden="false" customHeight="false" outlineLevel="0" collapsed="false">
      <c r="A141" s="150"/>
      <c r="B141" s="151"/>
      <c r="C141" s="152"/>
      <c r="D141" s="153"/>
      <c r="E141" s="154"/>
      <c r="F141" s="155"/>
      <c r="G141" s="156"/>
      <c r="H141" s="157"/>
      <c r="I141" s="157"/>
      <c r="J141" s="158"/>
      <c r="K141" s="158"/>
      <c r="L141" s="123"/>
      <c r="M141" s="124"/>
      <c r="N141" s="125"/>
      <c r="O141" s="126"/>
      <c r="P141" s="127"/>
      <c r="Q141" s="128"/>
      <c r="R141" s="173"/>
      <c r="S141" s="174"/>
    </row>
    <row r="142" s="175" customFormat="true" ht="13.2" hidden="false" customHeight="false" outlineLevel="0" collapsed="false">
      <c r="A142" s="150"/>
      <c r="B142" s="151"/>
      <c r="C142" s="152"/>
      <c r="D142" s="153"/>
      <c r="E142" s="154"/>
      <c r="F142" s="155"/>
      <c r="G142" s="156"/>
      <c r="H142" s="157"/>
      <c r="I142" s="157"/>
      <c r="J142" s="158"/>
      <c r="K142" s="158"/>
      <c r="L142" s="123"/>
      <c r="M142" s="124"/>
      <c r="N142" s="125"/>
      <c r="O142" s="126"/>
      <c r="P142" s="127"/>
      <c r="Q142" s="128"/>
      <c r="R142" s="173"/>
      <c r="S142" s="174"/>
    </row>
    <row r="143" s="175" customFormat="true" ht="13.2" hidden="false" customHeight="false" outlineLevel="0" collapsed="false">
      <c r="A143" s="150"/>
      <c r="B143" s="151"/>
      <c r="C143" s="152"/>
      <c r="D143" s="153"/>
      <c r="E143" s="154"/>
      <c r="F143" s="155"/>
      <c r="G143" s="156"/>
      <c r="H143" s="157"/>
      <c r="I143" s="157"/>
      <c r="J143" s="158"/>
      <c r="K143" s="158"/>
      <c r="L143" s="123"/>
      <c r="M143" s="124"/>
      <c r="N143" s="125"/>
      <c r="O143" s="126"/>
      <c r="P143" s="127"/>
      <c r="Q143" s="128"/>
      <c r="R143" s="173"/>
      <c r="S143" s="174"/>
    </row>
    <row r="144" s="175" customFormat="true" ht="13.2" hidden="false" customHeight="false" outlineLevel="0" collapsed="false">
      <c r="A144" s="150"/>
      <c r="B144" s="151"/>
      <c r="C144" s="152"/>
      <c r="D144" s="153"/>
      <c r="E144" s="154"/>
      <c r="F144" s="155"/>
      <c r="G144" s="156"/>
      <c r="H144" s="157"/>
      <c r="I144" s="157"/>
      <c r="J144" s="158"/>
      <c r="K144" s="158"/>
      <c r="L144" s="123"/>
      <c r="M144" s="124"/>
      <c r="N144" s="125"/>
      <c r="O144" s="126"/>
      <c r="P144" s="127"/>
      <c r="Q144" s="128"/>
      <c r="R144" s="173"/>
      <c r="S144" s="174"/>
    </row>
    <row r="145" s="175" customFormat="true" ht="13.2" hidden="false" customHeight="false" outlineLevel="0" collapsed="false">
      <c r="A145" s="150"/>
      <c r="B145" s="151"/>
      <c r="C145" s="152"/>
      <c r="D145" s="153"/>
      <c r="E145" s="154"/>
      <c r="F145" s="155"/>
      <c r="G145" s="156"/>
      <c r="H145" s="157"/>
      <c r="I145" s="157"/>
      <c r="J145" s="158"/>
      <c r="K145" s="158"/>
      <c r="L145" s="123"/>
      <c r="M145" s="124"/>
      <c r="N145" s="125"/>
      <c r="O145" s="126"/>
      <c r="P145" s="127"/>
      <c r="Q145" s="128"/>
      <c r="R145" s="173"/>
      <c r="S145" s="174"/>
    </row>
    <row r="146" s="175" customFormat="true" ht="13.2" hidden="false" customHeight="false" outlineLevel="0" collapsed="false">
      <c r="A146" s="150"/>
      <c r="B146" s="151"/>
      <c r="C146" s="152"/>
      <c r="D146" s="153"/>
      <c r="E146" s="154"/>
      <c r="F146" s="155"/>
      <c r="G146" s="156"/>
      <c r="H146" s="157"/>
      <c r="I146" s="157"/>
      <c r="J146" s="158"/>
      <c r="K146" s="158"/>
      <c r="L146" s="123"/>
      <c r="M146" s="124"/>
      <c r="N146" s="125"/>
      <c r="O146" s="126"/>
      <c r="P146" s="127"/>
      <c r="Q146" s="128"/>
      <c r="R146" s="173"/>
      <c r="S146" s="174"/>
    </row>
    <row r="147" s="175" customFormat="true" ht="13.2" hidden="false" customHeight="false" outlineLevel="0" collapsed="false">
      <c r="A147" s="150"/>
      <c r="B147" s="151"/>
      <c r="C147" s="152"/>
      <c r="D147" s="153"/>
      <c r="E147" s="154"/>
      <c r="F147" s="155"/>
      <c r="G147" s="156"/>
      <c r="H147" s="157"/>
      <c r="I147" s="157"/>
      <c r="J147" s="158"/>
      <c r="K147" s="158"/>
      <c r="L147" s="123"/>
      <c r="M147" s="124"/>
      <c r="N147" s="125"/>
      <c r="O147" s="126"/>
      <c r="P147" s="127"/>
      <c r="Q147" s="128"/>
      <c r="R147" s="173"/>
      <c r="S147" s="174"/>
    </row>
    <row r="148" s="175" customFormat="true" ht="13.2" hidden="false" customHeight="false" outlineLevel="0" collapsed="false">
      <c r="A148" s="150"/>
      <c r="B148" s="151"/>
      <c r="C148" s="152"/>
      <c r="D148" s="153"/>
      <c r="E148" s="154"/>
      <c r="F148" s="155"/>
      <c r="G148" s="156"/>
      <c r="H148" s="157"/>
      <c r="I148" s="157"/>
      <c r="J148" s="158"/>
      <c r="K148" s="158"/>
      <c r="L148" s="123"/>
      <c r="M148" s="124"/>
      <c r="N148" s="125"/>
      <c r="O148" s="126"/>
      <c r="P148" s="127"/>
      <c r="Q148" s="128"/>
      <c r="R148" s="173"/>
      <c r="S148" s="174"/>
    </row>
    <row r="149" s="175" customFormat="true" ht="13.2" hidden="false" customHeight="false" outlineLevel="0" collapsed="false">
      <c r="A149" s="150"/>
      <c r="B149" s="151"/>
      <c r="C149" s="152"/>
      <c r="D149" s="153"/>
      <c r="E149" s="154"/>
      <c r="F149" s="155"/>
      <c r="G149" s="156"/>
      <c r="H149" s="157"/>
      <c r="I149" s="157"/>
      <c r="J149" s="158"/>
      <c r="K149" s="158"/>
      <c r="L149" s="123"/>
      <c r="M149" s="124"/>
      <c r="N149" s="125"/>
      <c r="O149" s="126"/>
      <c r="P149" s="127"/>
      <c r="Q149" s="128"/>
      <c r="R149" s="173"/>
      <c r="S149" s="174"/>
    </row>
    <row r="150" s="175" customFormat="true" ht="13.2" hidden="false" customHeight="false" outlineLevel="0" collapsed="false">
      <c r="A150" s="150"/>
      <c r="B150" s="151"/>
      <c r="C150" s="152"/>
      <c r="D150" s="153"/>
      <c r="E150" s="154"/>
      <c r="F150" s="155"/>
      <c r="G150" s="156"/>
      <c r="H150" s="157"/>
      <c r="I150" s="157"/>
      <c r="J150" s="158"/>
      <c r="K150" s="158"/>
      <c r="L150" s="123"/>
      <c r="M150" s="124"/>
      <c r="N150" s="125"/>
      <c r="O150" s="126"/>
      <c r="P150" s="127"/>
      <c r="Q150" s="128"/>
      <c r="R150" s="173"/>
      <c r="S150" s="174"/>
    </row>
    <row r="151" s="175" customFormat="true" ht="13.2" hidden="false" customHeight="false" outlineLevel="0" collapsed="false">
      <c r="A151" s="150"/>
      <c r="B151" s="151"/>
      <c r="C151" s="152"/>
      <c r="D151" s="153"/>
      <c r="E151" s="154"/>
      <c r="F151" s="155"/>
      <c r="G151" s="156"/>
      <c r="H151" s="157"/>
      <c r="I151" s="157"/>
      <c r="J151" s="158"/>
      <c r="K151" s="158"/>
      <c r="L151" s="123"/>
      <c r="M151" s="124"/>
      <c r="N151" s="125"/>
      <c r="O151" s="126"/>
      <c r="P151" s="127"/>
      <c r="Q151" s="128"/>
      <c r="R151" s="173"/>
      <c r="S151" s="174"/>
    </row>
    <row r="152" s="175" customFormat="true" ht="13.2" hidden="false" customHeight="false" outlineLevel="0" collapsed="false">
      <c r="A152" s="150"/>
      <c r="B152" s="151"/>
      <c r="C152" s="152"/>
      <c r="D152" s="153"/>
      <c r="E152" s="154"/>
      <c r="F152" s="155"/>
      <c r="G152" s="156"/>
      <c r="H152" s="157"/>
      <c r="I152" s="157"/>
      <c r="J152" s="158"/>
      <c r="K152" s="158"/>
      <c r="L152" s="123"/>
      <c r="M152" s="124"/>
      <c r="N152" s="125"/>
      <c r="O152" s="126"/>
      <c r="P152" s="127"/>
      <c r="Q152" s="128"/>
      <c r="R152" s="173"/>
      <c r="S152" s="174"/>
    </row>
    <row r="153" s="175" customFormat="true" ht="13.2" hidden="false" customHeight="false" outlineLevel="0" collapsed="false">
      <c r="A153" s="150"/>
      <c r="B153" s="151"/>
      <c r="C153" s="152"/>
      <c r="D153" s="153"/>
      <c r="E153" s="154"/>
      <c r="F153" s="155"/>
      <c r="G153" s="156"/>
      <c r="H153" s="157"/>
      <c r="I153" s="157"/>
      <c r="J153" s="158"/>
      <c r="K153" s="158"/>
      <c r="L153" s="123"/>
      <c r="M153" s="124"/>
      <c r="N153" s="125"/>
      <c r="O153" s="126"/>
      <c r="P153" s="127"/>
      <c r="Q153" s="128"/>
      <c r="R153" s="173"/>
      <c r="S153" s="174"/>
    </row>
    <row r="154" s="175" customFormat="true" ht="13.2" hidden="false" customHeight="false" outlineLevel="0" collapsed="false">
      <c r="A154" s="150"/>
      <c r="B154" s="151"/>
      <c r="C154" s="152"/>
      <c r="D154" s="153"/>
      <c r="E154" s="154"/>
      <c r="F154" s="155"/>
      <c r="G154" s="156"/>
      <c r="H154" s="157"/>
      <c r="I154" s="157"/>
      <c r="J154" s="158"/>
      <c r="K154" s="158"/>
      <c r="L154" s="123"/>
      <c r="M154" s="124"/>
      <c r="N154" s="125"/>
      <c r="O154" s="126"/>
      <c r="P154" s="127"/>
      <c r="Q154" s="128"/>
      <c r="R154" s="173"/>
      <c r="S154" s="174"/>
    </row>
    <row r="155" s="175" customFormat="true" ht="13.2" hidden="false" customHeight="false" outlineLevel="0" collapsed="false">
      <c r="A155" s="150"/>
      <c r="B155" s="151"/>
      <c r="C155" s="152"/>
      <c r="D155" s="153"/>
      <c r="E155" s="154"/>
      <c r="F155" s="155"/>
      <c r="G155" s="156"/>
      <c r="H155" s="157"/>
      <c r="I155" s="157"/>
      <c r="J155" s="158"/>
      <c r="K155" s="158"/>
      <c r="L155" s="123"/>
      <c r="M155" s="124"/>
      <c r="N155" s="125"/>
      <c r="O155" s="126"/>
      <c r="P155" s="127"/>
      <c r="Q155" s="128"/>
      <c r="R155" s="173"/>
      <c r="S155" s="174"/>
    </row>
    <row r="156" s="175" customFormat="true" ht="13.2" hidden="false" customHeight="false" outlineLevel="0" collapsed="false">
      <c r="A156" s="150"/>
      <c r="B156" s="151"/>
      <c r="C156" s="152"/>
      <c r="D156" s="153"/>
      <c r="E156" s="154"/>
      <c r="F156" s="155"/>
      <c r="G156" s="156"/>
      <c r="H156" s="157"/>
      <c r="I156" s="157"/>
      <c r="J156" s="158"/>
      <c r="K156" s="158"/>
      <c r="L156" s="123"/>
      <c r="M156" s="124"/>
      <c r="N156" s="125"/>
      <c r="O156" s="126"/>
      <c r="P156" s="127"/>
      <c r="Q156" s="128"/>
      <c r="R156" s="173"/>
      <c r="S156" s="174"/>
    </row>
    <row r="157" s="175" customFormat="true" ht="13.2" hidden="false" customHeight="false" outlineLevel="0" collapsed="false">
      <c r="A157" s="150"/>
      <c r="B157" s="151"/>
      <c r="C157" s="152"/>
      <c r="D157" s="153"/>
      <c r="E157" s="154"/>
      <c r="F157" s="155"/>
      <c r="G157" s="156"/>
      <c r="H157" s="157"/>
      <c r="I157" s="157"/>
      <c r="J157" s="158"/>
      <c r="K157" s="158"/>
      <c r="L157" s="123"/>
      <c r="M157" s="124"/>
      <c r="N157" s="125"/>
      <c r="O157" s="126"/>
      <c r="P157" s="127"/>
      <c r="Q157" s="128"/>
      <c r="R157" s="173"/>
      <c r="S157" s="174"/>
    </row>
    <row r="158" s="175" customFormat="true" ht="13.2" hidden="false" customHeight="false" outlineLevel="0" collapsed="false">
      <c r="A158" s="150"/>
      <c r="B158" s="151"/>
      <c r="C158" s="152"/>
      <c r="D158" s="153"/>
      <c r="E158" s="154"/>
      <c r="F158" s="155"/>
      <c r="G158" s="156"/>
      <c r="H158" s="157"/>
      <c r="I158" s="157"/>
      <c r="J158" s="158"/>
      <c r="K158" s="158"/>
      <c r="L158" s="123"/>
      <c r="M158" s="124"/>
      <c r="N158" s="125"/>
      <c r="O158" s="126"/>
      <c r="P158" s="127"/>
      <c r="Q158" s="128"/>
      <c r="R158" s="173"/>
      <c r="S158" s="174"/>
    </row>
    <row r="159" s="175" customFormat="true" ht="13.2" hidden="false" customHeight="false" outlineLevel="0" collapsed="false">
      <c r="A159" s="150"/>
      <c r="B159" s="151"/>
      <c r="C159" s="152"/>
      <c r="D159" s="153"/>
      <c r="E159" s="154"/>
      <c r="F159" s="155"/>
      <c r="G159" s="156"/>
      <c r="H159" s="157"/>
      <c r="I159" s="157"/>
      <c r="J159" s="158"/>
      <c r="K159" s="158"/>
      <c r="L159" s="123"/>
      <c r="M159" s="124"/>
      <c r="N159" s="125"/>
      <c r="O159" s="126"/>
      <c r="P159" s="127"/>
      <c r="Q159" s="128"/>
      <c r="R159" s="173"/>
      <c r="S159" s="174"/>
    </row>
    <row r="160" s="175" customFormat="true" ht="13.2" hidden="false" customHeight="false" outlineLevel="0" collapsed="false">
      <c r="A160" s="150"/>
      <c r="B160" s="151"/>
      <c r="C160" s="152"/>
      <c r="D160" s="153"/>
      <c r="E160" s="154"/>
      <c r="F160" s="155"/>
      <c r="G160" s="156"/>
      <c r="H160" s="157"/>
      <c r="I160" s="157"/>
      <c r="J160" s="158"/>
      <c r="K160" s="158"/>
      <c r="L160" s="123"/>
      <c r="M160" s="124"/>
      <c r="N160" s="125"/>
      <c r="O160" s="126"/>
      <c r="P160" s="127"/>
      <c r="Q160" s="128"/>
      <c r="R160" s="173"/>
      <c r="S160" s="174"/>
    </row>
    <row r="161" s="175" customFormat="true" ht="13.2" hidden="false" customHeight="false" outlineLevel="0" collapsed="false">
      <c r="A161" s="150"/>
      <c r="B161" s="151"/>
      <c r="C161" s="152"/>
      <c r="D161" s="153"/>
      <c r="E161" s="154"/>
      <c r="F161" s="155"/>
      <c r="G161" s="156"/>
      <c r="H161" s="157"/>
      <c r="I161" s="157"/>
      <c r="J161" s="158"/>
      <c r="K161" s="158"/>
      <c r="L161" s="123"/>
      <c r="M161" s="124"/>
      <c r="N161" s="125"/>
      <c r="O161" s="126"/>
      <c r="P161" s="127"/>
      <c r="Q161" s="128"/>
      <c r="R161" s="173"/>
      <c r="S161" s="174"/>
    </row>
    <row r="162" s="175" customFormat="true" ht="13.2" hidden="false" customHeight="false" outlineLevel="0" collapsed="false">
      <c r="A162" s="150"/>
      <c r="B162" s="151"/>
      <c r="C162" s="152"/>
      <c r="D162" s="153"/>
      <c r="E162" s="154"/>
      <c r="F162" s="155"/>
      <c r="G162" s="156"/>
      <c r="H162" s="157"/>
      <c r="I162" s="157"/>
      <c r="J162" s="158"/>
      <c r="K162" s="158"/>
      <c r="L162" s="123"/>
      <c r="M162" s="124"/>
      <c r="N162" s="125"/>
      <c r="O162" s="126"/>
      <c r="P162" s="127"/>
      <c r="Q162" s="128"/>
      <c r="R162" s="173"/>
      <c r="S162" s="174"/>
    </row>
    <row r="163" s="175" customFormat="true" ht="13.2" hidden="false" customHeight="false" outlineLevel="0" collapsed="false">
      <c r="A163" s="150"/>
      <c r="B163" s="151"/>
      <c r="C163" s="152"/>
      <c r="D163" s="153"/>
      <c r="E163" s="154"/>
      <c r="F163" s="155"/>
      <c r="G163" s="156"/>
      <c r="H163" s="157"/>
      <c r="I163" s="157"/>
      <c r="J163" s="158"/>
      <c r="K163" s="158"/>
      <c r="L163" s="123"/>
      <c r="M163" s="124"/>
      <c r="N163" s="125"/>
      <c r="O163" s="126"/>
      <c r="P163" s="127"/>
      <c r="Q163" s="128"/>
      <c r="R163" s="173"/>
      <c r="S163" s="174"/>
    </row>
    <row r="164" s="175" customFormat="true" ht="13.2" hidden="false" customHeight="false" outlineLevel="0" collapsed="false">
      <c r="A164" s="150"/>
      <c r="B164" s="151"/>
      <c r="C164" s="152"/>
      <c r="D164" s="153"/>
      <c r="E164" s="154"/>
      <c r="F164" s="155"/>
      <c r="G164" s="156"/>
      <c r="H164" s="157"/>
      <c r="I164" s="157"/>
      <c r="J164" s="158"/>
      <c r="K164" s="158"/>
      <c r="L164" s="123"/>
      <c r="M164" s="124"/>
      <c r="N164" s="125"/>
      <c r="O164" s="126"/>
      <c r="P164" s="127"/>
      <c r="Q164" s="128"/>
      <c r="R164" s="173"/>
      <c r="S164" s="174"/>
    </row>
    <row r="165" s="175" customFormat="true" ht="13.2" hidden="false" customHeight="false" outlineLevel="0" collapsed="false">
      <c r="A165" s="150"/>
      <c r="B165" s="151"/>
      <c r="C165" s="152"/>
      <c r="D165" s="153"/>
      <c r="E165" s="154"/>
      <c r="F165" s="155"/>
      <c r="G165" s="156"/>
      <c r="H165" s="157"/>
      <c r="I165" s="157"/>
      <c r="J165" s="158"/>
      <c r="K165" s="158"/>
      <c r="L165" s="123"/>
      <c r="M165" s="124"/>
      <c r="N165" s="125"/>
      <c r="O165" s="126"/>
      <c r="P165" s="127"/>
      <c r="Q165" s="128"/>
      <c r="R165" s="173"/>
      <c r="S165" s="174"/>
    </row>
    <row r="166" s="175" customFormat="true" ht="13.2" hidden="false" customHeight="false" outlineLevel="0" collapsed="false">
      <c r="A166" s="150"/>
      <c r="B166" s="151"/>
      <c r="C166" s="152"/>
      <c r="D166" s="153"/>
      <c r="E166" s="154"/>
      <c r="F166" s="155"/>
      <c r="G166" s="156"/>
      <c r="H166" s="157"/>
      <c r="I166" s="157"/>
      <c r="J166" s="158"/>
      <c r="K166" s="158"/>
      <c r="L166" s="123"/>
      <c r="M166" s="124"/>
      <c r="N166" s="125"/>
      <c r="O166" s="126"/>
      <c r="P166" s="127"/>
      <c r="Q166" s="128"/>
      <c r="R166" s="173"/>
      <c r="S166" s="174"/>
    </row>
    <row r="167" s="175" customFormat="true" ht="13.2" hidden="false" customHeight="false" outlineLevel="0" collapsed="false">
      <c r="A167" s="150"/>
      <c r="B167" s="151"/>
      <c r="C167" s="152"/>
      <c r="D167" s="153"/>
      <c r="E167" s="154"/>
      <c r="F167" s="155"/>
      <c r="G167" s="156"/>
      <c r="H167" s="157"/>
      <c r="I167" s="157"/>
      <c r="J167" s="158"/>
      <c r="K167" s="158"/>
      <c r="L167" s="123"/>
      <c r="M167" s="124"/>
      <c r="N167" s="125"/>
      <c r="O167" s="126"/>
      <c r="P167" s="127"/>
      <c r="Q167" s="128"/>
      <c r="R167" s="173"/>
      <c r="S167" s="174"/>
    </row>
    <row r="168" s="175" customFormat="true" ht="13.2" hidden="false" customHeight="false" outlineLevel="0" collapsed="false">
      <c r="A168" s="150"/>
      <c r="B168" s="151"/>
      <c r="C168" s="152"/>
      <c r="D168" s="153"/>
      <c r="E168" s="154"/>
      <c r="F168" s="155"/>
      <c r="G168" s="156"/>
      <c r="H168" s="157"/>
      <c r="I168" s="157"/>
      <c r="J168" s="158"/>
      <c r="K168" s="158"/>
      <c r="L168" s="123"/>
      <c r="M168" s="124"/>
      <c r="N168" s="125"/>
      <c r="O168" s="126"/>
      <c r="P168" s="127"/>
      <c r="Q168" s="128"/>
      <c r="R168" s="173"/>
      <c r="S168" s="174"/>
    </row>
    <row r="169" s="175" customFormat="true" ht="13.2" hidden="false" customHeight="false" outlineLevel="0" collapsed="false">
      <c r="A169" s="150"/>
      <c r="B169" s="151"/>
      <c r="C169" s="152"/>
      <c r="D169" s="153"/>
      <c r="E169" s="154"/>
      <c r="F169" s="155"/>
      <c r="G169" s="156"/>
      <c r="H169" s="157"/>
      <c r="I169" s="157"/>
      <c r="J169" s="158"/>
      <c r="K169" s="158"/>
      <c r="L169" s="123"/>
      <c r="M169" s="124"/>
      <c r="N169" s="125"/>
      <c r="O169" s="126"/>
      <c r="P169" s="127"/>
      <c r="Q169" s="128"/>
      <c r="R169" s="173"/>
      <c r="S169" s="174"/>
    </row>
    <row r="170" s="175" customFormat="true" ht="13.2" hidden="false" customHeight="false" outlineLevel="0" collapsed="false">
      <c r="A170" s="150"/>
      <c r="B170" s="151"/>
      <c r="C170" s="152"/>
      <c r="D170" s="153"/>
      <c r="E170" s="154"/>
      <c r="F170" s="155"/>
      <c r="G170" s="156"/>
      <c r="H170" s="157"/>
      <c r="I170" s="157"/>
      <c r="J170" s="158"/>
      <c r="K170" s="158"/>
      <c r="L170" s="123"/>
      <c r="M170" s="124"/>
      <c r="N170" s="125"/>
      <c r="O170" s="126"/>
      <c r="P170" s="127"/>
      <c r="Q170" s="128"/>
      <c r="R170" s="173"/>
      <c r="S170" s="174"/>
    </row>
    <row r="171" s="175" customFormat="true" ht="13.2" hidden="false" customHeight="false" outlineLevel="0" collapsed="false">
      <c r="A171" s="150"/>
      <c r="B171" s="151"/>
      <c r="C171" s="152"/>
      <c r="D171" s="153"/>
      <c r="E171" s="154"/>
      <c r="F171" s="155"/>
      <c r="G171" s="156"/>
      <c r="H171" s="157"/>
      <c r="I171" s="157"/>
      <c r="J171" s="158"/>
      <c r="K171" s="158"/>
      <c r="L171" s="123"/>
      <c r="M171" s="124"/>
      <c r="N171" s="125"/>
      <c r="O171" s="126"/>
      <c r="P171" s="127"/>
      <c r="Q171" s="128"/>
      <c r="R171" s="173"/>
      <c r="S171" s="174"/>
    </row>
    <row r="172" s="175" customFormat="true" ht="13.2" hidden="false" customHeight="false" outlineLevel="0" collapsed="false">
      <c r="A172" s="150"/>
      <c r="B172" s="151"/>
      <c r="C172" s="152"/>
      <c r="D172" s="153"/>
      <c r="E172" s="154"/>
      <c r="F172" s="155"/>
      <c r="G172" s="156"/>
      <c r="H172" s="157"/>
      <c r="I172" s="157"/>
      <c r="J172" s="158"/>
      <c r="K172" s="158"/>
      <c r="L172" s="123"/>
      <c r="M172" s="124"/>
      <c r="N172" s="125"/>
      <c r="O172" s="126"/>
      <c r="P172" s="127"/>
      <c r="Q172" s="128"/>
      <c r="R172" s="173"/>
      <c r="S172" s="174"/>
    </row>
    <row r="173" s="175" customFormat="true" ht="13.2" hidden="false" customHeight="false" outlineLevel="0" collapsed="false">
      <c r="A173" s="150"/>
      <c r="B173" s="151"/>
      <c r="C173" s="152"/>
      <c r="D173" s="153"/>
      <c r="E173" s="154"/>
      <c r="F173" s="155"/>
      <c r="G173" s="156"/>
      <c r="H173" s="157"/>
      <c r="I173" s="157"/>
      <c r="J173" s="158"/>
      <c r="K173" s="158"/>
      <c r="L173" s="123"/>
      <c r="M173" s="124"/>
      <c r="N173" s="125"/>
      <c r="O173" s="126"/>
      <c r="P173" s="127"/>
      <c r="Q173" s="128"/>
      <c r="R173" s="173"/>
      <c r="S173" s="174"/>
    </row>
    <row r="174" s="175" customFormat="true" ht="13.2" hidden="false" customHeight="false" outlineLevel="0" collapsed="false">
      <c r="A174" s="150"/>
      <c r="B174" s="151"/>
      <c r="C174" s="152"/>
      <c r="D174" s="153"/>
      <c r="E174" s="154"/>
      <c r="F174" s="155"/>
      <c r="G174" s="156"/>
      <c r="H174" s="157"/>
      <c r="I174" s="157"/>
      <c r="J174" s="158"/>
      <c r="K174" s="158"/>
      <c r="L174" s="123"/>
      <c r="M174" s="124"/>
      <c r="N174" s="125"/>
      <c r="O174" s="126"/>
      <c r="P174" s="127"/>
      <c r="Q174" s="128"/>
      <c r="R174" s="173"/>
      <c r="S174" s="174"/>
    </row>
    <row r="175" s="175" customFormat="true" ht="13.2" hidden="false" customHeight="false" outlineLevel="0" collapsed="false">
      <c r="A175" s="150"/>
      <c r="B175" s="151"/>
      <c r="C175" s="152"/>
      <c r="D175" s="153"/>
      <c r="E175" s="154"/>
      <c r="F175" s="155"/>
      <c r="G175" s="156"/>
      <c r="H175" s="157"/>
      <c r="I175" s="157"/>
      <c r="J175" s="158"/>
      <c r="K175" s="158"/>
      <c r="L175" s="123"/>
      <c r="M175" s="124"/>
      <c r="N175" s="125"/>
      <c r="O175" s="126"/>
      <c r="P175" s="127"/>
      <c r="Q175" s="128"/>
      <c r="R175" s="173"/>
      <c r="S175" s="174"/>
    </row>
    <row r="176" s="175" customFormat="true" ht="13.2" hidden="false" customHeight="false" outlineLevel="0" collapsed="false">
      <c r="A176" s="150"/>
      <c r="B176" s="151"/>
      <c r="C176" s="152"/>
      <c r="D176" s="153"/>
      <c r="E176" s="154"/>
      <c r="F176" s="155"/>
      <c r="G176" s="156"/>
      <c r="H176" s="157"/>
      <c r="I176" s="157"/>
      <c r="J176" s="158"/>
      <c r="K176" s="158"/>
      <c r="L176" s="123"/>
      <c r="M176" s="124"/>
      <c r="N176" s="125"/>
      <c r="O176" s="126"/>
      <c r="P176" s="127"/>
      <c r="Q176" s="128"/>
      <c r="R176" s="173"/>
      <c r="S176" s="174"/>
    </row>
    <row r="177" s="175" customFormat="true" ht="13.2" hidden="false" customHeight="false" outlineLevel="0" collapsed="false">
      <c r="A177" s="150"/>
      <c r="B177" s="151"/>
      <c r="C177" s="152"/>
      <c r="D177" s="153"/>
      <c r="E177" s="154"/>
      <c r="F177" s="155"/>
      <c r="G177" s="156"/>
      <c r="H177" s="157"/>
      <c r="I177" s="157"/>
      <c r="J177" s="158"/>
      <c r="K177" s="158"/>
      <c r="L177" s="123"/>
      <c r="M177" s="124"/>
      <c r="N177" s="125"/>
      <c r="O177" s="126"/>
      <c r="P177" s="127"/>
      <c r="Q177" s="128"/>
      <c r="R177" s="173"/>
      <c r="S177" s="174"/>
    </row>
    <row r="178" s="175" customFormat="true" ht="13.2" hidden="false" customHeight="false" outlineLevel="0" collapsed="false">
      <c r="A178" s="150"/>
      <c r="B178" s="151"/>
      <c r="C178" s="152"/>
      <c r="D178" s="153"/>
      <c r="E178" s="154"/>
      <c r="F178" s="155"/>
      <c r="G178" s="156"/>
      <c r="H178" s="157"/>
      <c r="I178" s="157"/>
      <c r="J178" s="158"/>
      <c r="K178" s="158"/>
      <c r="L178" s="123"/>
      <c r="M178" s="124"/>
      <c r="N178" s="125"/>
      <c r="O178" s="126"/>
      <c r="P178" s="127"/>
      <c r="Q178" s="128"/>
      <c r="R178" s="173"/>
      <c r="S178" s="174"/>
    </row>
    <row r="179" s="175" customFormat="true" ht="13.2" hidden="false" customHeight="false" outlineLevel="0" collapsed="false">
      <c r="A179" s="150"/>
      <c r="B179" s="151"/>
      <c r="C179" s="152"/>
      <c r="D179" s="153"/>
      <c r="E179" s="154"/>
      <c r="F179" s="155"/>
      <c r="G179" s="156"/>
      <c r="H179" s="157"/>
      <c r="I179" s="157"/>
      <c r="J179" s="158"/>
      <c r="K179" s="158"/>
      <c r="L179" s="123"/>
      <c r="M179" s="124"/>
      <c r="N179" s="125"/>
      <c r="O179" s="126"/>
      <c r="P179" s="127"/>
      <c r="Q179" s="128"/>
      <c r="R179" s="173"/>
      <c r="S179" s="174"/>
    </row>
    <row r="180" s="175" customFormat="true" ht="13.2" hidden="false" customHeight="false" outlineLevel="0" collapsed="false">
      <c r="A180" s="150"/>
      <c r="B180" s="151"/>
      <c r="C180" s="152"/>
      <c r="D180" s="153"/>
      <c r="E180" s="154"/>
      <c r="F180" s="155"/>
      <c r="G180" s="156"/>
      <c r="H180" s="157"/>
      <c r="I180" s="157"/>
      <c r="J180" s="158"/>
      <c r="K180" s="158"/>
      <c r="L180" s="123"/>
      <c r="M180" s="124"/>
      <c r="N180" s="125"/>
      <c r="O180" s="126"/>
      <c r="P180" s="127"/>
      <c r="Q180" s="128"/>
      <c r="R180" s="173"/>
      <c r="S180" s="174"/>
    </row>
    <row r="181" s="175" customFormat="true" ht="13.2" hidden="false" customHeight="false" outlineLevel="0" collapsed="false">
      <c r="A181" s="150"/>
      <c r="B181" s="151"/>
      <c r="C181" s="152"/>
      <c r="D181" s="153"/>
      <c r="E181" s="154"/>
      <c r="F181" s="155"/>
      <c r="G181" s="156"/>
      <c r="H181" s="157"/>
      <c r="I181" s="157"/>
      <c r="J181" s="158"/>
      <c r="K181" s="158"/>
      <c r="L181" s="123"/>
      <c r="M181" s="124"/>
      <c r="N181" s="125"/>
      <c r="O181" s="126"/>
      <c r="P181" s="127"/>
      <c r="Q181" s="128"/>
      <c r="R181" s="173"/>
      <c r="S181" s="174"/>
    </row>
    <row r="182" s="175" customFormat="true" ht="13.2" hidden="false" customHeight="false" outlineLevel="0" collapsed="false">
      <c r="A182" s="150"/>
      <c r="B182" s="151"/>
      <c r="C182" s="152"/>
      <c r="D182" s="153"/>
      <c r="E182" s="154"/>
      <c r="F182" s="155"/>
      <c r="G182" s="156"/>
      <c r="H182" s="157"/>
      <c r="I182" s="157"/>
      <c r="J182" s="158"/>
      <c r="K182" s="158"/>
      <c r="L182" s="123"/>
      <c r="M182" s="124"/>
      <c r="N182" s="125"/>
      <c r="O182" s="126"/>
      <c r="P182" s="127"/>
      <c r="Q182" s="128"/>
      <c r="R182" s="173"/>
      <c r="S182" s="174"/>
    </row>
    <row r="183" s="175" customFormat="true" ht="13.2" hidden="false" customHeight="false" outlineLevel="0" collapsed="false">
      <c r="A183" s="150"/>
      <c r="B183" s="151"/>
      <c r="C183" s="152"/>
      <c r="D183" s="153"/>
      <c r="E183" s="154"/>
      <c r="F183" s="155"/>
      <c r="G183" s="156"/>
      <c r="H183" s="157"/>
      <c r="I183" s="157"/>
      <c r="J183" s="158"/>
      <c r="K183" s="158"/>
      <c r="L183" s="123"/>
      <c r="M183" s="124"/>
      <c r="N183" s="125"/>
      <c r="O183" s="126"/>
      <c r="P183" s="127"/>
      <c r="Q183" s="128"/>
      <c r="R183" s="173"/>
      <c r="S183" s="174"/>
    </row>
    <row r="184" s="175" customFormat="true" ht="13.2" hidden="false" customHeight="false" outlineLevel="0" collapsed="false">
      <c r="A184" s="150"/>
      <c r="B184" s="151"/>
      <c r="C184" s="152"/>
      <c r="D184" s="153"/>
      <c r="E184" s="154"/>
      <c r="F184" s="155"/>
      <c r="G184" s="156"/>
      <c r="H184" s="157"/>
      <c r="I184" s="157"/>
      <c r="J184" s="158"/>
      <c r="K184" s="158"/>
      <c r="L184" s="123"/>
      <c r="M184" s="124"/>
      <c r="N184" s="125"/>
      <c r="O184" s="126"/>
      <c r="P184" s="127"/>
      <c r="Q184" s="128"/>
      <c r="R184" s="173"/>
      <c r="S184" s="174"/>
    </row>
    <row r="185" s="175" customFormat="true" ht="13.2" hidden="false" customHeight="false" outlineLevel="0" collapsed="false">
      <c r="A185" s="150"/>
      <c r="B185" s="151"/>
      <c r="C185" s="152"/>
      <c r="D185" s="153"/>
      <c r="E185" s="154"/>
      <c r="F185" s="155"/>
      <c r="G185" s="156"/>
      <c r="H185" s="157"/>
      <c r="I185" s="157"/>
      <c r="J185" s="158"/>
      <c r="K185" s="158"/>
      <c r="L185" s="123"/>
      <c r="M185" s="124"/>
      <c r="N185" s="125"/>
      <c r="O185" s="126"/>
      <c r="P185" s="127"/>
      <c r="Q185" s="128"/>
      <c r="R185" s="173"/>
      <c r="S185" s="174"/>
    </row>
    <row r="186" s="175" customFormat="true" ht="13.2" hidden="false" customHeight="false" outlineLevel="0" collapsed="false">
      <c r="A186" s="150"/>
      <c r="B186" s="151"/>
      <c r="C186" s="152"/>
      <c r="D186" s="153"/>
      <c r="E186" s="154"/>
      <c r="F186" s="155"/>
      <c r="G186" s="156"/>
      <c r="H186" s="157"/>
      <c r="I186" s="157"/>
      <c r="J186" s="158"/>
      <c r="K186" s="158"/>
      <c r="L186" s="123"/>
      <c r="M186" s="124"/>
      <c r="N186" s="125"/>
      <c r="O186" s="126"/>
      <c r="P186" s="127"/>
      <c r="Q186" s="128"/>
      <c r="R186" s="173"/>
      <c r="S186" s="174"/>
    </row>
    <row r="187" s="175" customFormat="true" ht="13.2" hidden="false" customHeight="false" outlineLevel="0" collapsed="false">
      <c r="A187" s="150"/>
      <c r="B187" s="151"/>
      <c r="C187" s="152"/>
      <c r="D187" s="153"/>
      <c r="E187" s="154"/>
      <c r="F187" s="155"/>
      <c r="G187" s="156"/>
      <c r="H187" s="157"/>
      <c r="I187" s="157"/>
      <c r="J187" s="158"/>
      <c r="K187" s="158"/>
      <c r="L187" s="123"/>
      <c r="M187" s="124"/>
      <c r="N187" s="125"/>
      <c r="O187" s="126"/>
      <c r="P187" s="127"/>
      <c r="Q187" s="128"/>
      <c r="R187" s="173"/>
      <c r="S187" s="174"/>
    </row>
    <row r="188" s="175" customFormat="true" ht="13.2" hidden="false" customHeight="false" outlineLevel="0" collapsed="false">
      <c r="A188" s="150"/>
      <c r="B188" s="151"/>
      <c r="C188" s="152"/>
      <c r="D188" s="153"/>
      <c r="E188" s="154"/>
      <c r="F188" s="155"/>
      <c r="G188" s="156"/>
      <c r="H188" s="157"/>
      <c r="I188" s="157"/>
      <c r="J188" s="158"/>
      <c r="K188" s="158"/>
      <c r="L188" s="123"/>
      <c r="M188" s="124"/>
      <c r="N188" s="125"/>
      <c r="O188" s="126"/>
      <c r="P188" s="127"/>
      <c r="Q188" s="128"/>
      <c r="R188" s="173"/>
      <c r="S188" s="174"/>
    </row>
    <row r="189" s="175" customFormat="true" ht="13.2" hidden="false" customHeight="false" outlineLevel="0" collapsed="false">
      <c r="A189" s="150"/>
      <c r="B189" s="151"/>
      <c r="C189" s="152"/>
      <c r="D189" s="153"/>
      <c r="E189" s="154"/>
      <c r="F189" s="155"/>
      <c r="G189" s="156"/>
      <c r="H189" s="157"/>
      <c r="I189" s="157"/>
      <c r="J189" s="158"/>
      <c r="K189" s="158"/>
      <c r="L189" s="123"/>
      <c r="M189" s="124"/>
      <c r="N189" s="125"/>
      <c r="O189" s="126"/>
      <c r="P189" s="127"/>
      <c r="Q189" s="128"/>
      <c r="R189" s="173"/>
      <c r="S189" s="174"/>
    </row>
    <row r="190" s="175" customFormat="true" ht="13.2" hidden="false" customHeight="false" outlineLevel="0" collapsed="false">
      <c r="A190" s="150"/>
      <c r="B190" s="151"/>
      <c r="C190" s="152"/>
      <c r="D190" s="153"/>
      <c r="E190" s="154"/>
      <c r="F190" s="155"/>
      <c r="G190" s="156"/>
      <c r="H190" s="157"/>
      <c r="I190" s="157"/>
      <c r="J190" s="158"/>
      <c r="K190" s="158"/>
      <c r="L190" s="123"/>
      <c r="M190" s="124"/>
      <c r="N190" s="125"/>
      <c r="O190" s="126"/>
      <c r="P190" s="127"/>
      <c r="Q190" s="128"/>
      <c r="R190" s="173"/>
      <c r="S190" s="174"/>
    </row>
    <row r="191" s="175" customFormat="true" ht="13.2" hidden="false" customHeight="false" outlineLevel="0" collapsed="false">
      <c r="A191" s="150"/>
      <c r="B191" s="151"/>
      <c r="C191" s="152"/>
      <c r="D191" s="153"/>
      <c r="E191" s="154"/>
      <c r="F191" s="155"/>
      <c r="G191" s="156"/>
      <c r="H191" s="157"/>
      <c r="I191" s="157"/>
      <c r="J191" s="158"/>
      <c r="K191" s="158"/>
      <c r="L191" s="123"/>
      <c r="M191" s="124"/>
      <c r="N191" s="125"/>
      <c r="O191" s="126"/>
      <c r="P191" s="127"/>
      <c r="Q191" s="128"/>
      <c r="R191" s="173"/>
      <c r="S191" s="174"/>
    </row>
    <row r="192" s="175" customFormat="true" ht="13.2" hidden="false" customHeight="false" outlineLevel="0" collapsed="false">
      <c r="A192" s="150"/>
      <c r="B192" s="151"/>
      <c r="C192" s="152"/>
      <c r="D192" s="153"/>
      <c r="E192" s="154"/>
      <c r="F192" s="155"/>
      <c r="G192" s="156"/>
      <c r="H192" s="157"/>
      <c r="I192" s="157"/>
      <c r="J192" s="158"/>
      <c r="K192" s="158"/>
      <c r="L192" s="123"/>
      <c r="M192" s="124"/>
      <c r="N192" s="125"/>
      <c r="O192" s="126"/>
      <c r="P192" s="127"/>
      <c r="Q192" s="128"/>
    </row>
    <row r="193" s="175" customFormat="true" ht="13.2" hidden="false" customHeight="false" outlineLevel="0" collapsed="false">
      <c r="A193" s="150"/>
      <c r="B193" s="151"/>
      <c r="C193" s="152"/>
      <c r="D193" s="153"/>
      <c r="E193" s="154"/>
      <c r="F193" s="155"/>
      <c r="G193" s="156"/>
      <c r="H193" s="157"/>
      <c r="I193" s="157"/>
      <c r="J193" s="158"/>
      <c r="K193" s="158"/>
      <c r="L193" s="123"/>
      <c r="M193" s="124"/>
      <c r="N193" s="125"/>
      <c r="O193" s="126"/>
      <c r="P193" s="127"/>
      <c r="Q193" s="128"/>
    </row>
    <row r="194" s="175" customFormat="true" ht="13.2" hidden="false" customHeight="false" outlineLevel="0" collapsed="false">
      <c r="A194" s="150"/>
      <c r="B194" s="151"/>
      <c r="C194" s="152"/>
      <c r="D194" s="153"/>
      <c r="E194" s="154"/>
      <c r="F194" s="155"/>
      <c r="G194" s="156"/>
      <c r="H194" s="157"/>
      <c r="I194" s="157"/>
      <c r="J194" s="158"/>
      <c r="K194" s="158"/>
      <c r="L194" s="123"/>
      <c r="M194" s="124"/>
      <c r="N194" s="125"/>
      <c r="O194" s="126"/>
      <c r="P194" s="127"/>
      <c r="Q194" s="128"/>
    </row>
    <row r="195" s="175" customFormat="true" ht="13.2" hidden="false" customHeight="false" outlineLevel="0" collapsed="false">
      <c r="A195" s="150"/>
      <c r="B195" s="151"/>
      <c r="C195" s="152"/>
      <c r="D195" s="153"/>
      <c r="E195" s="154"/>
      <c r="F195" s="155"/>
      <c r="G195" s="156"/>
      <c r="H195" s="157"/>
      <c r="I195" s="157"/>
      <c r="J195" s="158"/>
      <c r="K195" s="158"/>
      <c r="L195" s="123"/>
      <c r="M195" s="124"/>
      <c r="N195" s="125"/>
      <c r="O195" s="126"/>
      <c r="P195" s="127"/>
      <c r="Q195" s="128"/>
    </row>
    <row r="196" s="175" customFormat="true" ht="13.2" hidden="false" customHeight="false" outlineLevel="0" collapsed="false">
      <c r="A196" s="150"/>
      <c r="B196" s="151"/>
      <c r="C196" s="152"/>
      <c r="D196" s="153"/>
      <c r="E196" s="154"/>
      <c r="F196" s="155"/>
      <c r="G196" s="156"/>
      <c r="H196" s="157"/>
      <c r="I196" s="157"/>
      <c r="J196" s="158"/>
      <c r="K196" s="158"/>
      <c r="L196" s="123"/>
      <c r="M196" s="124"/>
      <c r="N196" s="125"/>
      <c r="O196" s="126"/>
      <c r="P196" s="127"/>
      <c r="Q196" s="128"/>
    </row>
    <row r="197" s="175" customFormat="true" ht="13.2" hidden="false" customHeight="false" outlineLevel="0" collapsed="false">
      <c r="A197" s="150"/>
      <c r="B197" s="151"/>
      <c r="C197" s="152"/>
      <c r="D197" s="153"/>
      <c r="E197" s="154"/>
      <c r="F197" s="155"/>
      <c r="G197" s="156"/>
      <c r="H197" s="157"/>
      <c r="I197" s="157"/>
      <c r="J197" s="158"/>
      <c r="K197" s="158"/>
      <c r="L197" s="123"/>
      <c r="M197" s="124"/>
      <c r="N197" s="125"/>
      <c r="O197" s="126"/>
      <c r="P197" s="127"/>
      <c r="Q197" s="128"/>
    </row>
    <row r="198" s="175" customFormat="true" ht="13.2" hidden="false" customHeight="false" outlineLevel="0" collapsed="false">
      <c r="A198" s="150"/>
      <c r="B198" s="151"/>
      <c r="C198" s="152"/>
      <c r="D198" s="153"/>
      <c r="E198" s="154"/>
      <c r="F198" s="155"/>
      <c r="G198" s="156"/>
      <c r="H198" s="157"/>
      <c r="I198" s="157"/>
      <c r="J198" s="158"/>
      <c r="K198" s="158"/>
      <c r="L198" s="123"/>
      <c r="M198" s="124"/>
      <c r="N198" s="125"/>
      <c r="O198" s="126"/>
      <c r="P198" s="127"/>
      <c r="Q198" s="128"/>
    </row>
    <row r="199" s="175" customFormat="true" ht="13.2" hidden="false" customHeight="false" outlineLevel="0" collapsed="false">
      <c r="A199" s="150"/>
      <c r="B199" s="151"/>
      <c r="C199" s="152"/>
      <c r="D199" s="153"/>
      <c r="E199" s="154"/>
      <c r="F199" s="155"/>
      <c r="G199" s="156"/>
      <c r="H199" s="157"/>
      <c r="I199" s="157"/>
      <c r="J199" s="158"/>
      <c r="K199" s="158"/>
      <c r="L199" s="123"/>
      <c r="M199" s="124"/>
      <c r="N199" s="125"/>
      <c r="O199" s="126"/>
      <c r="P199" s="127"/>
      <c r="Q199" s="128"/>
    </row>
    <row r="200" s="175" customFormat="true" ht="13.2" hidden="false" customHeight="false" outlineLevel="0" collapsed="false">
      <c r="A200" s="150"/>
      <c r="B200" s="151"/>
      <c r="C200" s="152"/>
      <c r="D200" s="153"/>
      <c r="E200" s="154"/>
      <c r="F200" s="155"/>
      <c r="G200" s="156"/>
      <c r="H200" s="157"/>
      <c r="I200" s="157"/>
      <c r="J200" s="158"/>
      <c r="K200" s="158"/>
      <c r="L200" s="123"/>
      <c r="M200" s="124"/>
      <c r="N200" s="125"/>
      <c r="O200" s="126"/>
      <c r="P200" s="127"/>
      <c r="Q200" s="128"/>
    </row>
    <row r="201" s="175" customFormat="true" ht="13.2" hidden="false" customHeight="false" outlineLevel="0" collapsed="false">
      <c r="A201" s="150"/>
      <c r="B201" s="151"/>
      <c r="C201" s="152"/>
      <c r="D201" s="153"/>
      <c r="E201" s="154"/>
      <c r="F201" s="155"/>
      <c r="G201" s="156"/>
      <c r="H201" s="157"/>
      <c r="I201" s="157"/>
      <c r="J201" s="158"/>
      <c r="K201" s="158"/>
      <c r="L201" s="123"/>
      <c r="M201" s="124"/>
      <c r="N201" s="125"/>
      <c r="O201" s="126"/>
      <c r="P201" s="127"/>
      <c r="Q201" s="128"/>
    </row>
    <row r="202" s="175" customFormat="true" ht="13.2" hidden="false" customHeight="false" outlineLevel="0" collapsed="false">
      <c r="A202" s="150"/>
      <c r="B202" s="151"/>
      <c r="C202" s="152"/>
      <c r="D202" s="153"/>
      <c r="E202" s="154"/>
      <c r="F202" s="155"/>
      <c r="G202" s="156"/>
      <c r="H202" s="157"/>
      <c r="I202" s="157"/>
      <c r="J202" s="158"/>
      <c r="K202" s="158"/>
      <c r="L202" s="123"/>
      <c r="M202" s="124"/>
      <c r="N202" s="125"/>
      <c r="O202" s="126"/>
      <c r="P202" s="127"/>
      <c r="Q202" s="128"/>
    </row>
    <row r="203" s="175" customFormat="true" ht="13.2" hidden="false" customHeight="false" outlineLevel="0" collapsed="false">
      <c r="A203" s="150"/>
      <c r="B203" s="151"/>
      <c r="C203" s="152"/>
      <c r="D203" s="153"/>
      <c r="E203" s="154"/>
      <c r="F203" s="155"/>
      <c r="G203" s="156"/>
      <c r="H203" s="157"/>
      <c r="I203" s="157"/>
      <c r="J203" s="158"/>
      <c r="K203" s="158"/>
      <c r="L203" s="123"/>
      <c r="M203" s="124"/>
      <c r="N203" s="125"/>
      <c r="O203" s="126"/>
      <c r="P203" s="127"/>
      <c r="Q203" s="128"/>
    </row>
    <row r="204" s="175" customFormat="true" ht="13.2" hidden="false" customHeight="false" outlineLevel="0" collapsed="false">
      <c r="A204" s="150"/>
      <c r="B204" s="151"/>
      <c r="C204" s="152"/>
      <c r="D204" s="153"/>
      <c r="E204" s="154"/>
      <c r="F204" s="155"/>
      <c r="G204" s="156"/>
      <c r="H204" s="157"/>
      <c r="I204" s="157"/>
      <c r="J204" s="158"/>
      <c r="K204" s="158"/>
      <c r="L204" s="123"/>
      <c r="M204" s="124"/>
      <c r="N204" s="125"/>
      <c r="O204" s="126"/>
      <c r="P204" s="127"/>
      <c r="Q204" s="128"/>
    </row>
    <row r="205" s="175" customFormat="true" ht="13.2" hidden="false" customHeight="false" outlineLevel="0" collapsed="false">
      <c r="A205" s="150"/>
      <c r="B205" s="151"/>
      <c r="C205" s="152"/>
      <c r="D205" s="153"/>
      <c r="E205" s="154"/>
      <c r="F205" s="155"/>
      <c r="G205" s="156"/>
      <c r="H205" s="157"/>
      <c r="I205" s="157"/>
      <c r="J205" s="158"/>
      <c r="K205" s="158"/>
      <c r="L205" s="123"/>
      <c r="M205" s="124"/>
      <c r="N205" s="125"/>
      <c r="O205" s="126"/>
      <c r="P205" s="127"/>
      <c r="Q205" s="128"/>
    </row>
    <row r="206" s="175" customFormat="true" ht="13.2" hidden="false" customHeight="false" outlineLevel="0" collapsed="false">
      <c r="A206" s="150"/>
      <c r="B206" s="151"/>
      <c r="C206" s="152"/>
      <c r="D206" s="153"/>
      <c r="E206" s="154"/>
      <c r="F206" s="155"/>
      <c r="G206" s="156"/>
      <c r="H206" s="157"/>
      <c r="I206" s="157"/>
      <c r="J206" s="158"/>
      <c r="K206" s="158"/>
      <c r="L206" s="123"/>
      <c r="M206" s="124"/>
      <c r="N206" s="125"/>
      <c r="O206" s="126"/>
      <c r="P206" s="127"/>
      <c r="Q206" s="128"/>
    </row>
    <row r="207" s="175" customFormat="true" ht="13.2" hidden="false" customHeight="false" outlineLevel="0" collapsed="false">
      <c r="A207" s="150"/>
      <c r="B207" s="151"/>
      <c r="C207" s="152"/>
      <c r="D207" s="153"/>
      <c r="E207" s="154"/>
      <c r="F207" s="155"/>
      <c r="G207" s="156"/>
      <c r="H207" s="157"/>
      <c r="I207" s="157"/>
      <c r="J207" s="158"/>
      <c r="K207" s="158"/>
      <c r="L207" s="123"/>
      <c r="M207" s="124"/>
      <c r="N207" s="125"/>
      <c r="O207" s="126"/>
      <c r="P207" s="127"/>
      <c r="Q207" s="128"/>
    </row>
    <row r="208" s="175" customFormat="true" ht="13.2" hidden="false" customHeight="false" outlineLevel="0" collapsed="false">
      <c r="A208" s="150"/>
      <c r="B208" s="151"/>
      <c r="C208" s="152"/>
      <c r="D208" s="153"/>
      <c r="E208" s="154"/>
      <c r="F208" s="155"/>
      <c r="G208" s="156"/>
      <c r="H208" s="157"/>
      <c r="I208" s="157"/>
      <c r="J208" s="158"/>
      <c r="K208" s="158"/>
      <c r="L208" s="123"/>
      <c r="M208" s="124"/>
      <c r="N208" s="125"/>
      <c r="O208" s="126"/>
      <c r="P208" s="127"/>
      <c r="Q208" s="128"/>
    </row>
    <row r="209" s="175" customFormat="true" ht="13.2" hidden="false" customHeight="false" outlineLevel="0" collapsed="false">
      <c r="A209" s="150"/>
      <c r="B209" s="151"/>
      <c r="C209" s="152"/>
      <c r="D209" s="153"/>
      <c r="E209" s="154"/>
      <c r="F209" s="155"/>
      <c r="G209" s="156"/>
      <c r="H209" s="157"/>
      <c r="I209" s="157"/>
      <c r="J209" s="158"/>
      <c r="K209" s="158"/>
      <c r="L209" s="123"/>
      <c r="M209" s="124"/>
      <c r="N209" s="125"/>
      <c r="O209" s="126"/>
      <c r="P209" s="127"/>
      <c r="Q209" s="128"/>
    </row>
    <row r="210" s="175" customFormat="true" ht="13.2" hidden="false" customHeight="false" outlineLevel="0" collapsed="false">
      <c r="A210" s="150"/>
      <c r="B210" s="151"/>
      <c r="C210" s="152"/>
      <c r="D210" s="153"/>
      <c r="E210" s="154"/>
      <c r="F210" s="155"/>
      <c r="G210" s="156"/>
      <c r="H210" s="157"/>
      <c r="I210" s="157"/>
      <c r="J210" s="158"/>
      <c r="K210" s="158"/>
      <c r="L210" s="123"/>
      <c r="M210" s="124"/>
      <c r="N210" s="125"/>
      <c r="O210" s="126"/>
      <c r="P210" s="127"/>
      <c r="Q210" s="128"/>
    </row>
    <row r="211" s="175" customFormat="true" ht="13.2" hidden="false" customHeight="false" outlineLevel="0" collapsed="false">
      <c r="A211" s="150"/>
      <c r="B211" s="151"/>
      <c r="C211" s="152"/>
      <c r="D211" s="153"/>
      <c r="E211" s="154"/>
      <c r="F211" s="155"/>
      <c r="G211" s="156"/>
      <c r="H211" s="157"/>
      <c r="I211" s="157"/>
      <c r="J211" s="158"/>
      <c r="K211" s="158"/>
      <c r="L211" s="123"/>
      <c r="M211" s="124"/>
      <c r="N211" s="125"/>
      <c r="O211" s="126"/>
      <c r="P211" s="127"/>
      <c r="Q211" s="128"/>
    </row>
    <row r="212" s="175" customFormat="true" ht="13.2" hidden="false" customHeight="false" outlineLevel="0" collapsed="false">
      <c r="A212" s="150"/>
      <c r="B212" s="151"/>
      <c r="C212" s="152"/>
      <c r="D212" s="153"/>
      <c r="E212" s="154"/>
      <c r="F212" s="155"/>
      <c r="G212" s="156"/>
      <c r="H212" s="157"/>
      <c r="I212" s="157"/>
      <c r="J212" s="158"/>
      <c r="K212" s="158"/>
      <c r="L212" s="123"/>
      <c r="M212" s="124"/>
      <c r="N212" s="125"/>
      <c r="O212" s="126"/>
      <c r="P212" s="127"/>
      <c r="Q212" s="128"/>
    </row>
    <row r="213" s="175" customFormat="true" ht="13.2" hidden="false" customHeight="false" outlineLevel="0" collapsed="false">
      <c r="A213" s="150"/>
      <c r="B213" s="151"/>
      <c r="C213" s="152"/>
      <c r="D213" s="153"/>
      <c r="E213" s="154"/>
      <c r="F213" s="155"/>
      <c r="G213" s="156"/>
      <c r="H213" s="157"/>
      <c r="I213" s="157"/>
      <c r="J213" s="158"/>
      <c r="K213" s="158"/>
      <c r="L213" s="123"/>
      <c r="M213" s="124"/>
      <c r="N213" s="125"/>
      <c r="O213" s="126"/>
      <c r="P213" s="127"/>
      <c r="Q213" s="128"/>
    </row>
    <row r="214" s="175" customFormat="true" ht="13.2" hidden="false" customHeight="false" outlineLevel="0" collapsed="false">
      <c r="A214" s="150"/>
      <c r="B214" s="151"/>
      <c r="C214" s="152"/>
      <c r="D214" s="153"/>
      <c r="E214" s="154"/>
      <c r="F214" s="155"/>
      <c r="G214" s="156"/>
      <c r="H214" s="157"/>
      <c r="I214" s="157"/>
      <c r="J214" s="158"/>
      <c r="K214" s="158"/>
      <c r="L214" s="123"/>
      <c r="M214" s="124"/>
      <c r="N214" s="125"/>
      <c r="O214" s="126"/>
      <c r="P214" s="127"/>
      <c r="Q214" s="128"/>
    </row>
    <row r="215" s="175" customFormat="true" ht="13.2" hidden="false" customHeight="false" outlineLevel="0" collapsed="false">
      <c r="A215" s="150"/>
      <c r="B215" s="151"/>
      <c r="C215" s="152"/>
      <c r="D215" s="153"/>
      <c r="E215" s="154"/>
      <c r="F215" s="155"/>
      <c r="G215" s="156"/>
      <c r="H215" s="157"/>
      <c r="I215" s="157"/>
      <c r="J215" s="158"/>
      <c r="K215" s="158"/>
      <c r="L215" s="123"/>
      <c r="M215" s="124"/>
      <c r="N215" s="125"/>
      <c r="O215" s="126"/>
      <c r="P215" s="127"/>
      <c r="Q215" s="128"/>
    </row>
    <row r="216" s="175" customFormat="true" ht="13.2" hidden="false" customHeight="false" outlineLevel="0" collapsed="false">
      <c r="A216" s="150"/>
      <c r="B216" s="151"/>
      <c r="C216" s="152"/>
      <c r="D216" s="153"/>
      <c r="E216" s="154"/>
      <c r="F216" s="155"/>
      <c r="G216" s="156"/>
      <c r="H216" s="157"/>
      <c r="I216" s="157"/>
      <c r="J216" s="158"/>
      <c r="K216" s="158"/>
      <c r="L216" s="123"/>
      <c r="M216" s="124"/>
      <c r="N216" s="125"/>
      <c r="O216" s="126"/>
      <c r="P216" s="127"/>
      <c r="Q216" s="128"/>
    </row>
    <row r="217" s="175" customFormat="true" ht="13.2" hidden="false" customHeight="false" outlineLevel="0" collapsed="false">
      <c r="A217" s="150"/>
      <c r="B217" s="151"/>
      <c r="C217" s="152"/>
      <c r="D217" s="153"/>
      <c r="E217" s="154"/>
      <c r="F217" s="155"/>
      <c r="G217" s="156"/>
      <c r="H217" s="157"/>
      <c r="I217" s="157"/>
      <c r="J217" s="158"/>
      <c r="K217" s="158"/>
      <c r="L217" s="123"/>
      <c r="M217" s="124"/>
      <c r="N217" s="125"/>
      <c r="O217" s="126"/>
      <c r="P217" s="127"/>
      <c r="Q217" s="128"/>
    </row>
    <row r="218" s="175" customFormat="true" ht="13.2" hidden="false" customHeight="false" outlineLevel="0" collapsed="false">
      <c r="A218" s="150"/>
      <c r="B218" s="151"/>
      <c r="C218" s="152"/>
      <c r="D218" s="153"/>
      <c r="E218" s="154"/>
      <c r="F218" s="155"/>
      <c r="G218" s="156"/>
      <c r="H218" s="157"/>
      <c r="I218" s="157"/>
      <c r="J218" s="158"/>
      <c r="K218" s="158"/>
      <c r="L218" s="123"/>
      <c r="M218" s="124"/>
      <c r="N218" s="125"/>
      <c r="O218" s="126"/>
      <c r="P218" s="127"/>
      <c r="Q218" s="128"/>
    </row>
    <row r="219" s="175" customFormat="true" ht="13.2" hidden="false" customHeight="false" outlineLevel="0" collapsed="false">
      <c r="A219" s="150"/>
      <c r="B219" s="151"/>
      <c r="C219" s="152"/>
      <c r="D219" s="153"/>
      <c r="E219" s="154"/>
      <c r="F219" s="155"/>
      <c r="G219" s="156"/>
      <c r="H219" s="157"/>
      <c r="I219" s="157"/>
      <c r="J219" s="158"/>
      <c r="K219" s="158"/>
      <c r="L219" s="123"/>
      <c r="M219" s="124"/>
      <c r="N219" s="125"/>
      <c r="O219" s="126"/>
      <c r="P219" s="127"/>
      <c r="Q219" s="128"/>
    </row>
    <row r="220" s="175" customFormat="true" ht="13.2" hidden="false" customHeight="false" outlineLevel="0" collapsed="false">
      <c r="A220" s="150"/>
      <c r="B220" s="151"/>
      <c r="C220" s="152"/>
      <c r="D220" s="153"/>
      <c r="E220" s="154"/>
      <c r="F220" s="155"/>
      <c r="G220" s="156"/>
      <c r="H220" s="157"/>
      <c r="I220" s="157"/>
      <c r="J220" s="158"/>
      <c r="K220" s="158"/>
      <c r="L220" s="123"/>
      <c r="M220" s="124"/>
      <c r="N220" s="125"/>
      <c r="O220" s="126"/>
      <c r="P220" s="127"/>
      <c r="Q220" s="128"/>
    </row>
    <row r="221" s="175" customFormat="true" ht="13.2" hidden="false" customHeight="false" outlineLevel="0" collapsed="false">
      <c r="A221" s="150"/>
      <c r="B221" s="151"/>
      <c r="C221" s="152"/>
      <c r="D221" s="153"/>
      <c r="E221" s="154"/>
      <c r="F221" s="155"/>
      <c r="G221" s="156"/>
      <c r="H221" s="157"/>
      <c r="I221" s="157"/>
      <c r="J221" s="158"/>
      <c r="K221" s="158"/>
      <c r="L221" s="123"/>
      <c r="M221" s="124"/>
      <c r="N221" s="125"/>
      <c r="O221" s="126"/>
      <c r="P221" s="127"/>
      <c r="Q221" s="128"/>
    </row>
    <row r="222" s="175" customFormat="true" ht="13.2" hidden="false" customHeight="false" outlineLevel="0" collapsed="false">
      <c r="A222" s="150"/>
      <c r="B222" s="151"/>
      <c r="C222" s="152"/>
      <c r="D222" s="153"/>
      <c r="E222" s="154"/>
      <c r="F222" s="155"/>
      <c r="G222" s="156"/>
      <c r="H222" s="157"/>
      <c r="I222" s="157"/>
      <c r="J222" s="158"/>
      <c r="K222" s="158"/>
      <c r="L222" s="123"/>
      <c r="M222" s="124"/>
      <c r="N222" s="125"/>
      <c r="O222" s="126"/>
      <c r="P222" s="127"/>
      <c r="Q222" s="128"/>
    </row>
    <row r="223" s="175" customFormat="true" ht="13.2" hidden="false" customHeight="false" outlineLevel="0" collapsed="false">
      <c r="A223" s="150"/>
      <c r="B223" s="151"/>
      <c r="C223" s="152"/>
      <c r="D223" s="153"/>
      <c r="E223" s="154"/>
      <c r="F223" s="155"/>
      <c r="G223" s="156"/>
      <c r="H223" s="157"/>
      <c r="I223" s="157"/>
      <c r="J223" s="158"/>
      <c r="K223" s="158"/>
      <c r="L223" s="123"/>
      <c r="M223" s="124"/>
      <c r="N223" s="125"/>
      <c r="O223" s="126"/>
      <c r="P223" s="127"/>
      <c r="Q223" s="128"/>
    </row>
    <row r="224" s="175" customFormat="true" ht="13.2" hidden="false" customHeight="false" outlineLevel="0" collapsed="false">
      <c r="A224" s="150"/>
      <c r="B224" s="151"/>
      <c r="C224" s="152"/>
      <c r="D224" s="153"/>
      <c r="E224" s="154"/>
      <c r="F224" s="155"/>
      <c r="G224" s="156"/>
      <c r="H224" s="157"/>
      <c r="I224" s="157"/>
      <c r="J224" s="158"/>
      <c r="K224" s="158"/>
      <c r="L224" s="123"/>
      <c r="M224" s="124"/>
      <c r="N224" s="125"/>
      <c r="O224" s="126"/>
      <c r="P224" s="127"/>
      <c r="Q224" s="128"/>
    </row>
    <row r="225" s="175" customFormat="true" ht="13.2" hidden="false" customHeight="false" outlineLevel="0" collapsed="false">
      <c r="A225" s="150"/>
      <c r="B225" s="151"/>
      <c r="C225" s="152"/>
      <c r="D225" s="153"/>
      <c r="E225" s="154"/>
      <c r="F225" s="155"/>
      <c r="G225" s="156"/>
      <c r="H225" s="157"/>
      <c r="I225" s="157"/>
      <c r="J225" s="158"/>
      <c r="K225" s="158"/>
      <c r="L225" s="123"/>
      <c r="M225" s="124"/>
      <c r="N225" s="125"/>
      <c r="O225" s="126"/>
      <c r="P225" s="127"/>
      <c r="Q225" s="128"/>
    </row>
    <row r="226" s="175" customFormat="true" ht="13.2" hidden="false" customHeight="false" outlineLevel="0" collapsed="false">
      <c r="A226" s="150"/>
      <c r="B226" s="151"/>
      <c r="C226" s="152"/>
      <c r="D226" s="153"/>
      <c r="E226" s="154"/>
      <c r="F226" s="155"/>
      <c r="G226" s="156"/>
      <c r="H226" s="157"/>
      <c r="I226" s="157"/>
      <c r="J226" s="158"/>
      <c r="K226" s="158"/>
      <c r="L226" s="123"/>
      <c r="M226" s="124"/>
      <c r="N226" s="125"/>
      <c r="O226" s="126"/>
      <c r="P226" s="127"/>
      <c r="Q226" s="128"/>
    </row>
    <row r="227" s="175" customFormat="true" ht="13.2" hidden="false" customHeight="false" outlineLevel="0" collapsed="false">
      <c r="A227" s="150"/>
      <c r="B227" s="151"/>
      <c r="C227" s="152"/>
      <c r="D227" s="153"/>
      <c r="E227" s="154"/>
      <c r="F227" s="155"/>
      <c r="G227" s="156"/>
      <c r="H227" s="157"/>
      <c r="I227" s="157"/>
      <c r="J227" s="158"/>
      <c r="K227" s="158"/>
      <c r="L227" s="123"/>
      <c r="M227" s="124"/>
      <c r="N227" s="125"/>
      <c r="O227" s="126"/>
      <c r="P227" s="127"/>
      <c r="Q227" s="128"/>
    </row>
    <row r="228" s="175" customFormat="true" ht="13.2" hidden="false" customHeight="false" outlineLevel="0" collapsed="false">
      <c r="A228" s="150"/>
      <c r="B228" s="151"/>
      <c r="C228" s="152"/>
      <c r="D228" s="153"/>
      <c r="E228" s="154"/>
      <c r="F228" s="155"/>
      <c r="G228" s="156"/>
      <c r="H228" s="157"/>
      <c r="I228" s="157"/>
      <c r="J228" s="158"/>
      <c r="K228" s="158"/>
      <c r="L228" s="123"/>
      <c r="M228" s="124"/>
      <c r="N228" s="125"/>
      <c r="O228" s="126"/>
      <c r="P228" s="127"/>
      <c r="Q228" s="128"/>
    </row>
    <row r="229" s="175" customFormat="true" ht="13.2" hidden="false" customHeight="false" outlineLevel="0" collapsed="false">
      <c r="A229" s="150"/>
      <c r="B229" s="151"/>
      <c r="C229" s="152"/>
      <c r="D229" s="153"/>
      <c r="E229" s="154"/>
      <c r="F229" s="155"/>
      <c r="G229" s="156"/>
      <c r="H229" s="157"/>
      <c r="I229" s="157"/>
      <c r="J229" s="158"/>
      <c r="K229" s="158"/>
      <c r="L229" s="123"/>
      <c r="M229" s="124"/>
      <c r="N229" s="125"/>
      <c r="O229" s="126"/>
      <c r="P229" s="127"/>
      <c r="Q229" s="128"/>
    </row>
    <row r="230" s="175" customFormat="true" ht="13.2" hidden="false" customHeight="false" outlineLevel="0" collapsed="false">
      <c r="A230" s="150"/>
      <c r="B230" s="151"/>
      <c r="C230" s="152"/>
      <c r="D230" s="153"/>
      <c r="E230" s="154"/>
      <c r="F230" s="155"/>
      <c r="G230" s="156"/>
      <c r="H230" s="157"/>
      <c r="I230" s="157"/>
      <c r="J230" s="158"/>
      <c r="K230" s="158"/>
      <c r="L230" s="123"/>
      <c r="M230" s="124"/>
      <c r="N230" s="125"/>
      <c r="O230" s="126"/>
      <c r="P230" s="127"/>
      <c r="Q230" s="128"/>
    </row>
    <row r="231" s="175" customFormat="true" ht="13.2" hidden="false" customHeight="false" outlineLevel="0" collapsed="false">
      <c r="A231" s="150"/>
      <c r="B231" s="151"/>
      <c r="C231" s="152"/>
      <c r="D231" s="153"/>
      <c r="E231" s="154"/>
      <c r="F231" s="155"/>
      <c r="G231" s="156"/>
      <c r="H231" s="157"/>
      <c r="I231" s="157"/>
      <c r="J231" s="158"/>
      <c r="K231" s="158"/>
      <c r="L231" s="123"/>
      <c r="M231" s="124"/>
      <c r="N231" s="125"/>
      <c r="O231" s="126"/>
      <c r="P231" s="127"/>
      <c r="Q231" s="128"/>
    </row>
    <row r="232" s="175" customFormat="true" ht="13.2" hidden="false" customHeight="false" outlineLevel="0" collapsed="false">
      <c r="A232" s="150"/>
      <c r="B232" s="151"/>
      <c r="C232" s="152"/>
      <c r="D232" s="153"/>
      <c r="E232" s="154"/>
      <c r="F232" s="155"/>
      <c r="G232" s="156"/>
      <c r="H232" s="157"/>
      <c r="I232" s="157"/>
      <c r="J232" s="158"/>
      <c r="K232" s="158"/>
      <c r="L232" s="123"/>
      <c r="M232" s="124"/>
      <c r="N232" s="125"/>
      <c r="O232" s="126"/>
      <c r="P232" s="127"/>
      <c r="Q232" s="128"/>
    </row>
    <row r="233" s="175" customFormat="true" ht="13.2" hidden="false" customHeight="false" outlineLevel="0" collapsed="false">
      <c r="A233" s="150"/>
      <c r="B233" s="151"/>
      <c r="C233" s="152"/>
      <c r="D233" s="153"/>
      <c r="E233" s="154"/>
      <c r="F233" s="155"/>
      <c r="G233" s="156"/>
      <c r="H233" s="157"/>
      <c r="I233" s="157"/>
      <c r="J233" s="158"/>
      <c r="K233" s="158"/>
      <c r="L233" s="123"/>
      <c r="M233" s="124"/>
      <c r="N233" s="125"/>
      <c r="O233" s="126"/>
      <c r="P233" s="127"/>
      <c r="Q233" s="128"/>
    </row>
    <row r="234" s="175" customFormat="true" ht="13.2" hidden="false" customHeight="false" outlineLevel="0" collapsed="false">
      <c r="A234" s="150"/>
      <c r="B234" s="151"/>
      <c r="C234" s="152"/>
      <c r="D234" s="153"/>
      <c r="E234" s="154"/>
      <c r="F234" s="155"/>
      <c r="G234" s="156"/>
      <c r="H234" s="157"/>
      <c r="I234" s="157"/>
      <c r="J234" s="158"/>
      <c r="K234" s="158"/>
      <c r="L234" s="123"/>
      <c r="M234" s="124"/>
      <c r="N234" s="125"/>
      <c r="O234" s="126"/>
      <c r="P234" s="127"/>
      <c r="Q234" s="128"/>
    </row>
    <row r="235" s="175" customFormat="true" ht="13.2" hidden="false" customHeight="false" outlineLevel="0" collapsed="false">
      <c r="A235" s="150"/>
      <c r="B235" s="151"/>
      <c r="C235" s="152"/>
      <c r="D235" s="153"/>
      <c r="E235" s="154"/>
      <c r="F235" s="155"/>
      <c r="G235" s="156"/>
      <c r="H235" s="157"/>
      <c r="I235" s="157"/>
      <c r="J235" s="158"/>
      <c r="K235" s="158"/>
      <c r="L235" s="123"/>
      <c r="M235" s="124"/>
      <c r="N235" s="125"/>
      <c r="O235" s="126"/>
      <c r="P235" s="127"/>
      <c r="Q235" s="128"/>
    </row>
    <row r="236" s="175" customFormat="true" ht="13.2" hidden="false" customHeight="false" outlineLevel="0" collapsed="false">
      <c r="A236" s="150"/>
      <c r="B236" s="151"/>
      <c r="C236" s="152"/>
      <c r="D236" s="153"/>
      <c r="E236" s="154"/>
      <c r="F236" s="155"/>
      <c r="G236" s="156"/>
      <c r="H236" s="157"/>
      <c r="I236" s="157"/>
      <c r="J236" s="158"/>
      <c r="K236" s="158"/>
      <c r="L236" s="123"/>
      <c r="M236" s="124"/>
      <c r="N236" s="125"/>
      <c r="O236" s="126"/>
      <c r="P236" s="127"/>
      <c r="Q236" s="128"/>
    </row>
    <row r="237" s="175" customFormat="true" ht="13.2" hidden="false" customHeight="false" outlineLevel="0" collapsed="false">
      <c r="A237" s="150"/>
      <c r="B237" s="151"/>
      <c r="C237" s="152"/>
      <c r="D237" s="153"/>
      <c r="E237" s="154"/>
      <c r="F237" s="155"/>
      <c r="G237" s="156"/>
      <c r="H237" s="157"/>
      <c r="I237" s="157"/>
      <c r="J237" s="158"/>
      <c r="K237" s="158"/>
      <c r="L237" s="123"/>
      <c r="M237" s="124"/>
      <c r="N237" s="125"/>
      <c r="O237" s="126"/>
      <c r="P237" s="127"/>
      <c r="Q237" s="128"/>
    </row>
    <row r="238" s="175" customFormat="true" ht="13.2" hidden="false" customHeight="false" outlineLevel="0" collapsed="false">
      <c r="A238" s="150"/>
      <c r="B238" s="151"/>
      <c r="C238" s="152"/>
      <c r="D238" s="153"/>
      <c r="E238" s="154"/>
      <c r="F238" s="155"/>
      <c r="G238" s="156"/>
      <c r="H238" s="157"/>
      <c r="I238" s="157"/>
      <c r="J238" s="158"/>
      <c r="K238" s="158"/>
      <c r="L238" s="123"/>
      <c r="M238" s="124"/>
      <c r="N238" s="125"/>
      <c r="O238" s="126"/>
      <c r="P238" s="127"/>
      <c r="Q238" s="128"/>
    </row>
    <row r="239" s="175" customFormat="true" ht="13.2" hidden="false" customHeight="false" outlineLevel="0" collapsed="false">
      <c r="A239" s="150"/>
      <c r="B239" s="151"/>
      <c r="C239" s="152"/>
      <c r="D239" s="153"/>
      <c r="E239" s="154"/>
      <c r="F239" s="155"/>
      <c r="G239" s="156"/>
      <c r="H239" s="157"/>
      <c r="I239" s="157"/>
      <c r="J239" s="158"/>
      <c r="K239" s="158"/>
      <c r="L239" s="123"/>
      <c r="M239" s="124"/>
      <c r="N239" s="125"/>
      <c r="O239" s="126"/>
      <c r="P239" s="127"/>
      <c r="Q239" s="128"/>
    </row>
    <row r="240" s="175" customFormat="true" ht="13.2" hidden="false" customHeight="false" outlineLevel="0" collapsed="false">
      <c r="A240" s="150"/>
      <c r="B240" s="151"/>
      <c r="C240" s="152"/>
      <c r="D240" s="153"/>
      <c r="E240" s="154"/>
      <c r="F240" s="155"/>
      <c r="G240" s="156"/>
      <c r="H240" s="157"/>
      <c r="I240" s="157"/>
      <c r="J240" s="158"/>
      <c r="K240" s="158"/>
      <c r="L240" s="123"/>
      <c r="M240" s="124"/>
      <c r="N240" s="125"/>
      <c r="O240" s="126"/>
      <c r="P240" s="127"/>
      <c r="Q240" s="128"/>
    </row>
    <row r="241" s="175" customFormat="true" ht="13.2" hidden="false" customHeight="false" outlineLevel="0" collapsed="false">
      <c r="A241" s="150"/>
      <c r="B241" s="151"/>
      <c r="C241" s="152"/>
      <c r="D241" s="153"/>
      <c r="E241" s="154"/>
      <c r="F241" s="155"/>
      <c r="G241" s="156"/>
      <c r="H241" s="157"/>
      <c r="I241" s="157"/>
      <c r="J241" s="158"/>
      <c r="K241" s="158"/>
      <c r="L241" s="123"/>
      <c r="M241" s="124"/>
      <c r="N241" s="125"/>
      <c r="O241" s="126"/>
      <c r="P241" s="127"/>
      <c r="Q241" s="128"/>
    </row>
    <row r="242" s="175" customFormat="true" ht="13.2" hidden="false" customHeight="false" outlineLevel="0" collapsed="false">
      <c r="A242" s="150"/>
      <c r="B242" s="151"/>
      <c r="C242" s="152"/>
      <c r="D242" s="153"/>
      <c r="E242" s="154"/>
      <c r="F242" s="155"/>
      <c r="G242" s="156"/>
      <c r="H242" s="157"/>
      <c r="I242" s="157"/>
      <c r="J242" s="158"/>
      <c r="K242" s="158"/>
      <c r="L242" s="123"/>
      <c r="M242" s="124"/>
      <c r="N242" s="125"/>
      <c r="O242" s="126"/>
      <c r="P242" s="127"/>
      <c r="Q242" s="128"/>
    </row>
    <row r="243" s="175" customFormat="true" ht="13.2" hidden="false" customHeight="false" outlineLevel="0" collapsed="false">
      <c r="A243" s="150"/>
      <c r="B243" s="151"/>
      <c r="C243" s="152"/>
      <c r="D243" s="153"/>
      <c r="E243" s="154"/>
      <c r="F243" s="155"/>
      <c r="G243" s="156"/>
      <c r="H243" s="157"/>
      <c r="I243" s="157"/>
      <c r="J243" s="158"/>
      <c r="K243" s="158"/>
      <c r="L243" s="123"/>
      <c r="M243" s="124"/>
      <c r="N243" s="125"/>
      <c r="O243" s="126"/>
      <c r="P243" s="127"/>
      <c r="Q243" s="128"/>
    </row>
    <row r="244" s="175" customFormat="true" ht="13.2" hidden="false" customHeight="false" outlineLevel="0" collapsed="false">
      <c r="A244" s="150"/>
      <c r="B244" s="151"/>
      <c r="C244" s="152"/>
      <c r="D244" s="153"/>
      <c r="E244" s="154"/>
      <c r="F244" s="155"/>
      <c r="G244" s="156"/>
      <c r="H244" s="157"/>
      <c r="I244" s="157"/>
      <c r="J244" s="158"/>
      <c r="K244" s="158"/>
      <c r="L244" s="123"/>
      <c r="M244" s="124"/>
      <c r="N244" s="125"/>
      <c r="O244" s="126"/>
      <c r="P244" s="127"/>
      <c r="Q244" s="128"/>
    </row>
    <row r="245" s="175" customFormat="true" ht="13.2" hidden="false" customHeight="false" outlineLevel="0" collapsed="false">
      <c r="A245" s="150"/>
      <c r="B245" s="151"/>
      <c r="C245" s="152"/>
      <c r="D245" s="153"/>
      <c r="E245" s="154"/>
      <c r="F245" s="155"/>
      <c r="G245" s="156"/>
      <c r="H245" s="157"/>
      <c r="I245" s="157"/>
      <c r="J245" s="158"/>
      <c r="K245" s="158"/>
      <c r="L245" s="123"/>
      <c r="M245" s="124"/>
      <c r="N245" s="125"/>
      <c r="O245" s="126"/>
      <c r="P245" s="127"/>
      <c r="Q245" s="128"/>
    </row>
    <row r="246" s="175" customFormat="true" ht="13.2" hidden="false" customHeight="false" outlineLevel="0" collapsed="false">
      <c r="A246" s="150"/>
      <c r="B246" s="151"/>
      <c r="C246" s="152"/>
      <c r="D246" s="153"/>
      <c r="E246" s="154"/>
      <c r="F246" s="155"/>
      <c r="G246" s="156"/>
      <c r="H246" s="157"/>
      <c r="I246" s="157"/>
      <c r="J246" s="158"/>
      <c r="K246" s="158"/>
      <c r="L246" s="123"/>
      <c r="M246" s="124"/>
      <c r="N246" s="125"/>
      <c r="O246" s="126"/>
      <c r="P246" s="127"/>
      <c r="Q246" s="128"/>
    </row>
    <row r="247" s="175" customFormat="true" ht="13.2" hidden="false" customHeight="false" outlineLevel="0" collapsed="false">
      <c r="A247" s="150"/>
      <c r="B247" s="151"/>
      <c r="C247" s="152"/>
      <c r="D247" s="153"/>
      <c r="E247" s="154"/>
      <c r="F247" s="155"/>
      <c r="G247" s="156"/>
      <c r="H247" s="157"/>
      <c r="I247" s="157"/>
      <c r="J247" s="158"/>
      <c r="K247" s="158"/>
      <c r="L247" s="123"/>
      <c r="M247" s="124"/>
      <c r="N247" s="125"/>
      <c r="O247" s="126"/>
      <c r="P247" s="127"/>
      <c r="Q247" s="128"/>
    </row>
    <row r="248" s="175" customFormat="true" ht="13.2" hidden="false" customHeight="false" outlineLevel="0" collapsed="false">
      <c r="A248" s="150"/>
      <c r="B248" s="151"/>
      <c r="C248" s="152"/>
      <c r="D248" s="153"/>
      <c r="E248" s="154"/>
      <c r="F248" s="155"/>
      <c r="G248" s="156"/>
      <c r="H248" s="157"/>
      <c r="I248" s="157"/>
      <c r="J248" s="158"/>
      <c r="K248" s="158"/>
      <c r="L248" s="123"/>
      <c r="M248" s="124"/>
      <c r="N248" s="125"/>
      <c r="O248" s="126"/>
      <c r="P248" s="127"/>
      <c r="Q248" s="128"/>
    </row>
    <row r="249" s="175" customFormat="true" ht="13.2" hidden="false" customHeight="false" outlineLevel="0" collapsed="false">
      <c r="A249" s="150"/>
      <c r="B249" s="151"/>
      <c r="C249" s="152"/>
      <c r="D249" s="153"/>
      <c r="E249" s="154"/>
      <c r="F249" s="155"/>
      <c r="G249" s="156"/>
      <c r="H249" s="157"/>
      <c r="I249" s="157"/>
      <c r="J249" s="158"/>
      <c r="K249" s="158"/>
      <c r="L249" s="123"/>
      <c r="M249" s="124"/>
      <c r="N249" s="125"/>
      <c r="O249" s="126"/>
      <c r="P249" s="127"/>
      <c r="Q249" s="128"/>
    </row>
    <row r="250" s="175" customFormat="true" ht="13.2" hidden="false" customHeight="false" outlineLevel="0" collapsed="false">
      <c r="A250" s="150"/>
      <c r="B250" s="151"/>
      <c r="C250" s="152"/>
      <c r="D250" s="153"/>
      <c r="E250" s="154"/>
      <c r="F250" s="155"/>
      <c r="G250" s="156"/>
      <c r="H250" s="157"/>
      <c r="I250" s="157"/>
      <c r="J250" s="158"/>
      <c r="K250" s="158"/>
      <c r="L250" s="123"/>
      <c r="M250" s="124"/>
      <c r="N250" s="125"/>
      <c r="O250" s="126"/>
      <c r="P250" s="127"/>
      <c r="Q250" s="128"/>
    </row>
    <row r="251" s="175" customFormat="true" ht="13.2" hidden="false" customHeight="false" outlineLevel="0" collapsed="false">
      <c r="A251" s="150"/>
      <c r="B251" s="151"/>
      <c r="C251" s="152"/>
      <c r="D251" s="153"/>
      <c r="E251" s="154"/>
      <c r="F251" s="155"/>
      <c r="G251" s="156"/>
      <c r="H251" s="157"/>
      <c r="I251" s="157"/>
      <c r="J251" s="158"/>
      <c r="K251" s="158"/>
      <c r="L251" s="123"/>
      <c r="M251" s="124"/>
      <c r="N251" s="125"/>
      <c r="O251" s="126"/>
      <c r="P251" s="127"/>
      <c r="Q251" s="128"/>
    </row>
    <row r="252" s="175" customFormat="true" ht="13.2" hidden="false" customHeight="false" outlineLevel="0" collapsed="false">
      <c r="A252" s="150"/>
      <c r="B252" s="151"/>
      <c r="C252" s="152"/>
      <c r="D252" s="153"/>
      <c r="E252" s="154"/>
      <c r="F252" s="155"/>
      <c r="G252" s="156"/>
      <c r="H252" s="157"/>
      <c r="I252" s="157"/>
      <c r="J252" s="158"/>
      <c r="K252" s="158"/>
      <c r="L252" s="123"/>
      <c r="M252" s="124"/>
      <c r="N252" s="125"/>
      <c r="O252" s="126"/>
      <c r="P252" s="127"/>
      <c r="Q252" s="128"/>
    </row>
    <row r="253" s="175" customFormat="true" ht="13.2" hidden="false" customHeight="false" outlineLevel="0" collapsed="false">
      <c r="A253" s="150"/>
      <c r="B253" s="151"/>
      <c r="C253" s="152"/>
      <c r="D253" s="153"/>
      <c r="E253" s="154"/>
      <c r="F253" s="155"/>
      <c r="G253" s="156"/>
      <c r="H253" s="157"/>
      <c r="I253" s="157"/>
      <c r="J253" s="158"/>
      <c r="K253" s="158"/>
      <c r="L253" s="123"/>
      <c r="M253" s="124"/>
      <c r="N253" s="125"/>
      <c r="O253" s="126"/>
      <c r="P253" s="127"/>
      <c r="Q253" s="128"/>
    </row>
    <row r="254" s="175" customFormat="true" ht="13.2" hidden="false" customHeight="false" outlineLevel="0" collapsed="false">
      <c r="A254" s="150"/>
      <c r="B254" s="151"/>
      <c r="C254" s="152"/>
      <c r="D254" s="153"/>
      <c r="E254" s="154"/>
      <c r="F254" s="155"/>
      <c r="G254" s="156"/>
      <c r="H254" s="157"/>
      <c r="I254" s="157"/>
      <c r="J254" s="158"/>
      <c r="K254" s="158"/>
      <c r="L254" s="123"/>
      <c r="M254" s="124"/>
      <c r="N254" s="125"/>
      <c r="O254" s="126"/>
      <c r="P254" s="127"/>
      <c r="Q254" s="128"/>
    </row>
    <row r="255" s="175" customFormat="true" ht="13.2" hidden="false" customHeight="false" outlineLevel="0" collapsed="false">
      <c r="A255" s="150"/>
      <c r="B255" s="151"/>
      <c r="C255" s="152"/>
      <c r="D255" s="153"/>
      <c r="E255" s="154"/>
      <c r="F255" s="155"/>
      <c r="G255" s="156"/>
      <c r="H255" s="157"/>
      <c r="I255" s="157"/>
      <c r="J255" s="158"/>
      <c r="K255" s="158"/>
      <c r="L255" s="123"/>
      <c r="M255" s="124"/>
      <c r="N255" s="125"/>
      <c r="O255" s="126"/>
      <c r="P255" s="127"/>
      <c r="Q255" s="128"/>
    </row>
    <row r="256" s="175" customFormat="true" ht="13.2" hidden="false" customHeight="false" outlineLevel="0" collapsed="false">
      <c r="A256" s="150"/>
      <c r="B256" s="151"/>
      <c r="C256" s="152"/>
      <c r="D256" s="153"/>
      <c r="E256" s="154"/>
      <c r="F256" s="155"/>
      <c r="G256" s="156"/>
      <c r="H256" s="157"/>
      <c r="I256" s="157"/>
      <c r="J256" s="158"/>
      <c r="K256" s="158"/>
      <c r="L256" s="123"/>
      <c r="M256" s="124"/>
      <c r="N256" s="125"/>
      <c r="O256" s="126"/>
      <c r="P256" s="127"/>
      <c r="Q256" s="128"/>
    </row>
    <row r="257" s="175" customFormat="true" ht="13.2" hidden="false" customHeight="false" outlineLevel="0" collapsed="false">
      <c r="A257" s="150"/>
      <c r="B257" s="151"/>
      <c r="C257" s="152"/>
      <c r="D257" s="153"/>
      <c r="E257" s="154"/>
      <c r="F257" s="155"/>
      <c r="G257" s="156"/>
      <c r="H257" s="157"/>
      <c r="I257" s="157"/>
      <c r="J257" s="158"/>
      <c r="K257" s="158"/>
      <c r="L257" s="123"/>
      <c r="M257" s="124"/>
      <c r="N257" s="125"/>
      <c r="O257" s="126"/>
      <c r="P257" s="127"/>
      <c r="Q257" s="128"/>
    </row>
    <row r="258" s="175" customFormat="true" ht="13.2" hidden="false" customHeight="false" outlineLevel="0" collapsed="false">
      <c r="A258" s="150"/>
      <c r="B258" s="151"/>
      <c r="C258" s="152"/>
      <c r="D258" s="153"/>
      <c r="E258" s="154"/>
      <c r="F258" s="155"/>
      <c r="G258" s="156"/>
      <c r="H258" s="157"/>
      <c r="I258" s="157"/>
      <c r="J258" s="158"/>
      <c r="K258" s="158"/>
      <c r="L258" s="123"/>
      <c r="M258" s="124"/>
      <c r="N258" s="125"/>
      <c r="O258" s="126"/>
      <c r="P258" s="127"/>
      <c r="Q258" s="128"/>
    </row>
    <row r="259" s="175" customFormat="true" ht="13.2" hidden="false" customHeight="false" outlineLevel="0" collapsed="false">
      <c r="A259" s="150"/>
      <c r="B259" s="151"/>
      <c r="C259" s="152"/>
      <c r="D259" s="153"/>
      <c r="E259" s="154"/>
      <c r="F259" s="155"/>
      <c r="G259" s="156"/>
      <c r="H259" s="157"/>
      <c r="I259" s="157"/>
      <c r="J259" s="158"/>
      <c r="K259" s="158"/>
      <c r="L259" s="123"/>
      <c r="M259" s="124"/>
      <c r="N259" s="125"/>
      <c r="O259" s="126"/>
      <c r="P259" s="127"/>
      <c r="Q259" s="128"/>
    </row>
    <row r="260" s="175" customFormat="true" ht="13.2" hidden="false" customHeight="false" outlineLevel="0" collapsed="false">
      <c r="A260" s="150"/>
      <c r="B260" s="151"/>
      <c r="C260" s="152"/>
      <c r="D260" s="153"/>
      <c r="E260" s="154"/>
      <c r="F260" s="155"/>
      <c r="G260" s="156"/>
      <c r="H260" s="157"/>
      <c r="I260" s="157"/>
      <c r="J260" s="158"/>
      <c r="K260" s="158"/>
      <c r="L260" s="123"/>
      <c r="M260" s="124"/>
      <c r="N260" s="125"/>
      <c r="O260" s="126"/>
      <c r="P260" s="127"/>
      <c r="Q260" s="128"/>
    </row>
    <row r="261" s="175" customFormat="true" ht="13.2" hidden="false" customHeight="false" outlineLevel="0" collapsed="false">
      <c r="A261" s="150"/>
      <c r="B261" s="151"/>
      <c r="C261" s="152"/>
      <c r="D261" s="153"/>
      <c r="E261" s="154"/>
      <c r="F261" s="155"/>
      <c r="G261" s="156"/>
      <c r="H261" s="157"/>
      <c r="I261" s="157"/>
      <c r="J261" s="158"/>
      <c r="K261" s="158"/>
      <c r="L261" s="123"/>
      <c r="M261" s="124"/>
      <c r="N261" s="125"/>
      <c r="O261" s="126"/>
      <c r="P261" s="127"/>
      <c r="Q261" s="128"/>
    </row>
    <row r="262" s="175" customFormat="true" ht="13.2" hidden="false" customHeight="false" outlineLevel="0" collapsed="false">
      <c r="A262" s="150"/>
      <c r="B262" s="151"/>
      <c r="C262" s="152"/>
      <c r="D262" s="153"/>
      <c r="E262" s="154"/>
      <c r="F262" s="155"/>
      <c r="G262" s="156"/>
      <c r="H262" s="157"/>
      <c r="I262" s="157"/>
      <c r="J262" s="158"/>
      <c r="K262" s="158"/>
      <c r="L262" s="123"/>
      <c r="M262" s="124"/>
      <c r="N262" s="125"/>
      <c r="O262" s="126"/>
      <c r="P262" s="127"/>
      <c r="Q262" s="128"/>
    </row>
    <row r="263" s="175" customFormat="true" ht="13.2" hidden="false" customHeight="false" outlineLevel="0" collapsed="false">
      <c r="A263" s="150"/>
      <c r="B263" s="151"/>
      <c r="C263" s="152"/>
      <c r="D263" s="153"/>
      <c r="E263" s="154"/>
      <c r="F263" s="155"/>
      <c r="G263" s="156"/>
      <c r="H263" s="157"/>
      <c r="I263" s="157"/>
      <c r="J263" s="158"/>
      <c r="K263" s="158"/>
      <c r="L263" s="123"/>
      <c r="M263" s="124"/>
      <c r="N263" s="125"/>
      <c r="O263" s="126"/>
      <c r="P263" s="127"/>
      <c r="Q263" s="128"/>
    </row>
    <row r="264" s="175" customFormat="true" ht="13.2" hidden="false" customHeight="false" outlineLevel="0" collapsed="false">
      <c r="A264" s="150"/>
      <c r="B264" s="151"/>
      <c r="C264" s="152"/>
      <c r="D264" s="153"/>
      <c r="E264" s="154"/>
      <c r="F264" s="155"/>
      <c r="G264" s="156"/>
      <c r="H264" s="157"/>
      <c r="I264" s="157"/>
      <c r="J264" s="158"/>
      <c r="K264" s="158"/>
      <c r="L264" s="123"/>
      <c r="M264" s="124"/>
      <c r="N264" s="125"/>
      <c r="O264" s="126"/>
      <c r="P264" s="127"/>
      <c r="Q264" s="128"/>
    </row>
    <row r="265" s="175" customFormat="true" ht="13.2" hidden="false" customHeight="false" outlineLevel="0" collapsed="false">
      <c r="A265" s="150"/>
      <c r="B265" s="151"/>
      <c r="C265" s="152"/>
      <c r="D265" s="153"/>
      <c r="E265" s="154"/>
      <c r="F265" s="155"/>
      <c r="G265" s="156"/>
      <c r="H265" s="157"/>
      <c r="I265" s="157"/>
      <c r="J265" s="158"/>
      <c r="K265" s="158"/>
      <c r="L265" s="123"/>
      <c r="M265" s="124"/>
      <c r="N265" s="125"/>
      <c r="O265" s="126"/>
      <c r="P265" s="127"/>
      <c r="Q265" s="128"/>
    </row>
    <row r="266" s="175" customFormat="true" ht="13.2" hidden="false" customHeight="false" outlineLevel="0" collapsed="false">
      <c r="A266" s="150"/>
      <c r="B266" s="151"/>
      <c r="C266" s="152"/>
      <c r="D266" s="153"/>
      <c r="E266" s="154"/>
      <c r="F266" s="155"/>
      <c r="G266" s="156"/>
      <c r="H266" s="157"/>
      <c r="I266" s="157"/>
      <c r="J266" s="158"/>
      <c r="K266" s="158"/>
      <c r="L266" s="123"/>
      <c r="M266" s="124"/>
      <c r="N266" s="125"/>
      <c r="O266" s="126"/>
      <c r="P266" s="127"/>
      <c r="Q266" s="128"/>
    </row>
    <row r="267" s="175" customFormat="true" ht="13.2" hidden="false" customHeight="false" outlineLevel="0" collapsed="false">
      <c r="A267" s="150"/>
      <c r="B267" s="151"/>
      <c r="C267" s="152"/>
      <c r="D267" s="153"/>
      <c r="E267" s="154"/>
      <c r="F267" s="155"/>
      <c r="G267" s="156"/>
      <c r="H267" s="157"/>
      <c r="I267" s="157"/>
      <c r="J267" s="158"/>
      <c r="K267" s="158"/>
      <c r="L267" s="123"/>
      <c r="M267" s="124"/>
      <c r="N267" s="125"/>
      <c r="O267" s="126"/>
      <c r="P267" s="127"/>
      <c r="Q267" s="128"/>
    </row>
    <row r="268" s="175" customFormat="true" ht="13.2" hidden="false" customHeight="false" outlineLevel="0" collapsed="false">
      <c r="A268" s="150"/>
      <c r="B268" s="151"/>
      <c r="C268" s="152"/>
      <c r="D268" s="153"/>
      <c r="E268" s="154"/>
      <c r="F268" s="155"/>
      <c r="G268" s="156"/>
      <c r="H268" s="157"/>
      <c r="I268" s="157"/>
      <c r="J268" s="158"/>
      <c r="K268" s="158"/>
      <c r="L268" s="123"/>
      <c r="M268" s="124"/>
      <c r="N268" s="125"/>
      <c r="O268" s="126"/>
      <c r="P268" s="127"/>
      <c r="Q268" s="128"/>
    </row>
    <row r="269" s="175" customFormat="true" ht="13.2" hidden="false" customHeight="false" outlineLevel="0" collapsed="false">
      <c r="A269" s="150"/>
      <c r="B269" s="151"/>
      <c r="C269" s="152"/>
      <c r="D269" s="153"/>
      <c r="E269" s="154"/>
      <c r="F269" s="155"/>
      <c r="G269" s="156"/>
      <c r="H269" s="157"/>
      <c r="I269" s="157"/>
      <c r="J269" s="158"/>
      <c r="K269" s="158"/>
      <c r="L269" s="123"/>
      <c r="M269" s="124"/>
      <c r="N269" s="125"/>
      <c r="O269" s="126"/>
      <c r="P269" s="127"/>
      <c r="Q269" s="128"/>
    </row>
    <row r="270" s="175" customFormat="true" ht="13.2" hidden="false" customHeight="false" outlineLevel="0" collapsed="false">
      <c r="A270" s="150"/>
      <c r="B270" s="151"/>
      <c r="C270" s="152"/>
      <c r="D270" s="153"/>
      <c r="E270" s="154"/>
      <c r="F270" s="155"/>
      <c r="G270" s="156"/>
      <c r="H270" s="157"/>
      <c r="I270" s="157"/>
      <c r="J270" s="158"/>
      <c r="K270" s="158"/>
      <c r="L270" s="123"/>
      <c r="M270" s="124"/>
      <c r="N270" s="125"/>
      <c r="O270" s="126"/>
      <c r="P270" s="127"/>
      <c r="Q270" s="128"/>
    </row>
    <row r="271" s="175" customFormat="true" ht="13.2" hidden="false" customHeight="false" outlineLevel="0" collapsed="false">
      <c r="A271" s="150"/>
      <c r="B271" s="151"/>
      <c r="C271" s="152"/>
      <c r="D271" s="153"/>
      <c r="E271" s="154"/>
      <c r="F271" s="155"/>
      <c r="G271" s="156"/>
      <c r="H271" s="157"/>
      <c r="I271" s="157"/>
      <c r="J271" s="158"/>
      <c r="K271" s="158"/>
      <c r="L271" s="123"/>
      <c r="M271" s="124"/>
      <c r="N271" s="125"/>
      <c r="O271" s="126"/>
      <c r="P271" s="127"/>
      <c r="Q271" s="128"/>
    </row>
    <row r="272" s="175" customFormat="true" ht="13.2" hidden="false" customHeight="false" outlineLevel="0" collapsed="false">
      <c r="A272" s="150"/>
      <c r="B272" s="151"/>
      <c r="C272" s="152"/>
      <c r="D272" s="153"/>
      <c r="E272" s="154"/>
      <c r="F272" s="155"/>
      <c r="G272" s="156"/>
      <c r="H272" s="157"/>
      <c r="I272" s="157"/>
      <c r="J272" s="158"/>
      <c r="K272" s="158"/>
      <c r="L272" s="123"/>
      <c r="M272" s="124"/>
      <c r="N272" s="125"/>
      <c r="O272" s="126"/>
      <c r="P272" s="127"/>
      <c r="Q272" s="128"/>
    </row>
    <row r="273" s="175" customFormat="true" ht="13.2" hidden="false" customHeight="false" outlineLevel="0" collapsed="false">
      <c r="A273" s="150"/>
      <c r="B273" s="151"/>
      <c r="C273" s="152"/>
      <c r="D273" s="153"/>
      <c r="E273" s="154"/>
      <c r="F273" s="155"/>
      <c r="G273" s="156"/>
      <c r="H273" s="157"/>
      <c r="I273" s="157"/>
      <c r="J273" s="158"/>
      <c r="K273" s="158"/>
      <c r="L273" s="123"/>
      <c r="M273" s="124"/>
      <c r="N273" s="125"/>
      <c r="O273" s="126"/>
      <c r="P273" s="127"/>
      <c r="Q273" s="128"/>
    </row>
    <row r="274" s="175" customFormat="true" ht="13.2" hidden="false" customHeight="false" outlineLevel="0" collapsed="false">
      <c r="A274" s="150"/>
      <c r="B274" s="151"/>
      <c r="C274" s="152"/>
      <c r="D274" s="153"/>
      <c r="E274" s="154"/>
      <c r="F274" s="155"/>
      <c r="G274" s="156"/>
      <c r="H274" s="157"/>
      <c r="I274" s="157"/>
      <c r="J274" s="158"/>
      <c r="K274" s="158"/>
      <c r="L274" s="123"/>
      <c r="M274" s="124"/>
      <c r="N274" s="125"/>
      <c r="O274" s="126"/>
      <c r="P274" s="127"/>
      <c r="Q274" s="128"/>
    </row>
    <row r="275" s="175" customFormat="true" ht="13.2" hidden="false" customHeight="false" outlineLevel="0" collapsed="false">
      <c r="A275" s="150"/>
      <c r="B275" s="151"/>
      <c r="C275" s="152"/>
      <c r="D275" s="153"/>
      <c r="E275" s="154"/>
      <c r="F275" s="155"/>
      <c r="G275" s="156"/>
      <c r="H275" s="157"/>
      <c r="I275" s="157"/>
      <c r="J275" s="158"/>
      <c r="K275" s="158"/>
      <c r="L275" s="123"/>
      <c r="M275" s="124"/>
      <c r="N275" s="125"/>
      <c r="O275" s="126"/>
      <c r="P275" s="127"/>
      <c r="Q275" s="128"/>
    </row>
    <row r="276" s="175" customFormat="true" ht="13.2" hidden="false" customHeight="false" outlineLevel="0" collapsed="false">
      <c r="A276" s="150"/>
      <c r="B276" s="151"/>
      <c r="C276" s="152"/>
      <c r="D276" s="153"/>
      <c r="E276" s="154"/>
      <c r="F276" s="155"/>
      <c r="G276" s="156"/>
      <c r="H276" s="157"/>
      <c r="I276" s="157"/>
      <c r="J276" s="158"/>
      <c r="K276" s="158"/>
      <c r="L276" s="123"/>
      <c r="M276" s="124"/>
      <c r="N276" s="125"/>
      <c r="O276" s="126"/>
      <c r="P276" s="127"/>
      <c r="Q276" s="128"/>
    </row>
    <row r="277" s="175" customFormat="true" ht="13.2" hidden="false" customHeight="false" outlineLevel="0" collapsed="false">
      <c r="A277" s="150"/>
      <c r="B277" s="151"/>
      <c r="C277" s="152"/>
      <c r="D277" s="153"/>
      <c r="E277" s="154"/>
      <c r="F277" s="155"/>
      <c r="G277" s="156"/>
      <c r="H277" s="157"/>
      <c r="I277" s="157"/>
      <c r="J277" s="158"/>
      <c r="K277" s="158"/>
      <c r="L277" s="123"/>
      <c r="M277" s="124"/>
      <c r="N277" s="125"/>
      <c r="O277" s="126"/>
      <c r="P277" s="127"/>
      <c r="Q277" s="128"/>
    </row>
    <row r="278" s="175" customFormat="true" ht="13.2" hidden="false" customHeight="false" outlineLevel="0" collapsed="false">
      <c r="A278" s="150"/>
      <c r="B278" s="151"/>
      <c r="C278" s="152"/>
      <c r="D278" s="153"/>
      <c r="E278" s="154"/>
      <c r="F278" s="155"/>
      <c r="G278" s="156"/>
      <c r="H278" s="157"/>
      <c r="I278" s="157"/>
      <c r="J278" s="158"/>
      <c r="K278" s="158"/>
      <c r="L278" s="123"/>
      <c r="M278" s="124"/>
      <c r="N278" s="125"/>
      <c r="O278" s="126"/>
      <c r="P278" s="127"/>
      <c r="Q278" s="128"/>
    </row>
    <row r="279" s="175" customFormat="true" ht="13.2" hidden="false" customHeight="false" outlineLevel="0" collapsed="false">
      <c r="A279" s="150"/>
      <c r="B279" s="151"/>
      <c r="C279" s="152"/>
      <c r="D279" s="153"/>
      <c r="E279" s="154"/>
      <c r="F279" s="155"/>
      <c r="G279" s="156"/>
      <c r="H279" s="157"/>
      <c r="I279" s="157"/>
      <c r="J279" s="158"/>
      <c r="K279" s="158"/>
      <c r="L279" s="123"/>
      <c r="M279" s="124"/>
      <c r="N279" s="125"/>
      <c r="O279" s="126"/>
      <c r="P279" s="127"/>
      <c r="Q279" s="128"/>
    </row>
    <row r="280" s="175" customFormat="true" ht="13.2" hidden="false" customHeight="false" outlineLevel="0" collapsed="false">
      <c r="A280" s="150"/>
      <c r="B280" s="151"/>
      <c r="C280" s="152"/>
      <c r="D280" s="153"/>
      <c r="E280" s="154"/>
      <c r="F280" s="155"/>
      <c r="G280" s="156"/>
      <c r="H280" s="157"/>
      <c r="I280" s="157"/>
      <c r="J280" s="158"/>
      <c r="K280" s="158"/>
      <c r="L280" s="123"/>
      <c r="M280" s="124"/>
      <c r="N280" s="125"/>
      <c r="O280" s="126"/>
      <c r="P280" s="127"/>
      <c r="Q280" s="128"/>
    </row>
    <row r="281" s="175" customFormat="true" ht="13.2" hidden="false" customHeight="false" outlineLevel="0" collapsed="false">
      <c r="A281" s="150"/>
      <c r="B281" s="151"/>
      <c r="C281" s="152"/>
      <c r="D281" s="153"/>
      <c r="E281" s="154"/>
      <c r="F281" s="155"/>
      <c r="G281" s="156"/>
      <c r="H281" s="157"/>
      <c r="I281" s="157"/>
      <c r="J281" s="158"/>
      <c r="K281" s="158"/>
      <c r="L281" s="123"/>
      <c r="M281" s="124"/>
      <c r="N281" s="125"/>
      <c r="O281" s="126"/>
      <c r="P281" s="127"/>
      <c r="Q281" s="128"/>
    </row>
    <row r="282" s="175" customFormat="true" ht="13.2" hidden="false" customHeight="false" outlineLevel="0" collapsed="false">
      <c r="A282" s="150"/>
      <c r="B282" s="151"/>
      <c r="C282" s="152"/>
      <c r="D282" s="153"/>
      <c r="E282" s="154"/>
      <c r="F282" s="155"/>
      <c r="G282" s="156"/>
      <c r="H282" s="157"/>
      <c r="I282" s="157"/>
      <c r="J282" s="158"/>
      <c r="K282" s="158"/>
      <c r="L282" s="123"/>
      <c r="M282" s="124"/>
      <c r="N282" s="125"/>
      <c r="O282" s="126"/>
      <c r="P282" s="127"/>
      <c r="Q282" s="128"/>
    </row>
    <row r="283" s="175" customFormat="true" ht="13.2" hidden="false" customHeight="false" outlineLevel="0" collapsed="false">
      <c r="A283" s="150"/>
      <c r="B283" s="151"/>
      <c r="C283" s="152"/>
      <c r="D283" s="153"/>
      <c r="E283" s="154"/>
      <c r="F283" s="155"/>
      <c r="G283" s="156"/>
      <c r="H283" s="157"/>
      <c r="I283" s="157"/>
      <c r="J283" s="158"/>
      <c r="K283" s="158"/>
      <c r="L283" s="123"/>
      <c r="M283" s="124"/>
      <c r="N283" s="125"/>
      <c r="O283" s="126"/>
      <c r="P283" s="127"/>
      <c r="Q283" s="128"/>
    </row>
    <row r="284" s="175" customFormat="true" ht="13.2" hidden="false" customHeight="false" outlineLevel="0" collapsed="false">
      <c r="A284" s="150"/>
      <c r="B284" s="151"/>
      <c r="C284" s="152"/>
      <c r="D284" s="153"/>
      <c r="E284" s="154"/>
      <c r="F284" s="155"/>
      <c r="G284" s="156"/>
      <c r="H284" s="157"/>
      <c r="I284" s="157"/>
      <c r="J284" s="158"/>
      <c r="K284" s="158"/>
      <c r="L284" s="123"/>
      <c r="M284" s="124"/>
      <c r="N284" s="125"/>
      <c r="O284" s="126"/>
      <c r="P284" s="127"/>
      <c r="Q284" s="128"/>
    </row>
    <row r="285" s="175" customFormat="true" ht="13.2" hidden="false" customHeight="false" outlineLevel="0" collapsed="false">
      <c r="A285" s="150"/>
      <c r="B285" s="151"/>
      <c r="C285" s="152"/>
      <c r="D285" s="153"/>
      <c r="E285" s="154"/>
      <c r="F285" s="155"/>
      <c r="G285" s="156"/>
      <c r="H285" s="157"/>
      <c r="I285" s="157"/>
      <c r="J285" s="158"/>
      <c r="K285" s="158"/>
      <c r="L285" s="123"/>
      <c r="M285" s="124"/>
      <c r="N285" s="125"/>
      <c r="O285" s="126"/>
      <c r="P285" s="127"/>
      <c r="Q285" s="128"/>
    </row>
    <row r="286" s="175" customFormat="true" ht="13.2" hidden="false" customHeight="false" outlineLevel="0" collapsed="false">
      <c r="A286" s="150"/>
      <c r="B286" s="151"/>
      <c r="C286" s="152"/>
      <c r="D286" s="153"/>
      <c r="E286" s="154"/>
      <c r="F286" s="155"/>
      <c r="G286" s="156"/>
      <c r="H286" s="157"/>
      <c r="I286" s="157"/>
      <c r="J286" s="158"/>
      <c r="K286" s="158"/>
      <c r="L286" s="123"/>
      <c r="M286" s="124"/>
      <c r="N286" s="125"/>
      <c r="O286" s="126"/>
      <c r="P286" s="127"/>
      <c r="Q286" s="128"/>
    </row>
    <row r="287" s="175" customFormat="true" ht="13.2" hidden="false" customHeight="false" outlineLevel="0" collapsed="false">
      <c r="A287" s="150"/>
      <c r="B287" s="151"/>
      <c r="C287" s="152"/>
      <c r="D287" s="153"/>
      <c r="E287" s="154"/>
      <c r="F287" s="155"/>
      <c r="G287" s="156"/>
      <c r="H287" s="157"/>
      <c r="I287" s="157"/>
      <c r="J287" s="158"/>
      <c r="K287" s="158"/>
      <c r="L287" s="123"/>
      <c r="M287" s="124"/>
      <c r="N287" s="125"/>
      <c r="O287" s="126"/>
      <c r="P287" s="127"/>
      <c r="Q287" s="128"/>
    </row>
    <row r="288" s="175" customFormat="true" ht="13.2" hidden="false" customHeight="false" outlineLevel="0" collapsed="false">
      <c r="A288" s="150"/>
      <c r="B288" s="151"/>
      <c r="C288" s="152"/>
      <c r="D288" s="153"/>
      <c r="E288" s="154"/>
      <c r="F288" s="155"/>
      <c r="G288" s="156"/>
      <c r="H288" s="157"/>
      <c r="I288" s="157"/>
      <c r="J288" s="158"/>
      <c r="K288" s="158"/>
      <c r="L288" s="123"/>
      <c r="M288" s="124"/>
      <c r="N288" s="125"/>
      <c r="O288" s="126"/>
      <c r="P288" s="127"/>
      <c r="Q288" s="128"/>
    </row>
    <row r="289" s="175" customFormat="true" ht="13.2" hidden="false" customHeight="false" outlineLevel="0" collapsed="false">
      <c r="A289" s="150"/>
      <c r="B289" s="151"/>
      <c r="C289" s="152"/>
      <c r="D289" s="153"/>
      <c r="E289" s="154"/>
      <c r="F289" s="155"/>
      <c r="G289" s="156"/>
      <c r="H289" s="157"/>
      <c r="I289" s="157"/>
      <c r="J289" s="158"/>
      <c r="K289" s="158"/>
      <c r="L289" s="123"/>
      <c r="M289" s="124"/>
      <c r="N289" s="125"/>
      <c r="O289" s="126"/>
      <c r="P289" s="127"/>
      <c r="Q289" s="128"/>
    </row>
    <row r="290" s="175" customFormat="true" ht="13.2" hidden="false" customHeight="false" outlineLevel="0" collapsed="false">
      <c r="A290" s="150"/>
      <c r="B290" s="151"/>
      <c r="C290" s="152"/>
      <c r="D290" s="153"/>
      <c r="E290" s="154"/>
      <c r="F290" s="155"/>
      <c r="G290" s="156"/>
      <c r="H290" s="157"/>
      <c r="I290" s="157"/>
      <c r="J290" s="158"/>
      <c r="K290" s="158"/>
      <c r="L290" s="123"/>
      <c r="M290" s="124"/>
      <c r="N290" s="125"/>
      <c r="O290" s="126"/>
      <c r="P290" s="127"/>
      <c r="Q290" s="128"/>
    </row>
    <row r="291" s="175" customFormat="true" ht="13.2" hidden="false" customHeight="false" outlineLevel="0" collapsed="false">
      <c r="A291" s="150"/>
      <c r="B291" s="151"/>
      <c r="C291" s="152"/>
      <c r="D291" s="153"/>
      <c r="E291" s="154"/>
      <c r="F291" s="155"/>
      <c r="G291" s="156"/>
      <c r="H291" s="157"/>
      <c r="I291" s="157"/>
      <c r="J291" s="158"/>
      <c r="K291" s="158"/>
      <c r="L291" s="123"/>
      <c r="M291" s="124"/>
      <c r="N291" s="125"/>
      <c r="O291" s="126"/>
      <c r="P291" s="127"/>
      <c r="Q291" s="128"/>
    </row>
    <row r="292" s="175" customFormat="true" ht="13.2" hidden="false" customHeight="false" outlineLevel="0" collapsed="false">
      <c r="A292" s="150"/>
      <c r="B292" s="151"/>
      <c r="C292" s="152"/>
      <c r="D292" s="153"/>
      <c r="E292" s="154"/>
      <c r="F292" s="155"/>
      <c r="G292" s="156"/>
      <c r="H292" s="157"/>
      <c r="I292" s="157"/>
      <c r="J292" s="158"/>
      <c r="K292" s="158"/>
      <c r="L292" s="123"/>
      <c r="M292" s="124"/>
      <c r="N292" s="125"/>
      <c r="O292" s="126"/>
      <c r="P292" s="127"/>
      <c r="Q292" s="128"/>
    </row>
    <row r="293" s="175" customFormat="true" ht="13.2" hidden="false" customHeight="false" outlineLevel="0" collapsed="false">
      <c r="A293" s="150"/>
      <c r="B293" s="151"/>
      <c r="C293" s="152"/>
      <c r="D293" s="153"/>
      <c r="E293" s="154"/>
      <c r="F293" s="155"/>
      <c r="G293" s="156"/>
      <c r="H293" s="157"/>
      <c r="I293" s="157"/>
      <c r="J293" s="158"/>
      <c r="K293" s="158"/>
      <c r="L293" s="123"/>
      <c r="M293" s="124"/>
      <c r="N293" s="125"/>
      <c r="O293" s="126"/>
      <c r="P293" s="127"/>
      <c r="Q293" s="128"/>
    </row>
    <row r="294" s="175" customFormat="true" ht="13.2" hidden="false" customHeight="false" outlineLevel="0" collapsed="false">
      <c r="A294" s="150"/>
      <c r="B294" s="151"/>
      <c r="C294" s="152"/>
      <c r="D294" s="153"/>
      <c r="E294" s="154"/>
      <c r="F294" s="155"/>
      <c r="G294" s="156"/>
      <c r="H294" s="157"/>
      <c r="I294" s="157"/>
      <c r="J294" s="158"/>
      <c r="K294" s="158"/>
      <c r="L294" s="123"/>
      <c r="M294" s="124"/>
      <c r="N294" s="125"/>
      <c r="O294" s="126"/>
      <c r="P294" s="127"/>
      <c r="Q294" s="128"/>
    </row>
    <row r="295" s="175" customFormat="true" ht="13.2" hidden="false" customHeight="false" outlineLevel="0" collapsed="false">
      <c r="A295" s="150"/>
      <c r="B295" s="151"/>
      <c r="C295" s="152"/>
      <c r="D295" s="153"/>
      <c r="E295" s="154"/>
      <c r="F295" s="155"/>
      <c r="G295" s="156"/>
      <c r="H295" s="157"/>
      <c r="I295" s="157"/>
      <c r="J295" s="158"/>
      <c r="K295" s="158"/>
      <c r="L295" s="123"/>
      <c r="M295" s="124"/>
      <c r="N295" s="125"/>
      <c r="O295" s="126"/>
      <c r="P295" s="127"/>
      <c r="Q295" s="128"/>
    </row>
    <row r="296" s="175" customFormat="true" ht="13.2" hidden="false" customHeight="false" outlineLevel="0" collapsed="false">
      <c r="A296" s="150"/>
      <c r="B296" s="151"/>
      <c r="C296" s="152"/>
      <c r="D296" s="153"/>
      <c r="E296" s="154"/>
      <c r="F296" s="155"/>
      <c r="G296" s="156"/>
      <c r="H296" s="157"/>
      <c r="I296" s="157"/>
      <c r="J296" s="158"/>
      <c r="K296" s="158"/>
      <c r="L296" s="123"/>
      <c r="M296" s="124"/>
      <c r="N296" s="125"/>
      <c r="O296" s="126"/>
      <c r="P296" s="127"/>
      <c r="Q296" s="128"/>
    </row>
    <row r="297" s="175" customFormat="true" ht="13.2" hidden="false" customHeight="false" outlineLevel="0" collapsed="false">
      <c r="A297" s="150"/>
      <c r="B297" s="151"/>
      <c r="C297" s="152"/>
      <c r="D297" s="153"/>
      <c r="E297" s="154"/>
      <c r="F297" s="155"/>
      <c r="G297" s="156"/>
      <c r="H297" s="157"/>
      <c r="I297" s="157"/>
      <c r="J297" s="158"/>
      <c r="K297" s="158"/>
      <c r="L297" s="123"/>
      <c r="M297" s="124"/>
      <c r="N297" s="125"/>
      <c r="O297" s="126"/>
      <c r="P297" s="127"/>
      <c r="Q297" s="128"/>
    </row>
    <row r="298" s="175" customFormat="true" ht="13.2" hidden="false" customHeight="false" outlineLevel="0" collapsed="false">
      <c r="A298" s="150"/>
      <c r="B298" s="151"/>
      <c r="C298" s="152"/>
      <c r="D298" s="153"/>
      <c r="E298" s="154"/>
      <c r="F298" s="155"/>
      <c r="G298" s="156"/>
      <c r="H298" s="157"/>
      <c r="I298" s="157"/>
      <c r="J298" s="158"/>
      <c r="K298" s="158"/>
      <c r="L298" s="123"/>
      <c r="M298" s="124"/>
      <c r="N298" s="125"/>
      <c r="O298" s="126"/>
      <c r="P298" s="127"/>
      <c r="Q298" s="128"/>
    </row>
    <row r="299" s="175" customFormat="true" ht="13.2" hidden="false" customHeight="false" outlineLevel="0" collapsed="false">
      <c r="A299" s="150"/>
      <c r="B299" s="151"/>
      <c r="C299" s="152"/>
      <c r="D299" s="153"/>
      <c r="E299" s="154"/>
      <c r="F299" s="155"/>
      <c r="G299" s="156"/>
      <c r="H299" s="157"/>
      <c r="I299" s="157"/>
      <c r="J299" s="158"/>
      <c r="K299" s="158"/>
      <c r="L299" s="123"/>
      <c r="M299" s="124"/>
      <c r="N299" s="125"/>
      <c r="O299" s="126"/>
      <c r="P299" s="127"/>
      <c r="Q299" s="128"/>
    </row>
    <row r="300" s="175" customFormat="true" ht="13.2" hidden="false" customHeight="false" outlineLevel="0" collapsed="false">
      <c r="A300" s="150"/>
      <c r="B300" s="151"/>
      <c r="C300" s="152"/>
      <c r="D300" s="153"/>
      <c r="E300" s="154"/>
      <c r="F300" s="155"/>
      <c r="G300" s="156"/>
      <c r="H300" s="157"/>
      <c r="I300" s="157"/>
      <c r="J300" s="158"/>
      <c r="K300" s="158"/>
      <c r="L300" s="123"/>
      <c r="M300" s="124"/>
      <c r="N300" s="125"/>
      <c r="O300" s="126"/>
      <c r="P300" s="127"/>
      <c r="Q300" s="128"/>
    </row>
    <row r="301" s="175" customFormat="true" ht="13.2" hidden="false" customHeight="false" outlineLevel="0" collapsed="false">
      <c r="A301" s="150"/>
      <c r="B301" s="151"/>
      <c r="C301" s="152"/>
      <c r="D301" s="153"/>
      <c r="E301" s="154"/>
      <c r="F301" s="155"/>
      <c r="G301" s="156"/>
      <c r="H301" s="157"/>
      <c r="I301" s="157"/>
      <c r="J301" s="158"/>
      <c r="K301" s="158"/>
      <c r="L301" s="123"/>
      <c r="M301" s="124"/>
      <c r="N301" s="125"/>
      <c r="O301" s="126"/>
      <c r="P301" s="127"/>
      <c r="Q301" s="128"/>
    </row>
    <row r="302" s="175" customFormat="true" ht="13.2" hidden="false" customHeight="false" outlineLevel="0" collapsed="false">
      <c r="A302" s="150"/>
      <c r="B302" s="151"/>
      <c r="C302" s="152"/>
      <c r="D302" s="153"/>
      <c r="E302" s="154"/>
      <c r="F302" s="155"/>
      <c r="G302" s="156"/>
      <c r="H302" s="157"/>
      <c r="I302" s="157"/>
      <c r="J302" s="158"/>
      <c r="K302" s="158"/>
      <c r="L302" s="123"/>
      <c r="M302" s="124"/>
      <c r="N302" s="125"/>
      <c r="O302" s="126"/>
      <c r="P302" s="127"/>
      <c r="Q302" s="128"/>
    </row>
    <row r="303" s="175" customFormat="true" ht="13.2" hidden="false" customHeight="false" outlineLevel="0" collapsed="false">
      <c r="A303" s="150"/>
      <c r="B303" s="151"/>
      <c r="C303" s="152"/>
      <c r="D303" s="153"/>
      <c r="E303" s="154"/>
      <c r="F303" s="155"/>
      <c r="G303" s="156"/>
      <c r="H303" s="157"/>
      <c r="I303" s="157"/>
      <c r="J303" s="158"/>
      <c r="K303" s="158"/>
      <c r="L303" s="123"/>
      <c r="M303" s="124"/>
      <c r="N303" s="125"/>
      <c r="O303" s="126"/>
      <c r="P303" s="127"/>
      <c r="Q303" s="128"/>
    </row>
    <row r="304" s="175" customFormat="true" ht="13.2" hidden="false" customHeight="false" outlineLevel="0" collapsed="false">
      <c r="A304" s="150"/>
      <c r="B304" s="151"/>
      <c r="C304" s="152"/>
      <c r="D304" s="153"/>
      <c r="E304" s="154"/>
      <c r="F304" s="155"/>
      <c r="G304" s="156"/>
      <c r="H304" s="157"/>
      <c r="I304" s="157"/>
      <c r="J304" s="158"/>
      <c r="K304" s="158"/>
      <c r="L304" s="123"/>
      <c r="M304" s="124"/>
      <c r="N304" s="125"/>
      <c r="O304" s="126"/>
      <c r="P304" s="127"/>
      <c r="Q304" s="128"/>
    </row>
    <row r="305" s="175" customFormat="true" ht="13.2" hidden="false" customHeight="false" outlineLevel="0" collapsed="false">
      <c r="A305" s="150"/>
      <c r="B305" s="151"/>
      <c r="C305" s="152"/>
      <c r="D305" s="153"/>
      <c r="E305" s="154"/>
      <c r="F305" s="155"/>
      <c r="G305" s="156"/>
      <c r="H305" s="157"/>
      <c r="I305" s="157"/>
      <c r="J305" s="158"/>
      <c r="K305" s="158"/>
      <c r="L305" s="123"/>
      <c r="M305" s="124"/>
      <c r="N305" s="125"/>
      <c r="O305" s="126"/>
      <c r="P305" s="127"/>
      <c r="Q305" s="128"/>
    </row>
    <row r="306" s="175" customFormat="true" ht="13.2" hidden="false" customHeight="false" outlineLevel="0" collapsed="false">
      <c r="A306" s="150"/>
      <c r="B306" s="151"/>
      <c r="C306" s="152"/>
      <c r="D306" s="153"/>
      <c r="E306" s="154"/>
      <c r="F306" s="155"/>
      <c r="G306" s="156"/>
      <c r="H306" s="157"/>
      <c r="I306" s="157"/>
      <c r="J306" s="158"/>
      <c r="K306" s="158"/>
      <c r="L306" s="123"/>
      <c r="M306" s="124"/>
      <c r="N306" s="125"/>
      <c r="O306" s="126"/>
      <c r="P306" s="127"/>
      <c r="Q306" s="128"/>
    </row>
    <row r="307" s="175" customFormat="true" ht="13.2" hidden="false" customHeight="false" outlineLevel="0" collapsed="false">
      <c r="A307" s="150"/>
      <c r="B307" s="151"/>
      <c r="C307" s="152"/>
      <c r="D307" s="153"/>
      <c r="E307" s="154"/>
      <c r="F307" s="155"/>
      <c r="G307" s="156"/>
      <c r="H307" s="157"/>
      <c r="I307" s="157"/>
      <c r="J307" s="158"/>
      <c r="K307" s="158"/>
      <c r="L307" s="123"/>
      <c r="M307" s="124"/>
      <c r="N307" s="125"/>
      <c r="O307" s="126"/>
      <c r="P307" s="127"/>
      <c r="Q307" s="128"/>
    </row>
    <row r="308" s="175" customFormat="true" ht="13.2" hidden="false" customHeight="false" outlineLevel="0" collapsed="false">
      <c r="A308" s="150"/>
      <c r="B308" s="151"/>
      <c r="C308" s="152"/>
      <c r="D308" s="153"/>
      <c r="E308" s="154"/>
      <c r="F308" s="155"/>
      <c r="G308" s="156"/>
      <c r="H308" s="157"/>
      <c r="I308" s="157"/>
      <c r="J308" s="158"/>
      <c r="K308" s="158"/>
      <c r="L308" s="123"/>
      <c r="M308" s="124"/>
      <c r="N308" s="125"/>
      <c r="O308" s="126"/>
      <c r="P308" s="127"/>
      <c r="Q308" s="128"/>
    </row>
    <row r="309" s="175" customFormat="true" ht="13.2" hidden="false" customHeight="false" outlineLevel="0" collapsed="false">
      <c r="A309" s="150"/>
      <c r="B309" s="151"/>
      <c r="C309" s="152"/>
      <c r="D309" s="153"/>
      <c r="E309" s="154"/>
      <c r="F309" s="155"/>
      <c r="G309" s="156"/>
      <c r="H309" s="157"/>
      <c r="I309" s="157"/>
      <c r="J309" s="158"/>
      <c r="K309" s="158"/>
      <c r="L309" s="123"/>
      <c r="M309" s="124"/>
      <c r="N309" s="125"/>
      <c r="O309" s="126"/>
      <c r="P309" s="127"/>
      <c r="Q309" s="128"/>
    </row>
    <row r="310" s="175" customFormat="true" ht="13.2" hidden="false" customHeight="false" outlineLevel="0" collapsed="false">
      <c r="A310" s="150"/>
      <c r="B310" s="151"/>
      <c r="C310" s="152"/>
      <c r="D310" s="153"/>
      <c r="E310" s="154"/>
      <c r="F310" s="155"/>
      <c r="G310" s="156"/>
      <c r="H310" s="157"/>
      <c r="I310" s="157"/>
      <c r="J310" s="158"/>
      <c r="K310" s="158"/>
      <c r="L310" s="123"/>
      <c r="M310" s="124"/>
      <c r="N310" s="125"/>
      <c r="O310" s="126"/>
      <c r="P310" s="127"/>
      <c r="Q310" s="128"/>
    </row>
    <row r="311" s="175" customFormat="true" ht="13.2" hidden="false" customHeight="false" outlineLevel="0" collapsed="false">
      <c r="A311" s="150"/>
      <c r="B311" s="151"/>
      <c r="C311" s="152"/>
      <c r="D311" s="153"/>
      <c r="E311" s="154"/>
      <c r="F311" s="155"/>
      <c r="G311" s="156"/>
      <c r="H311" s="157"/>
      <c r="I311" s="157"/>
      <c r="J311" s="158"/>
      <c r="K311" s="158"/>
      <c r="L311" s="123"/>
      <c r="M311" s="124"/>
      <c r="N311" s="125"/>
      <c r="O311" s="126"/>
      <c r="P311" s="127"/>
      <c r="Q311" s="128"/>
    </row>
    <row r="312" s="175" customFormat="true" ht="13.2" hidden="false" customHeight="false" outlineLevel="0" collapsed="false">
      <c r="A312" s="150"/>
      <c r="B312" s="151"/>
      <c r="C312" s="152"/>
      <c r="D312" s="153"/>
      <c r="E312" s="154"/>
      <c r="F312" s="155"/>
      <c r="G312" s="156"/>
      <c r="H312" s="157"/>
      <c r="I312" s="157"/>
      <c r="J312" s="158"/>
      <c r="K312" s="158"/>
      <c r="L312" s="123"/>
      <c r="M312" s="124"/>
      <c r="N312" s="125"/>
      <c r="O312" s="126"/>
      <c r="P312" s="127"/>
      <c r="Q312" s="128"/>
    </row>
    <row r="313" s="175" customFormat="true" ht="13.2" hidden="false" customHeight="false" outlineLevel="0" collapsed="false">
      <c r="A313" s="150"/>
      <c r="B313" s="151"/>
      <c r="C313" s="152"/>
      <c r="D313" s="153"/>
      <c r="E313" s="154"/>
      <c r="F313" s="155"/>
      <c r="G313" s="156"/>
      <c r="H313" s="157"/>
      <c r="I313" s="157"/>
      <c r="J313" s="158"/>
      <c r="K313" s="158"/>
      <c r="L313" s="123"/>
      <c r="M313" s="124"/>
      <c r="N313" s="125"/>
      <c r="O313" s="126"/>
      <c r="P313" s="127"/>
      <c r="Q313" s="128"/>
    </row>
    <row r="314" s="175" customFormat="true" ht="13.2" hidden="false" customHeight="false" outlineLevel="0" collapsed="false">
      <c r="A314" s="150"/>
      <c r="B314" s="151"/>
      <c r="C314" s="152"/>
      <c r="D314" s="153"/>
      <c r="E314" s="154"/>
      <c r="F314" s="155"/>
      <c r="G314" s="156"/>
      <c r="H314" s="157"/>
      <c r="I314" s="157"/>
      <c r="J314" s="158"/>
      <c r="K314" s="158"/>
      <c r="L314" s="123"/>
      <c r="M314" s="124"/>
      <c r="N314" s="125"/>
      <c r="O314" s="126"/>
      <c r="P314" s="127"/>
      <c r="Q314" s="128"/>
    </row>
    <row r="315" s="175" customFormat="true" ht="13.2" hidden="false" customHeight="false" outlineLevel="0" collapsed="false">
      <c r="A315" s="150"/>
      <c r="B315" s="151"/>
      <c r="C315" s="152"/>
      <c r="D315" s="153"/>
      <c r="E315" s="154"/>
      <c r="F315" s="155"/>
      <c r="G315" s="156"/>
      <c r="H315" s="157"/>
      <c r="I315" s="157"/>
      <c r="J315" s="158"/>
      <c r="K315" s="158"/>
      <c r="L315" s="123"/>
      <c r="M315" s="124"/>
      <c r="N315" s="125"/>
      <c r="O315" s="126"/>
      <c r="P315" s="127"/>
      <c r="Q315" s="128"/>
    </row>
    <row r="316" s="175" customFormat="true" ht="13.2" hidden="false" customHeight="false" outlineLevel="0" collapsed="false">
      <c r="A316" s="150"/>
      <c r="B316" s="151"/>
      <c r="C316" s="152"/>
      <c r="D316" s="153"/>
      <c r="E316" s="154"/>
      <c r="F316" s="155"/>
      <c r="G316" s="156"/>
      <c r="H316" s="157"/>
      <c r="I316" s="157"/>
      <c r="J316" s="158"/>
      <c r="K316" s="158"/>
      <c r="L316" s="123"/>
      <c r="M316" s="124"/>
      <c r="N316" s="125"/>
      <c r="O316" s="126"/>
      <c r="P316" s="127"/>
      <c r="Q316" s="128"/>
    </row>
    <row r="317" s="175" customFormat="true" ht="13.2" hidden="false" customHeight="false" outlineLevel="0" collapsed="false">
      <c r="A317" s="150"/>
      <c r="B317" s="151"/>
      <c r="C317" s="152"/>
      <c r="D317" s="153"/>
      <c r="E317" s="154"/>
      <c r="F317" s="155"/>
      <c r="G317" s="156"/>
      <c r="H317" s="157"/>
      <c r="I317" s="157"/>
      <c r="J317" s="158"/>
      <c r="K317" s="158"/>
      <c r="L317" s="123"/>
      <c r="M317" s="124"/>
      <c r="N317" s="125"/>
      <c r="O317" s="126"/>
      <c r="P317" s="127"/>
      <c r="Q317" s="128"/>
    </row>
    <row r="318" s="175" customFormat="true" ht="13.2" hidden="false" customHeight="false" outlineLevel="0" collapsed="false">
      <c r="A318" s="150"/>
      <c r="B318" s="151"/>
      <c r="C318" s="152"/>
      <c r="D318" s="153"/>
      <c r="E318" s="154"/>
      <c r="F318" s="155"/>
      <c r="G318" s="156"/>
      <c r="H318" s="157"/>
      <c r="I318" s="157"/>
      <c r="J318" s="158"/>
      <c r="K318" s="158"/>
      <c r="L318" s="123"/>
      <c r="M318" s="124"/>
      <c r="N318" s="125"/>
      <c r="O318" s="126"/>
      <c r="P318" s="127"/>
      <c r="Q318" s="128"/>
    </row>
    <row r="319" s="175" customFormat="true" ht="13.2" hidden="false" customHeight="false" outlineLevel="0" collapsed="false">
      <c r="A319" s="150"/>
      <c r="B319" s="151"/>
      <c r="C319" s="152"/>
      <c r="D319" s="153"/>
      <c r="E319" s="154"/>
      <c r="F319" s="155"/>
      <c r="G319" s="156"/>
      <c r="H319" s="157"/>
      <c r="I319" s="157"/>
      <c r="J319" s="158"/>
      <c r="K319" s="158"/>
      <c r="L319" s="123"/>
      <c r="M319" s="124"/>
      <c r="N319" s="125"/>
      <c r="O319" s="126"/>
      <c r="P319" s="127"/>
      <c r="Q319" s="128"/>
    </row>
    <row r="320" s="175" customFormat="true" ht="13.2" hidden="false" customHeight="false" outlineLevel="0" collapsed="false">
      <c r="A320" s="150"/>
      <c r="B320" s="151"/>
      <c r="C320" s="152"/>
      <c r="D320" s="153"/>
      <c r="E320" s="154"/>
      <c r="F320" s="155"/>
      <c r="G320" s="156"/>
      <c r="H320" s="157"/>
      <c r="I320" s="157"/>
      <c r="J320" s="158"/>
      <c r="K320" s="158"/>
      <c r="L320" s="123"/>
      <c r="M320" s="124"/>
      <c r="N320" s="125"/>
      <c r="O320" s="126"/>
      <c r="P320" s="127"/>
      <c r="Q320" s="128"/>
    </row>
    <row r="321" s="175" customFormat="true" ht="13.2" hidden="false" customHeight="false" outlineLevel="0" collapsed="false">
      <c r="A321" s="150"/>
      <c r="B321" s="151"/>
      <c r="C321" s="152"/>
      <c r="D321" s="153"/>
      <c r="E321" s="154"/>
      <c r="F321" s="155"/>
      <c r="G321" s="156"/>
      <c r="H321" s="157"/>
      <c r="I321" s="157"/>
      <c r="J321" s="158"/>
      <c r="K321" s="158"/>
      <c r="L321" s="123"/>
      <c r="M321" s="124"/>
      <c r="N321" s="125"/>
      <c r="O321" s="126"/>
      <c r="P321" s="127"/>
      <c r="Q321" s="128"/>
    </row>
    <row r="322" s="175" customFormat="true" ht="13.2" hidden="false" customHeight="false" outlineLevel="0" collapsed="false">
      <c r="A322" s="150"/>
      <c r="B322" s="151"/>
      <c r="C322" s="152"/>
      <c r="D322" s="153"/>
      <c r="E322" s="154"/>
      <c r="F322" s="155"/>
      <c r="G322" s="156"/>
      <c r="H322" s="157"/>
      <c r="I322" s="157"/>
      <c r="J322" s="158"/>
      <c r="K322" s="158"/>
      <c r="L322" s="123"/>
      <c r="M322" s="124"/>
      <c r="N322" s="125"/>
      <c r="O322" s="126"/>
      <c r="P322" s="127"/>
      <c r="Q322" s="128"/>
    </row>
    <row r="323" s="175" customFormat="true" ht="13.2" hidden="false" customHeight="false" outlineLevel="0" collapsed="false">
      <c r="A323" s="150"/>
      <c r="B323" s="151"/>
      <c r="C323" s="152"/>
      <c r="D323" s="153"/>
      <c r="E323" s="154"/>
      <c r="F323" s="155"/>
      <c r="G323" s="156"/>
      <c r="H323" s="157"/>
      <c r="I323" s="157"/>
      <c r="J323" s="158"/>
      <c r="K323" s="158"/>
      <c r="L323" s="123"/>
      <c r="M323" s="124"/>
      <c r="N323" s="125"/>
      <c r="O323" s="126"/>
      <c r="P323" s="127"/>
      <c r="Q323" s="128"/>
    </row>
    <row r="324" s="175" customFormat="true" ht="13.2" hidden="false" customHeight="false" outlineLevel="0" collapsed="false">
      <c r="A324" s="150"/>
      <c r="B324" s="151"/>
      <c r="C324" s="152"/>
      <c r="D324" s="153"/>
      <c r="E324" s="154"/>
      <c r="F324" s="155"/>
      <c r="G324" s="156"/>
      <c r="H324" s="157"/>
      <c r="I324" s="157"/>
      <c r="J324" s="158"/>
      <c r="K324" s="158"/>
      <c r="L324" s="123"/>
      <c r="M324" s="124"/>
      <c r="N324" s="125"/>
      <c r="O324" s="126"/>
      <c r="P324" s="127"/>
      <c r="Q324" s="128"/>
    </row>
    <row r="325" s="175" customFormat="true" ht="13.2" hidden="false" customHeight="false" outlineLevel="0" collapsed="false">
      <c r="A325" s="150"/>
      <c r="B325" s="151"/>
      <c r="C325" s="152"/>
      <c r="D325" s="153"/>
      <c r="E325" s="154"/>
      <c r="F325" s="155"/>
      <c r="G325" s="156"/>
      <c r="H325" s="157"/>
      <c r="I325" s="157"/>
      <c r="J325" s="158"/>
      <c r="K325" s="158"/>
      <c r="L325" s="123"/>
      <c r="M325" s="124"/>
      <c r="N325" s="125"/>
      <c r="O325" s="126"/>
      <c r="P325" s="127"/>
      <c r="Q325" s="128"/>
    </row>
    <row r="326" s="175" customFormat="true" ht="13.2" hidden="false" customHeight="false" outlineLevel="0" collapsed="false">
      <c r="A326" s="150"/>
      <c r="B326" s="151"/>
      <c r="C326" s="152"/>
      <c r="D326" s="153"/>
      <c r="E326" s="154"/>
      <c r="F326" s="155"/>
      <c r="G326" s="156"/>
      <c r="H326" s="157"/>
      <c r="I326" s="157"/>
      <c r="J326" s="158"/>
      <c r="K326" s="158"/>
      <c r="L326" s="123"/>
      <c r="M326" s="124"/>
      <c r="N326" s="125"/>
      <c r="O326" s="126"/>
      <c r="P326" s="127"/>
      <c r="Q326" s="128"/>
    </row>
    <row r="327" s="175" customFormat="true" ht="13.2" hidden="false" customHeight="false" outlineLevel="0" collapsed="false">
      <c r="A327" s="150"/>
      <c r="B327" s="151"/>
      <c r="C327" s="152"/>
      <c r="D327" s="153"/>
      <c r="E327" s="154"/>
      <c r="F327" s="155"/>
      <c r="G327" s="156"/>
      <c r="H327" s="157"/>
      <c r="I327" s="157"/>
      <c r="J327" s="158"/>
      <c r="K327" s="158"/>
      <c r="L327" s="123"/>
      <c r="M327" s="124"/>
      <c r="N327" s="125"/>
      <c r="O327" s="126"/>
      <c r="P327" s="127"/>
      <c r="Q327" s="128"/>
    </row>
    <row r="328" s="175" customFormat="true" ht="13.2" hidden="false" customHeight="false" outlineLevel="0" collapsed="false">
      <c r="A328" s="150"/>
      <c r="B328" s="151"/>
      <c r="C328" s="152"/>
      <c r="D328" s="153"/>
      <c r="E328" s="154"/>
      <c r="F328" s="155"/>
      <c r="G328" s="156"/>
      <c r="H328" s="157"/>
      <c r="I328" s="157"/>
      <c r="J328" s="158"/>
      <c r="K328" s="158"/>
      <c r="L328" s="123"/>
      <c r="M328" s="124"/>
      <c r="N328" s="125"/>
      <c r="O328" s="126"/>
      <c r="P328" s="127"/>
      <c r="Q328" s="128"/>
    </row>
    <row r="329" s="175" customFormat="true" ht="13.2" hidden="false" customHeight="false" outlineLevel="0" collapsed="false">
      <c r="A329" s="150"/>
      <c r="B329" s="151"/>
      <c r="C329" s="152"/>
      <c r="D329" s="153"/>
      <c r="E329" s="154"/>
      <c r="F329" s="155"/>
      <c r="G329" s="156"/>
      <c r="H329" s="157"/>
      <c r="I329" s="157"/>
      <c r="J329" s="158"/>
      <c r="K329" s="158"/>
      <c r="L329" s="123"/>
      <c r="M329" s="124"/>
      <c r="N329" s="125"/>
      <c r="O329" s="126"/>
      <c r="P329" s="127"/>
      <c r="Q329" s="128"/>
    </row>
    <row r="330" s="175" customFormat="true" ht="13.2" hidden="false" customHeight="false" outlineLevel="0" collapsed="false">
      <c r="A330" s="150"/>
      <c r="B330" s="151"/>
      <c r="C330" s="152"/>
      <c r="D330" s="153"/>
      <c r="E330" s="154"/>
      <c r="F330" s="155"/>
      <c r="G330" s="156"/>
      <c r="H330" s="157"/>
      <c r="I330" s="157"/>
      <c r="J330" s="158"/>
      <c r="K330" s="158"/>
      <c r="L330" s="123"/>
      <c r="M330" s="124"/>
      <c r="N330" s="125"/>
      <c r="O330" s="126"/>
      <c r="P330" s="127"/>
      <c r="Q330" s="128"/>
    </row>
    <row r="331" s="175" customFormat="true" ht="13.2" hidden="false" customHeight="false" outlineLevel="0" collapsed="false">
      <c r="A331" s="150"/>
      <c r="B331" s="151"/>
      <c r="C331" s="152"/>
      <c r="D331" s="153"/>
      <c r="E331" s="154"/>
      <c r="F331" s="155"/>
      <c r="G331" s="156"/>
      <c r="H331" s="157"/>
      <c r="I331" s="157"/>
      <c r="J331" s="158"/>
      <c r="K331" s="158"/>
      <c r="L331" s="123"/>
      <c r="M331" s="124"/>
      <c r="N331" s="125"/>
      <c r="O331" s="126"/>
      <c r="P331" s="127"/>
      <c r="Q331" s="128"/>
    </row>
    <row r="332" s="175" customFormat="true" ht="13.2" hidden="false" customHeight="false" outlineLevel="0" collapsed="false">
      <c r="A332" s="150"/>
      <c r="B332" s="151"/>
      <c r="C332" s="152"/>
      <c r="D332" s="153"/>
      <c r="E332" s="154"/>
      <c r="F332" s="155"/>
      <c r="G332" s="156"/>
      <c r="H332" s="157"/>
      <c r="I332" s="157"/>
      <c r="J332" s="158"/>
      <c r="K332" s="158"/>
      <c r="L332" s="123"/>
      <c r="M332" s="124"/>
      <c r="N332" s="125"/>
      <c r="O332" s="126"/>
      <c r="P332" s="127"/>
      <c r="Q332" s="128"/>
    </row>
    <row r="333" s="175" customFormat="true" ht="13.2" hidden="false" customHeight="false" outlineLevel="0" collapsed="false">
      <c r="A333" s="150"/>
      <c r="B333" s="151"/>
      <c r="C333" s="152"/>
      <c r="D333" s="153"/>
      <c r="E333" s="154"/>
      <c r="F333" s="155"/>
      <c r="G333" s="156"/>
      <c r="H333" s="157"/>
      <c r="I333" s="157"/>
      <c r="J333" s="158"/>
      <c r="K333" s="158"/>
      <c r="L333" s="123"/>
      <c r="M333" s="124"/>
      <c r="N333" s="125"/>
      <c r="O333" s="126"/>
      <c r="P333" s="127"/>
      <c r="Q333" s="128"/>
    </row>
    <row r="334" s="175" customFormat="true" ht="13.2" hidden="false" customHeight="false" outlineLevel="0" collapsed="false">
      <c r="A334" s="150"/>
      <c r="B334" s="151"/>
      <c r="C334" s="152"/>
      <c r="D334" s="153"/>
      <c r="E334" s="154"/>
      <c r="F334" s="155"/>
      <c r="G334" s="156"/>
      <c r="H334" s="157"/>
      <c r="I334" s="157"/>
      <c r="J334" s="158"/>
      <c r="K334" s="158"/>
      <c r="L334" s="123"/>
      <c r="M334" s="124"/>
      <c r="N334" s="125"/>
      <c r="O334" s="126"/>
      <c r="P334" s="127"/>
      <c r="Q334" s="128"/>
    </row>
    <row r="335" s="175" customFormat="true" ht="13.2" hidden="false" customHeight="false" outlineLevel="0" collapsed="false">
      <c r="A335" s="150"/>
      <c r="B335" s="151"/>
      <c r="C335" s="152"/>
      <c r="D335" s="153"/>
      <c r="E335" s="154"/>
      <c r="F335" s="155"/>
      <c r="G335" s="156"/>
      <c r="H335" s="157"/>
      <c r="I335" s="157"/>
      <c r="J335" s="158"/>
      <c r="K335" s="158"/>
      <c r="L335" s="123"/>
      <c r="M335" s="124"/>
      <c r="N335" s="125"/>
      <c r="O335" s="126"/>
      <c r="P335" s="127"/>
      <c r="Q335" s="128"/>
    </row>
    <row r="336" s="175" customFormat="true" ht="13.2" hidden="false" customHeight="false" outlineLevel="0" collapsed="false">
      <c r="A336" s="150"/>
      <c r="B336" s="151"/>
      <c r="C336" s="152"/>
      <c r="D336" s="153"/>
      <c r="E336" s="154"/>
      <c r="F336" s="155"/>
      <c r="G336" s="156"/>
      <c r="H336" s="157"/>
      <c r="I336" s="157"/>
      <c r="J336" s="158"/>
      <c r="K336" s="158"/>
      <c r="L336" s="123"/>
      <c r="M336" s="124"/>
      <c r="N336" s="125"/>
      <c r="O336" s="126"/>
      <c r="P336" s="127"/>
      <c r="Q336" s="128"/>
    </row>
    <row r="337" s="175" customFormat="true" ht="13.2" hidden="false" customHeight="false" outlineLevel="0" collapsed="false">
      <c r="A337" s="150"/>
      <c r="B337" s="151"/>
      <c r="C337" s="152"/>
      <c r="D337" s="153"/>
      <c r="E337" s="154"/>
      <c r="F337" s="155"/>
      <c r="G337" s="156"/>
      <c r="H337" s="157"/>
      <c r="I337" s="157"/>
      <c r="J337" s="158"/>
      <c r="K337" s="158"/>
      <c r="L337" s="123"/>
      <c r="M337" s="124"/>
      <c r="N337" s="125"/>
      <c r="O337" s="126"/>
      <c r="P337" s="127"/>
      <c r="Q337" s="128"/>
    </row>
    <row r="338" s="175" customFormat="true" ht="13.2" hidden="false" customHeight="false" outlineLevel="0" collapsed="false">
      <c r="A338" s="150"/>
      <c r="B338" s="151"/>
      <c r="C338" s="152"/>
      <c r="D338" s="153"/>
      <c r="E338" s="154"/>
      <c r="F338" s="155"/>
      <c r="G338" s="156"/>
      <c r="H338" s="157"/>
      <c r="I338" s="157"/>
      <c r="J338" s="158"/>
      <c r="K338" s="158"/>
      <c r="L338" s="123"/>
      <c r="M338" s="124"/>
      <c r="N338" s="125"/>
      <c r="O338" s="126"/>
      <c r="P338" s="127"/>
      <c r="Q338" s="128"/>
    </row>
    <row r="339" s="175" customFormat="true" ht="13.2" hidden="false" customHeight="false" outlineLevel="0" collapsed="false">
      <c r="A339" s="150"/>
      <c r="B339" s="151"/>
      <c r="C339" s="152"/>
      <c r="D339" s="153"/>
      <c r="E339" s="154"/>
      <c r="F339" s="155"/>
      <c r="G339" s="156"/>
      <c r="H339" s="157"/>
      <c r="I339" s="157"/>
      <c r="J339" s="158"/>
      <c r="K339" s="158"/>
      <c r="L339" s="123"/>
      <c r="M339" s="124"/>
      <c r="N339" s="125"/>
      <c r="O339" s="126"/>
      <c r="P339" s="127"/>
      <c r="Q339" s="128"/>
    </row>
    <row r="340" s="175" customFormat="true" ht="13.2" hidden="false" customHeight="false" outlineLevel="0" collapsed="false">
      <c r="A340" s="150"/>
      <c r="B340" s="151"/>
      <c r="C340" s="152"/>
      <c r="D340" s="153"/>
      <c r="E340" s="154"/>
      <c r="F340" s="155"/>
      <c r="G340" s="156"/>
      <c r="H340" s="157"/>
      <c r="I340" s="157"/>
      <c r="J340" s="158"/>
      <c r="K340" s="158"/>
      <c r="L340" s="123"/>
      <c r="M340" s="124"/>
      <c r="N340" s="125"/>
      <c r="O340" s="126"/>
      <c r="P340" s="127"/>
      <c r="Q340" s="128"/>
    </row>
    <row r="341" s="175" customFormat="true" ht="13.2" hidden="false" customHeight="false" outlineLevel="0" collapsed="false">
      <c r="A341" s="150"/>
      <c r="B341" s="151"/>
      <c r="C341" s="152"/>
      <c r="D341" s="153"/>
      <c r="E341" s="154"/>
      <c r="F341" s="155"/>
      <c r="G341" s="156"/>
      <c r="H341" s="157"/>
      <c r="I341" s="157"/>
      <c r="J341" s="158"/>
      <c r="K341" s="158"/>
      <c r="L341" s="123"/>
      <c r="M341" s="124"/>
      <c r="N341" s="125"/>
      <c r="O341" s="126"/>
      <c r="P341" s="127"/>
      <c r="Q341" s="128"/>
    </row>
    <row r="342" s="175" customFormat="true" ht="13.2" hidden="false" customHeight="false" outlineLevel="0" collapsed="false">
      <c r="A342" s="150"/>
      <c r="B342" s="151"/>
      <c r="C342" s="152"/>
      <c r="D342" s="153"/>
      <c r="E342" s="154"/>
      <c r="F342" s="155"/>
      <c r="G342" s="156"/>
      <c r="H342" s="157"/>
      <c r="I342" s="157"/>
      <c r="J342" s="158"/>
      <c r="K342" s="158"/>
      <c r="L342" s="123"/>
      <c r="M342" s="124"/>
      <c r="N342" s="125"/>
      <c r="O342" s="126"/>
      <c r="P342" s="127"/>
      <c r="Q342" s="128"/>
    </row>
    <row r="343" s="175" customFormat="true" ht="13.2" hidden="false" customHeight="false" outlineLevel="0" collapsed="false">
      <c r="A343" s="150"/>
      <c r="B343" s="151"/>
      <c r="C343" s="152"/>
      <c r="D343" s="153"/>
      <c r="E343" s="154"/>
      <c r="F343" s="155"/>
      <c r="G343" s="156"/>
      <c r="H343" s="157"/>
      <c r="I343" s="157"/>
      <c r="J343" s="158"/>
      <c r="K343" s="158"/>
      <c r="L343" s="123"/>
      <c r="M343" s="124"/>
      <c r="N343" s="125"/>
      <c r="O343" s="126"/>
      <c r="P343" s="127"/>
      <c r="Q343" s="128"/>
    </row>
    <row r="344" s="175" customFormat="true" ht="13.2" hidden="false" customHeight="false" outlineLevel="0" collapsed="false">
      <c r="A344" s="150"/>
      <c r="B344" s="151"/>
      <c r="C344" s="152"/>
      <c r="D344" s="153"/>
      <c r="E344" s="154"/>
      <c r="F344" s="155"/>
      <c r="G344" s="156"/>
      <c r="H344" s="157"/>
      <c r="I344" s="157"/>
      <c r="J344" s="158"/>
      <c r="K344" s="158"/>
      <c r="L344" s="123"/>
      <c r="M344" s="124"/>
      <c r="N344" s="125"/>
      <c r="O344" s="126"/>
      <c r="P344" s="127"/>
      <c r="Q344" s="128"/>
    </row>
    <row r="345" s="175" customFormat="true" ht="13.2" hidden="false" customHeight="false" outlineLevel="0" collapsed="false">
      <c r="A345" s="150"/>
      <c r="B345" s="151"/>
      <c r="C345" s="152"/>
      <c r="D345" s="153"/>
      <c r="E345" s="154"/>
      <c r="F345" s="155"/>
      <c r="G345" s="156"/>
      <c r="H345" s="157"/>
      <c r="I345" s="157"/>
      <c r="J345" s="158"/>
      <c r="K345" s="158"/>
      <c r="L345" s="123"/>
      <c r="M345" s="124"/>
      <c r="N345" s="125"/>
      <c r="O345" s="126"/>
      <c r="P345" s="127"/>
      <c r="Q345" s="128"/>
    </row>
    <row r="346" s="175" customFormat="true" ht="13.2" hidden="false" customHeight="false" outlineLevel="0" collapsed="false">
      <c r="A346" s="150"/>
      <c r="B346" s="151"/>
      <c r="C346" s="152"/>
      <c r="D346" s="153"/>
      <c r="E346" s="154"/>
      <c r="F346" s="155"/>
      <c r="G346" s="156"/>
      <c r="H346" s="157"/>
      <c r="I346" s="157"/>
      <c r="J346" s="158"/>
      <c r="K346" s="158"/>
      <c r="L346" s="123"/>
      <c r="M346" s="124"/>
      <c r="N346" s="125"/>
      <c r="O346" s="126"/>
      <c r="P346" s="127"/>
      <c r="Q346" s="128"/>
    </row>
    <row r="347" s="175" customFormat="true" ht="13.2" hidden="false" customHeight="false" outlineLevel="0" collapsed="false">
      <c r="A347" s="150"/>
      <c r="B347" s="151"/>
      <c r="C347" s="152"/>
      <c r="D347" s="153"/>
      <c r="E347" s="154"/>
      <c r="F347" s="155"/>
      <c r="G347" s="156"/>
      <c r="H347" s="157"/>
      <c r="I347" s="157"/>
      <c r="J347" s="158"/>
      <c r="K347" s="158"/>
      <c r="L347" s="123"/>
      <c r="M347" s="124"/>
      <c r="N347" s="125"/>
      <c r="O347" s="126"/>
      <c r="P347" s="127"/>
      <c r="Q347" s="128"/>
    </row>
    <row r="348" s="175" customFormat="true" ht="13.2" hidden="false" customHeight="false" outlineLevel="0" collapsed="false">
      <c r="A348" s="150"/>
      <c r="B348" s="151"/>
      <c r="C348" s="152"/>
      <c r="D348" s="153"/>
      <c r="E348" s="154"/>
      <c r="F348" s="155"/>
      <c r="G348" s="156"/>
      <c r="H348" s="157"/>
      <c r="I348" s="157"/>
      <c r="J348" s="158"/>
      <c r="K348" s="158"/>
      <c r="L348" s="123"/>
      <c r="M348" s="124"/>
      <c r="N348" s="125"/>
      <c r="O348" s="126"/>
      <c r="P348" s="127"/>
      <c r="Q348" s="128"/>
    </row>
    <row r="349" s="175" customFormat="true" ht="13.2" hidden="false" customHeight="false" outlineLevel="0" collapsed="false">
      <c r="A349" s="150"/>
      <c r="B349" s="151"/>
      <c r="C349" s="152"/>
      <c r="D349" s="153"/>
      <c r="E349" s="154"/>
      <c r="F349" s="155"/>
      <c r="G349" s="156"/>
      <c r="H349" s="157"/>
      <c r="I349" s="157"/>
      <c r="J349" s="158"/>
      <c r="K349" s="158"/>
      <c r="L349" s="123"/>
      <c r="M349" s="124"/>
      <c r="N349" s="125"/>
      <c r="O349" s="126"/>
      <c r="P349" s="127"/>
      <c r="Q349" s="128"/>
    </row>
    <row r="350" s="175" customFormat="true" ht="13.2" hidden="false" customHeight="false" outlineLevel="0" collapsed="false">
      <c r="A350" s="150"/>
      <c r="B350" s="151"/>
      <c r="C350" s="152"/>
      <c r="D350" s="153"/>
      <c r="E350" s="154"/>
      <c r="F350" s="155"/>
      <c r="G350" s="156"/>
      <c r="H350" s="157"/>
      <c r="I350" s="157"/>
      <c r="J350" s="158"/>
      <c r="K350" s="158"/>
      <c r="L350" s="123"/>
      <c r="M350" s="124"/>
      <c r="N350" s="125"/>
      <c r="O350" s="126"/>
      <c r="P350" s="127"/>
      <c r="Q350" s="128"/>
    </row>
    <row r="351" s="175" customFormat="true" ht="13.2" hidden="false" customHeight="false" outlineLevel="0" collapsed="false">
      <c r="A351" s="150"/>
      <c r="B351" s="151"/>
      <c r="C351" s="152"/>
      <c r="D351" s="153"/>
      <c r="E351" s="154"/>
      <c r="F351" s="155"/>
      <c r="G351" s="156"/>
      <c r="H351" s="157"/>
      <c r="I351" s="157"/>
      <c r="J351" s="158"/>
      <c r="K351" s="158"/>
      <c r="L351" s="123"/>
      <c r="M351" s="124"/>
      <c r="N351" s="125"/>
      <c r="O351" s="126"/>
      <c r="P351" s="127"/>
      <c r="Q351" s="128"/>
    </row>
    <row r="352" s="175" customFormat="true" ht="13.2" hidden="false" customHeight="false" outlineLevel="0" collapsed="false">
      <c r="A352" s="150"/>
      <c r="B352" s="151"/>
      <c r="C352" s="152"/>
      <c r="D352" s="153"/>
      <c r="E352" s="154"/>
      <c r="F352" s="155"/>
      <c r="G352" s="156"/>
      <c r="H352" s="157"/>
      <c r="I352" s="157"/>
      <c r="J352" s="158"/>
      <c r="K352" s="158"/>
      <c r="L352" s="123"/>
      <c r="M352" s="124"/>
      <c r="N352" s="125"/>
      <c r="O352" s="126"/>
      <c r="P352" s="127"/>
      <c r="Q352" s="128"/>
    </row>
    <row r="353" s="175" customFormat="true" ht="13.2" hidden="false" customHeight="false" outlineLevel="0" collapsed="false">
      <c r="A353" s="150"/>
      <c r="B353" s="151"/>
      <c r="C353" s="152"/>
      <c r="D353" s="153"/>
      <c r="E353" s="154"/>
      <c r="F353" s="155"/>
      <c r="G353" s="156"/>
      <c r="H353" s="157"/>
      <c r="I353" s="157"/>
      <c r="J353" s="158"/>
      <c r="K353" s="158"/>
      <c r="L353" s="123"/>
      <c r="M353" s="124"/>
      <c r="N353" s="125"/>
      <c r="O353" s="126"/>
      <c r="P353" s="127"/>
      <c r="Q353" s="128"/>
    </row>
    <row r="354" s="175" customFormat="true" ht="13.2" hidden="false" customHeight="false" outlineLevel="0" collapsed="false">
      <c r="A354" s="150"/>
      <c r="B354" s="151"/>
      <c r="C354" s="152"/>
      <c r="D354" s="153"/>
      <c r="E354" s="154"/>
      <c r="F354" s="155"/>
      <c r="G354" s="156"/>
      <c r="H354" s="157"/>
      <c r="I354" s="157"/>
      <c r="J354" s="158"/>
      <c r="K354" s="158"/>
      <c r="L354" s="123"/>
      <c r="M354" s="124"/>
      <c r="N354" s="125"/>
      <c r="O354" s="126"/>
      <c r="P354" s="127"/>
      <c r="Q354" s="128"/>
    </row>
    <row r="355" s="175" customFormat="true" ht="13.2" hidden="false" customHeight="false" outlineLevel="0" collapsed="false">
      <c r="A355" s="150"/>
      <c r="B355" s="151"/>
      <c r="C355" s="152"/>
      <c r="D355" s="153"/>
      <c r="E355" s="154"/>
      <c r="F355" s="155"/>
      <c r="G355" s="156"/>
      <c r="H355" s="157"/>
      <c r="I355" s="157"/>
      <c r="J355" s="158"/>
      <c r="K355" s="158"/>
      <c r="L355" s="123"/>
      <c r="M355" s="124"/>
      <c r="N355" s="125"/>
      <c r="O355" s="126"/>
      <c r="P355" s="127"/>
      <c r="Q355" s="128"/>
    </row>
    <row r="356" s="175" customFormat="true" ht="13.2" hidden="false" customHeight="false" outlineLevel="0" collapsed="false">
      <c r="A356" s="150"/>
      <c r="B356" s="151"/>
      <c r="C356" s="152"/>
      <c r="D356" s="153"/>
      <c r="E356" s="154"/>
      <c r="F356" s="155"/>
      <c r="G356" s="156"/>
      <c r="H356" s="157"/>
      <c r="I356" s="157"/>
      <c r="J356" s="158"/>
      <c r="K356" s="158"/>
      <c r="L356" s="123"/>
      <c r="M356" s="124"/>
      <c r="N356" s="125"/>
      <c r="O356" s="126"/>
      <c r="P356" s="127"/>
      <c r="Q356" s="128"/>
    </row>
    <row r="357" s="175" customFormat="true" ht="13.2" hidden="false" customHeight="false" outlineLevel="0" collapsed="false">
      <c r="A357" s="150"/>
      <c r="B357" s="151"/>
      <c r="C357" s="152"/>
      <c r="D357" s="153"/>
      <c r="E357" s="154"/>
      <c r="F357" s="155"/>
      <c r="G357" s="156"/>
      <c r="H357" s="157"/>
      <c r="I357" s="157"/>
      <c r="J357" s="158"/>
      <c r="K357" s="158"/>
      <c r="L357" s="123"/>
      <c r="M357" s="124"/>
      <c r="N357" s="125"/>
      <c r="O357" s="126"/>
      <c r="P357" s="127"/>
      <c r="Q357" s="128"/>
    </row>
    <row r="358" s="175" customFormat="true" ht="13.2" hidden="false" customHeight="false" outlineLevel="0" collapsed="false">
      <c r="A358" s="150"/>
      <c r="B358" s="151"/>
      <c r="C358" s="152"/>
      <c r="D358" s="153"/>
      <c r="E358" s="154"/>
      <c r="F358" s="155"/>
      <c r="G358" s="156"/>
      <c r="H358" s="157"/>
      <c r="I358" s="157"/>
      <c r="J358" s="158"/>
      <c r="K358" s="158"/>
      <c r="L358" s="123"/>
      <c r="M358" s="124"/>
      <c r="N358" s="125"/>
      <c r="O358" s="126"/>
      <c r="P358" s="127"/>
      <c r="Q358" s="128"/>
    </row>
    <row r="359" s="175" customFormat="true" ht="13.2" hidden="false" customHeight="false" outlineLevel="0" collapsed="false">
      <c r="A359" s="150"/>
      <c r="B359" s="151"/>
      <c r="C359" s="152"/>
      <c r="D359" s="153"/>
      <c r="E359" s="154"/>
      <c r="F359" s="155"/>
      <c r="G359" s="156"/>
      <c r="H359" s="157"/>
      <c r="I359" s="157"/>
      <c r="J359" s="158"/>
      <c r="K359" s="158"/>
      <c r="L359" s="123"/>
      <c r="M359" s="124"/>
      <c r="N359" s="125"/>
      <c r="O359" s="126"/>
      <c r="P359" s="127"/>
      <c r="Q359" s="128"/>
    </row>
    <row r="360" s="175" customFormat="true" ht="13.2" hidden="false" customHeight="false" outlineLevel="0" collapsed="false">
      <c r="A360" s="150"/>
      <c r="B360" s="151"/>
      <c r="C360" s="152"/>
      <c r="D360" s="153"/>
      <c r="E360" s="154"/>
      <c r="F360" s="155"/>
      <c r="G360" s="156"/>
      <c r="H360" s="157"/>
      <c r="I360" s="157"/>
      <c r="J360" s="158"/>
      <c r="K360" s="158"/>
      <c r="L360" s="123"/>
      <c r="M360" s="124"/>
      <c r="N360" s="125"/>
      <c r="O360" s="126"/>
      <c r="P360" s="127"/>
      <c r="Q360" s="128"/>
    </row>
    <row r="361" s="175" customFormat="true" ht="13.2" hidden="false" customHeight="false" outlineLevel="0" collapsed="false">
      <c r="A361" s="150"/>
      <c r="B361" s="151"/>
      <c r="C361" s="152"/>
      <c r="D361" s="153"/>
      <c r="E361" s="154"/>
      <c r="F361" s="155"/>
      <c r="G361" s="156"/>
      <c r="H361" s="157"/>
      <c r="I361" s="157"/>
      <c r="J361" s="158"/>
      <c r="K361" s="158"/>
      <c r="L361" s="123"/>
      <c r="M361" s="124"/>
      <c r="N361" s="125"/>
      <c r="O361" s="126"/>
      <c r="P361" s="127"/>
      <c r="Q361" s="128"/>
    </row>
    <row r="362" s="175" customFormat="true" ht="13.2" hidden="false" customHeight="false" outlineLevel="0" collapsed="false">
      <c r="A362" s="150"/>
      <c r="B362" s="151"/>
      <c r="C362" s="152"/>
      <c r="D362" s="153"/>
      <c r="E362" s="154"/>
      <c r="F362" s="155"/>
      <c r="G362" s="156"/>
      <c r="H362" s="157"/>
      <c r="I362" s="157"/>
      <c r="J362" s="158"/>
      <c r="K362" s="158"/>
      <c r="L362" s="123"/>
      <c r="M362" s="124"/>
      <c r="N362" s="125"/>
      <c r="O362" s="126"/>
      <c r="P362" s="127"/>
      <c r="Q362" s="128"/>
    </row>
    <row r="363" s="175" customFormat="true" ht="13.2" hidden="false" customHeight="false" outlineLevel="0" collapsed="false">
      <c r="A363" s="150"/>
      <c r="B363" s="151"/>
      <c r="C363" s="152"/>
      <c r="D363" s="153"/>
      <c r="E363" s="154"/>
      <c r="F363" s="155"/>
      <c r="G363" s="156"/>
      <c r="H363" s="157"/>
      <c r="I363" s="157"/>
      <c r="J363" s="158"/>
      <c r="K363" s="158"/>
      <c r="L363" s="123"/>
      <c r="M363" s="124"/>
      <c r="N363" s="125"/>
      <c r="O363" s="126"/>
      <c r="P363" s="127"/>
      <c r="Q363" s="128"/>
    </row>
    <row r="364" s="175" customFormat="true" ht="13.2" hidden="false" customHeight="false" outlineLevel="0" collapsed="false">
      <c r="A364" s="150"/>
      <c r="B364" s="151"/>
      <c r="C364" s="152"/>
      <c r="D364" s="153"/>
      <c r="E364" s="154"/>
      <c r="F364" s="155"/>
      <c r="G364" s="156"/>
      <c r="H364" s="157"/>
      <c r="I364" s="157"/>
      <c r="J364" s="158"/>
      <c r="K364" s="158"/>
      <c r="L364" s="123"/>
      <c r="M364" s="124"/>
      <c r="N364" s="125"/>
      <c r="O364" s="126"/>
      <c r="P364" s="127"/>
      <c r="Q364" s="128"/>
    </row>
    <row r="365" s="175" customFormat="true" ht="13.2" hidden="false" customHeight="false" outlineLevel="0" collapsed="false">
      <c r="A365" s="150"/>
      <c r="B365" s="151"/>
      <c r="C365" s="152"/>
      <c r="D365" s="153"/>
      <c r="E365" s="154"/>
      <c r="F365" s="155"/>
      <c r="G365" s="156"/>
      <c r="H365" s="157"/>
      <c r="I365" s="157"/>
      <c r="J365" s="158"/>
      <c r="K365" s="158"/>
      <c r="L365" s="123"/>
      <c r="M365" s="124"/>
      <c r="N365" s="125"/>
      <c r="O365" s="126"/>
      <c r="P365" s="127"/>
      <c r="Q365" s="128"/>
    </row>
    <row r="366" s="175" customFormat="true" ht="13.2" hidden="false" customHeight="false" outlineLevel="0" collapsed="false">
      <c r="A366" s="150"/>
      <c r="B366" s="151"/>
      <c r="C366" s="152"/>
      <c r="D366" s="153"/>
      <c r="E366" s="154"/>
      <c r="F366" s="155"/>
      <c r="G366" s="156"/>
      <c r="H366" s="157"/>
      <c r="I366" s="157"/>
      <c r="J366" s="158"/>
      <c r="K366" s="158"/>
      <c r="L366" s="123"/>
      <c r="M366" s="124"/>
      <c r="N366" s="125"/>
      <c r="O366" s="126"/>
      <c r="P366" s="127"/>
      <c r="Q366" s="128"/>
    </row>
    <row r="367" s="175" customFormat="true" ht="13.2" hidden="false" customHeight="false" outlineLevel="0" collapsed="false">
      <c r="A367" s="150"/>
      <c r="B367" s="151"/>
      <c r="C367" s="152"/>
      <c r="D367" s="153"/>
      <c r="E367" s="154"/>
      <c r="F367" s="155"/>
      <c r="G367" s="156"/>
      <c r="H367" s="157"/>
      <c r="I367" s="157"/>
      <c r="J367" s="158"/>
      <c r="K367" s="158"/>
      <c r="L367" s="123"/>
      <c r="M367" s="124"/>
      <c r="N367" s="125"/>
      <c r="O367" s="126"/>
      <c r="P367" s="127"/>
      <c r="Q367" s="128"/>
    </row>
    <row r="368" s="175" customFormat="true" ht="13.2" hidden="false" customHeight="false" outlineLevel="0" collapsed="false">
      <c r="A368" s="150"/>
      <c r="B368" s="151"/>
      <c r="C368" s="152"/>
      <c r="D368" s="153"/>
      <c r="E368" s="154"/>
      <c r="F368" s="155"/>
      <c r="G368" s="156"/>
      <c r="H368" s="157"/>
      <c r="I368" s="157"/>
      <c r="J368" s="158"/>
      <c r="K368" s="158"/>
      <c r="L368" s="123"/>
      <c r="M368" s="124"/>
      <c r="N368" s="125"/>
      <c r="O368" s="126"/>
      <c r="P368" s="127"/>
      <c r="Q368" s="128"/>
    </row>
    <row r="369" s="175" customFormat="true" ht="13.2" hidden="false" customHeight="false" outlineLevel="0" collapsed="false">
      <c r="A369" s="150"/>
      <c r="B369" s="151"/>
      <c r="C369" s="152"/>
      <c r="D369" s="153"/>
      <c r="E369" s="154"/>
      <c r="F369" s="155"/>
      <c r="G369" s="156"/>
      <c r="H369" s="157"/>
      <c r="I369" s="157"/>
      <c r="J369" s="158"/>
      <c r="K369" s="158"/>
      <c r="L369" s="123"/>
      <c r="M369" s="124"/>
      <c r="N369" s="125"/>
      <c r="O369" s="126"/>
      <c r="P369" s="127"/>
      <c r="Q369" s="128"/>
    </row>
    <row r="370" s="175" customFormat="true" ht="13.2" hidden="false" customHeight="false" outlineLevel="0" collapsed="false">
      <c r="A370" s="150"/>
      <c r="B370" s="151"/>
      <c r="C370" s="152"/>
      <c r="D370" s="153"/>
      <c r="E370" s="154"/>
      <c r="F370" s="155"/>
      <c r="G370" s="156"/>
      <c r="H370" s="157"/>
      <c r="I370" s="157"/>
      <c r="J370" s="158"/>
      <c r="K370" s="158"/>
      <c r="L370" s="123"/>
      <c r="M370" s="124"/>
      <c r="N370" s="125"/>
      <c r="O370" s="126"/>
      <c r="P370" s="127"/>
      <c r="Q370" s="128"/>
    </row>
    <row r="371" s="175" customFormat="true" ht="13.2" hidden="false" customHeight="false" outlineLevel="0" collapsed="false">
      <c r="A371" s="150"/>
      <c r="B371" s="151"/>
      <c r="C371" s="152"/>
      <c r="D371" s="153"/>
      <c r="E371" s="154"/>
      <c r="F371" s="155"/>
      <c r="G371" s="156"/>
      <c r="H371" s="157"/>
      <c r="I371" s="157"/>
      <c r="J371" s="158"/>
      <c r="K371" s="158"/>
      <c r="L371" s="123"/>
      <c r="M371" s="124"/>
      <c r="N371" s="125"/>
      <c r="O371" s="126"/>
      <c r="P371" s="127"/>
      <c r="Q371" s="128"/>
    </row>
    <row r="372" s="175" customFormat="true" ht="13.2" hidden="false" customHeight="false" outlineLevel="0" collapsed="false">
      <c r="A372" s="150"/>
      <c r="B372" s="151"/>
      <c r="C372" s="152"/>
      <c r="D372" s="153"/>
      <c r="E372" s="154"/>
      <c r="F372" s="155"/>
      <c r="G372" s="156"/>
      <c r="H372" s="157"/>
      <c r="I372" s="157"/>
      <c r="J372" s="158"/>
      <c r="K372" s="158"/>
      <c r="L372" s="123"/>
      <c r="M372" s="124"/>
      <c r="N372" s="125"/>
      <c r="O372" s="126"/>
      <c r="P372" s="127"/>
      <c r="Q372" s="128"/>
    </row>
    <row r="373" s="175" customFormat="true" ht="13.2" hidden="false" customHeight="false" outlineLevel="0" collapsed="false">
      <c r="A373" s="150"/>
      <c r="B373" s="151"/>
      <c r="C373" s="152"/>
      <c r="D373" s="153"/>
      <c r="E373" s="154"/>
      <c r="F373" s="155"/>
      <c r="G373" s="156"/>
      <c r="H373" s="157"/>
      <c r="I373" s="157"/>
      <c r="J373" s="158"/>
      <c r="K373" s="158"/>
      <c r="L373" s="123"/>
      <c r="M373" s="124"/>
      <c r="N373" s="125"/>
      <c r="O373" s="126"/>
      <c r="P373" s="127"/>
      <c r="Q373" s="128"/>
    </row>
    <row r="374" s="175" customFormat="true" ht="13.2" hidden="false" customHeight="false" outlineLevel="0" collapsed="false">
      <c r="A374" s="150"/>
      <c r="B374" s="151"/>
      <c r="C374" s="152"/>
      <c r="D374" s="153"/>
      <c r="E374" s="154"/>
      <c r="F374" s="155"/>
      <c r="G374" s="156"/>
      <c r="H374" s="157"/>
      <c r="I374" s="157"/>
      <c r="J374" s="158"/>
      <c r="K374" s="158"/>
      <c r="L374" s="123"/>
      <c r="M374" s="124"/>
      <c r="N374" s="125"/>
      <c r="O374" s="126"/>
      <c r="P374" s="127"/>
      <c r="Q374" s="128"/>
    </row>
    <row r="375" s="175" customFormat="true" ht="13.2" hidden="false" customHeight="false" outlineLevel="0" collapsed="false">
      <c r="A375" s="150"/>
      <c r="B375" s="151"/>
      <c r="C375" s="152"/>
      <c r="D375" s="153"/>
      <c r="E375" s="154"/>
      <c r="F375" s="155"/>
      <c r="G375" s="156"/>
      <c r="H375" s="157"/>
      <c r="I375" s="157"/>
      <c r="J375" s="158"/>
      <c r="K375" s="158"/>
      <c r="L375" s="123"/>
      <c r="M375" s="124"/>
      <c r="N375" s="125"/>
      <c r="O375" s="126"/>
      <c r="P375" s="127"/>
      <c r="Q375" s="128"/>
    </row>
    <row r="376" s="175" customFormat="true" ht="13.2" hidden="false" customHeight="false" outlineLevel="0" collapsed="false">
      <c r="A376" s="150"/>
      <c r="B376" s="151"/>
      <c r="C376" s="152"/>
      <c r="D376" s="153"/>
      <c r="E376" s="154"/>
      <c r="F376" s="155"/>
      <c r="G376" s="156"/>
      <c r="H376" s="157"/>
      <c r="I376" s="157"/>
      <c r="J376" s="158"/>
      <c r="K376" s="158"/>
      <c r="L376" s="123"/>
      <c r="M376" s="124"/>
      <c r="N376" s="125"/>
      <c r="O376" s="126"/>
      <c r="P376" s="127"/>
      <c r="Q376" s="128"/>
    </row>
    <row r="377" s="175" customFormat="true" ht="13.2" hidden="false" customHeight="false" outlineLevel="0" collapsed="false">
      <c r="A377" s="150"/>
      <c r="B377" s="151"/>
      <c r="C377" s="152"/>
      <c r="D377" s="153"/>
      <c r="E377" s="154"/>
      <c r="F377" s="155"/>
      <c r="G377" s="156"/>
      <c r="H377" s="157"/>
      <c r="I377" s="157"/>
      <c r="J377" s="158"/>
      <c r="K377" s="158"/>
      <c r="L377" s="123"/>
      <c r="M377" s="124"/>
      <c r="N377" s="125"/>
      <c r="O377" s="126"/>
      <c r="P377" s="127"/>
      <c r="Q377" s="128"/>
    </row>
    <row r="378" s="175" customFormat="true" ht="13.2" hidden="false" customHeight="false" outlineLevel="0" collapsed="false">
      <c r="A378" s="150"/>
      <c r="B378" s="151"/>
      <c r="C378" s="152"/>
      <c r="D378" s="153"/>
      <c r="E378" s="154"/>
      <c r="F378" s="155"/>
      <c r="G378" s="156"/>
      <c r="H378" s="157"/>
      <c r="I378" s="157"/>
      <c r="J378" s="158"/>
      <c r="K378" s="158"/>
      <c r="L378" s="123"/>
      <c r="M378" s="124"/>
      <c r="N378" s="125"/>
      <c r="O378" s="126"/>
      <c r="P378" s="127"/>
      <c r="Q378" s="128"/>
    </row>
    <row r="379" s="175" customFormat="true" ht="13.2" hidden="false" customHeight="false" outlineLevel="0" collapsed="false">
      <c r="A379" s="150"/>
      <c r="B379" s="151"/>
      <c r="C379" s="152"/>
      <c r="D379" s="153"/>
      <c r="E379" s="154"/>
      <c r="F379" s="155"/>
      <c r="G379" s="156"/>
      <c r="H379" s="157"/>
      <c r="I379" s="157"/>
      <c r="J379" s="158"/>
      <c r="K379" s="158"/>
      <c r="L379" s="123"/>
      <c r="M379" s="124"/>
      <c r="N379" s="125"/>
      <c r="O379" s="126"/>
      <c r="P379" s="127"/>
      <c r="Q379" s="128"/>
    </row>
    <row r="380" s="175" customFormat="true" ht="13.2" hidden="false" customHeight="false" outlineLevel="0" collapsed="false">
      <c r="A380" s="150"/>
      <c r="B380" s="151"/>
      <c r="C380" s="152"/>
      <c r="D380" s="153"/>
      <c r="E380" s="154"/>
      <c r="F380" s="155"/>
      <c r="G380" s="156"/>
      <c r="H380" s="157"/>
      <c r="I380" s="157"/>
      <c r="J380" s="158"/>
      <c r="K380" s="158"/>
      <c r="L380" s="123"/>
      <c r="M380" s="124"/>
      <c r="N380" s="125"/>
      <c r="O380" s="126"/>
      <c r="P380" s="127"/>
      <c r="Q380" s="128"/>
    </row>
    <row r="381" s="175" customFormat="true" ht="13.2" hidden="false" customHeight="false" outlineLevel="0" collapsed="false">
      <c r="A381" s="150"/>
      <c r="B381" s="151"/>
      <c r="C381" s="152"/>
      <c r="D381" s="153"/>
      <c r="E381" s="154"/>
      <c r="F381" s="155"/>
      <c r="G381" s="156"/>
      <c r="H381" s="157"/>
      <c r="I381" s="157"/>
      <c r="J381" s="158"/>
      <c r="K381" s="158"/>
      <c r="L381" s="123"/>
      <c r="M381" s="124"/>
      <c r="N381" s="125"/>
      <c r="O381" s="126"/>
      <c r="P381" s="127"/>
      <c r="Q381" s="128"/>
    </row>
    <row r="382" s="175" customFormat="true" ht="13.2" hidden="false" customHeight="false" outlineLevel="0" collapsed="false">
      <c r="A382" s="150"/>
      <c r="B382" s="151"/>
      <c r="C382" s="152"/>
      <c r="D382" s="153"/>
      <c r="E382" s="154"/>
      <c r="F382" s="155"/>
      <c r="G382" s="156"/>
      <c r="H382" s="157"/>
      <c r="I382" s="157"/>
      <c r="J382" s="158"/>
      <c r="K382" s="158"/>
      <c r="L382" s="123"/>
      <c r="M382" s="124"/>
      <c r="N382" s="125"/>
      <c r="O382" s="126"/>
      <c r="P382" s="127"/>
      <c r="Q382" s="128"/>
    </row>
    <row r="383" s="175" customFormat="true" ht="13.2" hidden="false" customHeight="false" outlineLevel="0" collapsed="false">
      <c r="A383" s="150"/>
      <c r="B383" s="151"/>
      <c r="C383" s="152"/>
      <c r="D383" s="153"/>
      <c r="E383" s="154"/>
      <c r="F383" s="155"/>
      <c r="G383" s="156"/>
      <c r="H383" s="157"/>
      <c r="I383" s="157"/>
      <c r="J383" s="158"/>
      <c r="K383" s="158"/>
      <c r="L383" s="123"/>
      <c r="M383" s="124"/>
      <c r="N383" s="125"/>
      <c r="O383" s="126"/>
      <c r="P383" s="127"/>
      <c r="Q383" s="128"/>
    </row>
    <row r="384" s="175" customFormat="true" ht="13.2" hidden="false" customHeight="false" outlineLevel="0" collapsed="false">
      <c r="A384" s="150"/>
      <c r="B384" s="151"/>
      <c r="C384" s="152"/>
      <c r="D384" s="153"/>
      <c r="E384" s="154"/>
      <c r="F384" s="155"/>
      <c r="G384" s="156"/>
      <c r="H384" s="157"/>
      <c r="I384" s="157"/>
      <c r="J384" s="158"/>
      <c r="K384" s="158"/>
      <c r="L384" s="123"/>
      <c r="M384" s="124"/>
      <c r="N384" s="125"/>
      <c r="O384" s="126"/>
      <c r="P384" s="127"/>
      <c r="Q384" s="128"/>
    </row>
    <row r="385" s="175" customFormat="true" ht="13.2" hidden="false" customHeight="false" outlineLevel="0" collapsed="false">
      <c r="A385" s="150"/>
      <c r="B385" s="151"/>
      <c r="C385" s="152"/>
      <c r="D385" s="153"/>
      <c r="E385" s="154"/>
      <c r="F385" s="155"/>
      <c r="G385" s="156"/>
      <c r="H385" s="157"/>
      <c r="I385" s="157"/>
      <c r="J385" s="158"/>
      <c r="K385" s="158"/>
      <c r="L385" s="123"/>
      <c r="M385" s="124"/>
      <c r="N385" s="125"/>
      <c r="O385" s="126"/>
      <c r="P385" s="127"/>
      <c r="Q385" s="128"/>
    </row>
    <row r="386" s="175" customFormat="true" ht="13.2" hidden="false" customHeight="false" outlineLevel="0" collapsed="false">
      <c r="A386" s="150"/>
      <c r="B386" s="151"/>
      <c r="C386" s="152"/>
      <c r="D386" s="153"/>
      <c r="E386" s="154"/>
      <c r="F386" s="155"/>
      <c r="G386" s="156"/>
      <c r="H386" s="157"/>
      <c r="I386" s="157"/>
      <c r="J386" s="158"/>
      <c r="K386" s="158"/>
      <c r="L386" s="123"/>
      <c r="M386" s="124"/>
      <c r="N386" s="125"/>
      <c r="O386" s="126"/>
      <c r="P386" s="127"/>
      <c r="Q386" s="128"/>
    </row>
    <row r="387" s="175" customFormat="true" ht="13.2" hidden="false" customHeight="false" outlineLevel="0" collapsed="false">
      <c r="A387" s="150"/>
      <c r="B387" s="151"/>
      <c r="C387" s="152"/>
      <c r="D387" s="153"/>
      <c r="E387" s="154"/>
      <c r="F387" s="155"/>
      <c r="G387" s="156"/>
      <c r="H387" s="157"/>
      <c r="I387" s="157"/>
      <c r="J387" s="158"/>
      <c r="K387" s="158"/>
      <c r="L387" s="123"/>
      <c r="M387" s="124"/>
      <c r="N387" s="125"/>
      <c r="O387" s="126"/>
      <c r="P387" s="127"/>
      <c r="Q387" s="128"/>
    </row>
    <row r="388" s="175" customFormat="true" ht="13.2" hidden="false" customHeight="false" outlineLevel="0" collapsed="false">
      <c r="A388" s="150"/>
      <c r="B388" s="151"/>
      <c r="C388" s="152"/>
      <c r="D388" s="153"/>
      <c r="E388" s="154"/>
      <c r="F388" s="155"/>
      <c r="G388" s="156"/>
      <c r="H388" s="157"/>
      <c r="I388" s="157"/>
      <c r="J388" s="158"/>
      <c r="K388" s="158"/>
      <c r="L388" s="123"/>
      <c r="M388" s="124"/>
      <c r="N388" s="125"/>
      <c r="O388" s="126"/>
      <c r="P388" s="127"/>
      <c r="Q388" s="128"/>
    </row>
    <row r="389" s="175" customFormat="true" ht="13.2" hidden="false" customHeight="false" outlineLevel="0" collapsed="false">
      <c r="A389" s="150"/>
      <c r="B389" s="151"/>
      <c r="C389" s="152"/>
      <c r="D389" s="153"/>
      <c r="E389" s="154"/>
      <c r="F389" s="155"/>
      <c r="G389" s="156"/>
      <c r="H389" s="157"/>
      <c r="I389" s="157"/>
      <c r="J389" s="158"/>
      <c r="K389" s="158"/>
      <c r="L389" s="123"/>
      <c r="M389" s="124"/>
      <c r="N389" s="125"/>
      <c r="O389" s="126"/>
      <c r="P389" s="127"/>
      <c r="Q389" s="128"/>
    </row>
    <row r="390" s="175" customFormat="true" ht="13.2" hidden="false" customHeight="false" outlineLevel="0" collapsed="false">
      <c r="A390" s="150"/>
      <c r="B390" s="151"/>
      <c r="C390" s="152"/>
      <c r="D390" s="153"/>
      <c r="E390" s="154"/>
      <c r="F390" s="155"/>
      <c r="G390" s="156"/>
      <c r="H390" s="157"/>
      <c r="I390" s="157"/>
      <c r="J390" s="158"/>
      <c r="K390" s="158"/>
      <c r="L390" s="123"/>
      <c r="M390" s="124"/>
      <c r="N390" s="125"/>
      <c r="O390" s="126"/>
      <c r="P390" s="127"/>
      <c r="Q390" s="128"/>
    </row>
    <row r="391" s="175" customFormat="true" ht="13.2" hidden="false" customHeight="false" outlineLevel="0" collapsed="false">
      <c r="A391" s="150"/>
      <c r="B391" s="151"/>
      <c r="C391" s="152"/>
      <c r="D391" s="153"/>
      <c r="E391" s="154"/>
      <c r="F391" s="155"/>
      <c r="G391" s="156"/>
      <c r="H391" s="157"/>
      <c r="I391" s="157"/>
      <c r="J391" s="158"/>
      <c r="K391" s="158"/>
      <c r="L391" s="123"/>
      <c r="M391" s="124"/>
      <c r="N391" s="125"/>
      <c r="O391" s="126"/>
      <c r="P391" s="127"/>
      <c r="Q391" s="128"/>
    </row>
    <row r="392" s="175" customFormat="true" ht="13.2" hidden="false" customHeight="false" outlineLevel="0" collapsed="false">
      <c r="A392" s="150"/>
      <c r="B392" s="151"/>
      <c r="C392" s="152"/>
      <c r="D392" s="153"/>
      <c r="E392" s="154"/>
      <c r="F392" s="155"/>
      <c r="G392" s="156"/>
      <c r="H392" s="157"/>
      <c r="I392" s="157"/>
      <c r="J392" s="158"/>
      <c r="K392" s="158"/>
      <c r="L392" s="123"/>
      <c r="M392" s="124"/>
      <c r="N392" s="125"/>
      <c r="O392" s="126"/>
      <c r="P392" s="127"/>
      <c r="Q392" s="128"/>
    </row>
    <row r="393" s="175" customFormat="true" ht="13.2" hidden="false" customHeight="false" outlineLevel="0" collapsed="false">
      <c r="A393" s="150"/>
      <c r="B393" s="151"/>
      <c r="C393" s="152"/>
      <c r="D393" s="153"/>
      <c r="E393" s="154"/>
      <c r="F393" s="155"/>
      <c r="G393" s="156"/>
      <c r="H393" s="157"/>
      <c r="I393" s="157"/>
      <c r="J393" s="158"/>
      <c r="K393" s="158"/>
      <c r="L393" s="123"/>
      <c r="M393" s="124"/>
      <c r="N393" s="125"/>
      <c r="O393" s="126"/>
      <c r="P393" s="127"/>
      <c r="Q393" s="128"/>
    </row>
    <row r="394" s="175" customFormat="true" ht="13.2" hidden="false" customHeight="false" outlineLevel="0" collapsed="false">
      <c r="A394" s="150"/>
      <c r="B394" s="151"/>
      <c r="C394" s="152"/>
      <c r="D394" s="153"/>
      <c r="E394" s="154"/>
      <c r="F394" s="155"/>
      <c r="G394" s="156"/>
      <c r="H394" s="157"/>
      <c r="I394" s="157"/>
      <c r="J394" s="158"/>
      <c r="K394" s="158"/>
      <c r="L394" s="123"/>
      <c r="M394" s="124"/>
      <c r="N394" s="125"/>
      <c r="O394" s="126"/>
      <c r="P394" s="127"/>
      <c r="Q394" s="128"/>
    </row>
    <row r="395" s="175" customFormat="true" ht="13.2" hidden="false" customHeight="false" outlineLevel="0" collapsed="false">
      <c r="A395" s="150"/>
      <c r="B395" s="151"/>
      <c r="C395" s="152"/>
      <c r="D395" s="153"/>
      <c r="E395" s="154"/>
      <c r="F395" s="155"/>
      <c r="G395" s="156"/>
      <c r="H395" s="157"/>
      <c r="I395" s="157"/>
      <c r="J395" s="158"/>
      <c r="K395" s="158"/>
      <c r="L395" s="123"/>
      <c r="M395" s="124"/>
      <c r="N395" s="125"/>
      <c r="O395" s="126"/>
      <c r="P395" s="127"/>
      <c r="Q395" s="128"/>
    </row>
    <row r="396" s="175" customFormat="true" ht="13.2" hidden="false" customHeight="false" outlineLevel="0" collapsed="false">
      <c r="A396" s="150"/>
      <c r="B396" s="151"/>
      <c r="C396" s="152"/>
      <c r="D396" s="153"/>
      <c r="E396" s="154"/>
      <c r="F396" s="155"/>
      <c r="G396" s="156"/>
      <c r="H396" s="157"/>
      <c r="I396" s="157"/>
      <c r="J396" s="158"/>
      <c r="K396" s="158"/>
      <c r="L396" s="123"/>
      <c r="M396" s="124"/>
      <c r="N396" s="125"/>
      <c r="O396" s="126"/>
      <c r="P396" s="127"/>
      <c r="Q396" s="128"/>
    </row>
    <row r="397" s="175" customFormat="true" ht="13.2" hidden="false" customHeight="false" outlineLevel="0" collapsed="false">
      <c r="A397" s="150"/>
      <c r="B397" s="151"/>
      <c r="C397" s="152"/>
      <c r="D397" s="153"/>
      <c r="E397" s="154"/>
      <c r="F397" s="155"/>
      <c r="G397" s="156"/>
      <c r="H397" s="157"/>
      <c r="I397" s="157"/>
      <c r="J397" s="158"/>
      <c r="K397" s="158"/>
      <c r="L397" s="123"/>
      <c r="M397" s="124"/>
      <c r="N397" s="125"/>
      <c r="O397" s="126"/>
      <c r="P397" s="127"/>
      <c r="Q397" s="128"/>
    </row>
    <row r="398" s="175" customFormat="true" ht="13.2" hidden="false" customHeight="false" outlineLevel="0" collapsed="false">
      <c r="A398" s="150"/>
      <c r="B398" s="151"/>
      <c r="C398" s="152"/>
      <c r="D398" s="153"/>
      <c r="E398" s="154"/>
      <c r="F398" s="155"/>
      <c r="G398" s="156"/>
      <c r="H398" s="157"/>
      <c r="I398" s="157"/>
      <c r="J398" s="158"/>
      <c r="K398" s="158"/>
      <c r="L398" s="123"/>
      <c r="M398" s="124"/>
      <c r="N398" s="125"/>
      <c r="O398" s="126"/>
      <c r="P398" s="127"/>
      <c r="Q398" s="128"/>
    </row>
    <row r="399" s="175" customFormat="true" ht="13.2" hidden="false" customHeight="false" outlineLevel="0" collapsed="false">
      <c r="A399" s="150"/>
      <c r="B399" s="151"/>
      <c r="C399" s="152"/>
      <c r="D399" s="153"/>
      <c r="E399" s="154"/>
      <c r="F399" s="155"/>
      <c r="G399" s="156"/>
      <c r="H399" s="157"/>
      <c r="I399" s="157"/>
      <c r="J399" s="158"/>
      <c r="K399" s="158"/>
      <c r="L399" s="123"/>
      <c r="M399" s="124"/>
      <c r="N399" s="125"/>
      <c r="O399" s="126"/>
      <c r="P399" s="127"/>
      <c r="Q399" s="128"/>
    </row>
    <row r="400" s="175" customFormat="true" ht="13.2" hidden="false" customHeight="false" outlineLevel="0" collapsed="false">
      <c r="A400" s="150"/>
      <c r="B400" s="151"/>
      <c r="C400" s="152"/>
      <c r="D400" s="153"/>
      <c r="E400" s="154"/>
      <c r="F400" s="155"/>
      <c r="G400" s="156"/>
      <c r="H400" s="157"/>
      <c r="I400" s="157"/>
      <c r="J400" s="158"/>
      <c r="K400" s="158"/>
      <c r="L400" s="123"/>
      <c r="M400" s="124"/>
      <c r="N400" s="125"/>
      <c r="O400" s="126"/>
      <c r="P400" s="127"/>
      <c r="Q400" s="128"/>
    </row>
    <row r="401" s="175" customFormat="true" ht="13.2" hidden="false" customHeight="false" outlineLevel="0" collapsed="false">
      <c r="A401" s="150"/>
      <c r="B401" s="151"/>
      <c r="C401" s="152"/>
      <c r="D401" s="153"/>
      <c r="E401" s="154"/>
      <c r="F401" s="155"/>
      <c r="G401" s="156"/>
      <c r="H401" s="157"/>
      <c r="I401" s="157"/>
      <c r="J401" s="158"/>
      <c r="K401" s="158"/>
      <c r="L401" s="123"/>
      <c r="M401" s="124"/>
      <c r="N401" s="125"/>
      <c r="O401" s="126"/>
      <c r="P401" s="127"/>
      <c r="Q401" s="128"/>
    </row>
    <row r="402" s="175" customFormat="true" ht="13.2" hidden="false" customHeight="false" outlineLevel="0" collapsed="false">
      <c r="A402" s="150"/>
      <c r="B402" s="151"/>
      <c r="C402" s="152"/>
      <c r="D402" s="153"/>
      <c r="E402" s="154"/>
      <c r="F402" s="155"/>
      <c r="G402" s="156"/>
      <c r="H402" s="157"/>
      <c r="I402" s="157"/>
      <c r="J402" s="158"/>
      <c r="K402" s="158"/>
      <c r="L402" s="123"/>
      <c r="M402" s="124"/>
      <c r="N402" s="125"/>
      <c r="O402" s="126"/>
      <c r="P402" s="127"/>
      <c r="Q402" s="128"/>
    </row>
    <row r="403" s="175" customFormat="true" ht="13.2" hidden="false" customHeight="false" outlineLevel="0" collapsed="false">
      <c r="A403" s="150"/>
      <c r="B403" s="151"/>
      <c r="C403" s="152"/>
      <c r="D403" s="153"/>
      <c r="E403" s="154"/>
      <c r="F403" s="155"/>
      <c r="G403" s="156"/>
      <c r="H403" s="157"/>
      <c r="I403" s="157"/>
      <c r="J403" s="158"/>
      <c r="K403" s="158"/>
      <c r="L403" s="123"/>
      <c r="M403" s="124"/>
      <c r="N403" s="125"/>
      <c r="O403" s="126"/>
      <c r="P403" s="127"/>
      <c r="Q403" s="128"/>
    </row>
    <row r="404" s="175" customFormat="true" ht="13.2" hidden="false" customHeight="false" outlineLevel="0" collapsed="false">
      <c r="A404" s="150"/>
      <c r="B404" s="151"/>
      <c r="C404" s="152"/>
      <c r="D404" s="153"/>
      <c r="E404" s="154"/>
      <c r="F404" s="155"/>
      <c r="G404" s="156"/>
      <c r="H404" s="157"/>
      <c r="I404" s="157"/>
      <c r="J404" s="158"/>
      <c r="K404" s="158"/>
      <c r="L404" s="123"/>
      <c r="M404" s="124"/>
      <c r="N404" s="125"/>
      <c r="O404" s="126"/>
      <c r="P404" s="127"/>
      <c r="Q404" s="128"/>
    </row>
    <row r="405" s="175" customFormat="true" ht="13.2" hidden="false" customHeight="false" outlineLevel="0" collapsed="false">
      <c r="A405" s="150"/>
      <c r="B405" s="151"/>
      <c r="C405" s="152"/>
      <c r="D405" s="153"/>
      <c r="E405" s="154"/>
      <c r="F405" s="155"/>
      <c r="G405" s="156"/>
      <c r="H405" s="157"/>
      <c r="I405" s="157"/>
      <c r="J405" s="158"/>
      <c r="K405" s="158"/>
      <c r="L405" s="123"/>
      <c r="M405" s="124"/>
      <c r="N405" s="125"/>
      <c r="O405" s="126"/>
      <c r="P405" s="127"/>
      <c r="Q405" s="128"/>
    </row>
    <row r="406" s="175" customFormat="true" ht="13.2" hidden="false" customHeight="false" outlineLevel="0" collapsed="false">
      <c r="A406" s="150"/>
      <c r="B406" s="151"/>
      <c r="C406" s="152"/>
      <c r="D406" s="153"/>
      <c r="E406" s="154"/>
      <c r="F406" s="155"/>
      <c r="G406" s="156"/>
      <c r="H406" s="157"/>
      <c r="I406" s="157"/>
      <c r="J406" s="158"/>
      <c r="K406" s="158"/>
      <c r="L406" s="123"/>
      <c r="M406" s="124"/>
      <c r="N406" s="125"/>
      <c r="O406" s="126"/>
      <c r="P406" s="127"/>
      <c r="Q406" s="128"/>
    </row>
    <row r="407" s="175" customFormat="true" ht="13.2" hidden="false" customHeight="false" outlineLevel="0" collapsed="false">
      <c r="A407" s="150"/>
      <c r="B407" s="151"/>
      <c r="C407" s="152"/>
      <c r="D407" s="153"/>
      <c r="E407" s="154"/>
      <c r="F407" s="155"/>
      <c r="G407" s="156"/>
      <c r="H407" s="157"/>
      <c r="I407" s="157"/>
      <c r="J407" s="158"/>
      <c r="K407" s="158"/>
      <c r="L407" s="123"/>
      <c r="M407" s="124"/>
      <c r="N407" s="125"/>
      <c r="O407" s="126"/>
      <c r="P407" s="127"/>
      <c r="Q407" s="128"/>
    </row>
    <row r="408" s="175" customFormat="true" ht="13.2" hidden="false" customHeight="false" outlineLevel="0" collapsed="false">
      <c r="A408" s="150"/>
      <c r="B408" s="151"/>
      <c r="C408" s="152"/>
      <c r="D408" s="153"/>
      <c r="E408" s="154"/>
      <c r="F408" s="155"/>
      <c r="G408" s="156"/>
      <c r="H408" s="157"/>
      <c r="I408" s="157"/>
      <c r="J408" s="158"/>
      <c r="K408" s="158"/>
      <c r="L408" s="123"/>
      <c r="M408" s="124"/>
      <c r="N408" s="125"/>
      <c r="O408" s="126"/>
      <c r="P408" s="127"/>
      <c r="Q408" s="128"/>
    </row>
    <row r="409" s="175" customFormat="true" ht="13.2" hidden="false" customHeight="false" outlineLevel="0" collapsed="false">
      <c r="A409" s="150"/>
      <c r="B409" s="151"/>
      <c r="C409" s="152"/>
      <c r="D409" s="153"/>
      <c r="E409" s="154"/>
      <c r="F409" s="155"/>
      <c r="G409" s="156"/>
      <c r="H409" s="157"/>
      <c r="I409" s="157"/>
      <c r="J409" s="158"/>
      <c r="K409" s="158"/>
      <c r="L409" s="123"/>
      <c r="M409" s="124"/>
      <c r="N409" s="125"/>
      <c r="O409" s="126"/>
      <c r="P409" s="127"/>
      <c r="Q409" s="128"/>
    </row>
    <row r="410" s="175" customFormat="true" ht="13.2" hidden="false" customHeight="false" outlineLevel="0" collapsed="false">
      <c r="A410" s="150"/>
      <c r="B410" s="151"/>
      <c r="C410" s="152"/>
      <c r="D410" s="153"/>
      <c r="E410" s="154"/>
      <c r="F410" s="155"/>
      <c r="G410" s="156"/>
      <c r="H410" s="157"/>
      <c r="I410" s="157"/>
      <c r="J410" s="158"/>
      <c r="K410" s="158"/>
      <c r="L410" s="123"/>
      <c r="M410" s="124"/>
      <c r="N410" s="125"/>
      <c r="O410" s="126"/>
      <c r="P410" s="127"/>
      <c r="Q410" s="128"/>
    </row>
    <row r="411" s="175" customFormat="true" ht="13.2" hidden="false" customHeight="false" outlineLevel="0" collapsed="false">
      <c r="A411" s="150"/>
      <c r="B411" s="151"/>
      <c r="C411" s="152"/>
      <c r="D411" s="153"/>
      <c r="E411" s="154"/>
      <c r="F411" s="155"/>
      <c r="G411" s="156"/>
      <c r="H411" s="157"/>
      <c r="I411" s="157"/>
      <c r="J411" s="158"/>
      <c r="K411" s="158"/>
      <c r="L411" s="123"/>
      <c r="M411" s="124"/>
      <c r="N411" s="125"/>
      <c r="O411" s="126"/>
      <c r="P411" s="127"/>
      <c r="Q411" s="128"/>
    </row>
    <row r="412" s="175" customFormat="true" ht="13.2" hidden="false" customHeight="false" outlineLevel="0" collapsed="false">
      <c r="A412" s="150"/>
      <c r="B412" s="151"/>
      <c r="C412" s="152"/>
      <c r="D412" s="153"/>
      <c r="E412" s="154"/>
      <c r="F412" s="155"/>
      <c r="G412" s="156"/>
      <c r="H412" s="157"/>
      <c r="I412" s="157"/>
      <c r="J412" s="158"/>
      <c r="K412" s="158"/>
      <c r="L412" s="123"/>
      <c r="M412" s="124"/>
      <c r="N412" s="125"/>
      <c r="O412" s="126"/>
      <c r="P412" s="127"/>
      <c r="Q412" s="128"/>
    </row>
    <row r="413" s="175" customFormat="true" ht="13.2" hidden="false" customHeight="false" outlineLevel="0" collapsed="false">
      <c r="A413" s="150"/>
      <c r="B413" s="151"/>
      <c r="C413" s="152"/>
      <c r="D413" s="153"/>
      <c r="E413" s="154"/>
      <c r="F413" s="155"/>
      <c r="G413" s="156"/>
      <c r="H413" s="157"/>
      <c r="I413" s="157"/>
      <c r="J413" s="158"/>
      <c r="K413" s="158"/>
      <c r="L413" s="123"/>
      <c r="M413" s="124"/>
      <c r="N413" s="125"/>
      <c r="O413" s="126"/>
      <c r="P413" s="127"/>
      <c r="Q413" s="128"/>
    </row>
    <row r="414" s="175" customFormat="true" ht="13.2" hidden="false" customHeight="false" outlineLevel="0" collapsed="false">
      <c r="A414" s="150"/>
      <c r="B414" s="151"/>
      <c r="C414" s="152"/>
      <c r="D414" s="153"/>
      <c r="E414" s="154"/>
      <c r="F414" s="155"/>
      <c r="G414" s="156"/>
      <c r="H414" s="157"/>
      <c r="I414" s="157"/>
      <c r="J414" s="158"/>
      <c r="K414" s="158"/>
      <c r="L414" s="123"/>
      <c r="M414" s="124"/>
      <c r="N414" s="125"/>
      <c r="O414" s="126"/>
      <c r="P414" s="127"/>
      <c r="Q414" s="128"/>
    </row>
    <row r="415" s="175" customFormat="true" ht="13.2" hidden="false" customHeight="false" outlineLevel="0" collapsed="false">
      <c r="A415" s="150"/>
      <c r="B415" s="151"/>
      <c r="C415" s="152"/>
      <c r="D415" s="153"/>
      <c r="E415" s="154"/>
      <c r="F415" s="155"/>
      <c r="G415" s="156"/>
      <c r="H415" s="157"/>
      <c r="I415" s="157"/>
      <c r="J415" s="158"/>
      <c r="K415" s="158"/>
      <c r="L415" s="123"/>
      <c r="M415" s="124"/>
      <c r="N415" s="125"/>
      <c r="O415" s="126"/>
      <c r="P415" s="127"/>
      <c r="Q415" s="128"/>
    </row>
    <row r="416" s="175" customFormat="true" ht="13.2" hidden="false" customHeight="false" outlineLevel="0" collapsed="false">
      <c r="A416" s="150"/>
      <c r="B416" s="151"/>
      <c r="C416" s="152"/>
      <c r="D416" s="153"/>
      <c r="E416" s="154"/>
      <c r="F416" s="155"/>
      <c r="G416" s="156"/>
      <c r="H416" s="157"/>
      <c r="I416" s="157"/>
      <c r="J416" s="158"/>
      <c r="K416" s="158"/>
      <c r="L416" s="123"/>
      <c r="M416" s="124"/>
      <c r="N416" s="125"/>
      <c r="O416" s="126"/>
      <c r="P416" s="127"/>
      <c r="Q416" s="128"/>
    </row>
    <row r="417" s="175" customFormat="true" ht="13.2" hidden="false" customHeight="false" outlineLevel="0" collapsed="false">
      <c r="A417" s="150"/>
      <c r="B417" s="151"/>
      <c r="C417" s="152"/>
      <c r="D417" s="153"/>
      <c r="E417" s="154"/>
      <c r="F417" s="155"/>
      <c r="G417" s="156"/>
      <c r="H417" s="157"/>
      <c r="I417" s="157"/>
      <c r="J417" s="158"/>
      <c r="K417" s="158"/>
      <c r="L417" s="123"/>
      <c r="M417" s="124"/>
      <c r="N417" s="125"/>
      <c r="O417" s="126"/>
      <c r="P417" s="127"/>
      <c r="Q417" s="128"/>
    </row>
    <row r="418" s="175" customFormat="true" ht="13.2" hidden="false" customHeight="false" outlineLevel="0" collapsed="false">
      <c r="A418" s="150"/>
      <c r="B418" s="151"/>
      <c r="C418" s="152"/>
      <c r="D418" s="153"/>
      <c r="E418" s="154"/>
      <c r="F418" s="155"/>
      <c r="G418" s="156"/>
      <c r="H418" s="157"/>
      <c r="I418" s="157"/>
      <c r="J418" s="158"/>
      <c r="K418" s="158"/>
      <c r="L418" s="123"/>
      <c r="M418" s="124"/>
      <c r="N418" s="125"/>
      <c r="O418" s="126"/>
      <c r="P418" s="127"/>
      <c r="Q418" s="128"/>
    </row>
    <row r="419" s="175" customFormat="true" ht="13.2" hidden="false" customHeight="false" outlineLevel="0" collapsed="false">
      <c r="A419" s="150"/>
      <c r="B419" s="151"/>
      <c r="C419" s="152"/>
      <c r="D419" s="153"/>
      <c r="E419" s="154"/>
      <c r="F419" s="155"/>
      <c r="G419" s="156"/>
      <c r="H419" s="157"/>
      <c r="I419" s="157"/>
      <c r="J419" s="158"/>
      <c r="K419" s="158"/>
      <c r="L419" s="123"/>
      <c r="M419" s="124"/>
      <c r="N419" s="125"/>
      <c r="O419" s="126"/>
      <c r="P419" s="127"/>
      <c r="Q419" s="128"/>
    </row>
    <row r="420" s="175" customFormat="true" ht="13.2" hidden="false" customHeight="false" outlineLevel="0" collapsed="false">
      <c r="A420" s="150"/>
      <c r="B420" s="151"/>
      <c r="C420" s="152"/>
      <c r="D420" s="153"/>
      <c r="E420" s="154"/>
      <c r="F420" s="155"/>
      <c r="G420" s="156"/>
      <c r="H420" s="157"/>
      <c r="I420" s="157"/>
      <c r="J420" s="158"/>
      <c r="K420" s="158"/>
      <c r="L420" s="123"/>
      <c r="M420" s="124"/>
      <c r="N420" s="125"/>
      <c r="O420" s="126"/>
      <c r="P420" s="127"/>
      <c r="Q420" s="128"/>
    </row>
    <row r="421" s="175" customFormat="true" ht="13.2" hidden="false" customHeight="false" outlineLevel="0" collapsed="false">
      <c r="A421" s="150"/>
      <c r="B421" s="151"/>
      <c r="C421" s="152"/>
      <c r="D421" s="153"/>
      <c r="E421" s="154"/>
      <c r="F421" s="155"/>
      <c r="G421" s="156"/>
      <c r="H421" s="157"/>
      <c r="I421" s="157"/>
      <c r="J421" s="158"/>
      <c r="K421" s="158"/>
      <c r="L421" s="123"/>
      <c r="M421" s="124"/>
      <c r="N421" s="125"/>
      <c r="O421" s="126"/>
      <c r="P421" s="127"/>
      <c r="Q421" s="128"/>
    </row>
    <row r="422" s="175" customFormat="true" ht="13.2" hidden="false" customHeight="false" outlineLevel="0" collapsed="false">
      <c r="A422" s="150"/>
      <c r="B422" s="151"/>
      <c r="C422" s="152"/>
      <c r="D422" s="153"/>
      <c r="E422" s="154"/>
      <c r="F422" s="155"/>
      <c r="G422" s="156"/>
      <c r="H422" s="157"/>
      <c r="I422" s="157"/>
      <c r="J422" s="158"/>
      <c r="K422" s="158"/>
      <c r="L422" s="123"/>
      <c r="M422" s="124"/>
      <c r="N422" s="125"/>
      <c r="O422" s="126"/>
      <c r="P422" s="127"/>
      <c r="Q422" s="128"/>
    </row>
    <row r="423" s="175" customFormat="true" ht="13.2" hidden="false" customHeight="false" outlineLevel="0" collapsed="false">
      <c r="A423" s="150"/>
      <c r="B423" s="151"/>
      <c r="C423" s="152"/>
      <c r="D423" s="153"/>
      <c r="E423" s="154"/>
      <c r="F423" s="155"/>
      <c r="G423" s="156"/>
      <c r="H423" s="157"/>
      <c r="I423" s="157"/>
      <c r="J423" s="158"/>
      <c r="K423" s="158"/>
      <c r="L423" s="123"/>
      <c r="M423" s="124"/>
      <c r="N423" s="125"/>
      <c r="O423" s="126"/>
      <c r="P423" s="127"/>
      <c r="Q423" s="128"/>
    </row>
    <row r="424" s="175" customFormat="true" ht="13.2" hidden="false" customHeight="false" outlineLevel="0" collapsed="false">
      <c r="A424" s="150"/>
      <c r="B424" s="151"/>
      <c r="C424" s="152"/>
      <c r="D424" s="153"/>
      <c r="E424" s="154"/>
      <c r="F424" s="155"/>
      <c r="G424" s="156"/>
      <c r="H424" s="157"/>
      <c r="I424" s="157"/>
      <c r="J424" s="158"/>
      <c r="K424" s="158"/>
      <c r="L424" s="123"/>
      <c r="M424" s="124"/>
      <c r="N424" s="125"/>
      <c r="O424" s="126"/>
      <c r="P424" s="127"/>
      <c r="Q424" s="128"/>
    </row>
    <row r="425" s="175" customFormat="true" ht="13.2" hidden="false" customHeight="false" outlineLevel="0" collapsed="false">
      <c r="A425" s="150"/>
      <c r="B425" s="151"/>
      <c r="C425" s="152"/>
      <c r="D425" s="153"/>
      <c r="E425" s="154"/>
      <c r="F425" s="155"/>
      <c r="G425" s="156"/>
      <c r="H425" s="157"/>
      <c r="I425" s="157"/>
      <c r="J425" s="158"/>
      <c r="K425" s="158"/>
      <c r="L425" s="123"/>
      <c r="M425" s="124"/>
      <c r="N425" s="125"/>
      <c r="O425" s="126"/>
      <c r="P425" s="127"/>
      <c r="Q425" s="128"/>
    </row>
    <row r="426" s="175" customFormat="true" ht="13.2" hidden="false" customHeight="false" outlineLevel="0" collapsed="false">
      <c r="A426" s="150"/>
      <c r="B426" s="151"/>
      <c r="C426" s="152"/>
      <c r="D426" s="153"/>
      <c r="E426" s="154"/>
      <c r="F426" s="155"/>
      <c r="G426" s="156"/>
      <c r="H426" s="157"/>
      <c r="I426" s="157"/>
      <c r="J426" s="158"/>
      <c r="K426" s="158"/>
      <c r="L426" s="123"/>
      <c r="M426" s="124"/>
      <c r="N426" s="125"/>
      <c r="O426" s="126"/>
      <c r="P426" s="127"/>
      <c r="Q426" s="128"/>
    </row>
    <row r="427" s="175" customFormat="true" ht="13.2" hidden="false" customHeight="false" outlineLevel="0" collapsed="false">
      <c r="A427" s="150"/>
      <c r="B427" s="151"/>
      <c r="C427" s="152"/>
      <c r="D427" s="153"/>
      <c r="E427" s="154"/>
      <c r="F427" s="155"/>
      <c r="G427" s="156"/>
      <c r="H427" s="157"/>
      <c r="I427" s="157"/>
      <c r="J427" s="158"/>
      <c r="K427" s="158"/>
      <c r="L427" s="123"/>
      <c r="M427" s="124"/>
      <c r="N427" s="125"/>
      <c r="O427" s="126"/>
      <c r="P427" s="127"/>
      <c r="Q427" s="128"/>
    </row>
    <row r="428" s="175" customFormat="true" ht="13.2" hidden="false" customHeight="false" outlineLevel="0" collapsed="false">
      <c r="A428" s="150"/>
      <c r="B428" s="151"/>
      <c r="C428" s="152"/>
      <c r="D428" s="153"/>
      <c r="E428" s="154"/>
      <c r="F428" s="155"/>
      <c r="G428" s="156"/>
      <c r="H428" s="157"/>
      <c r="I428" s="157"/>
      <c r="J428" s="158"/>
      <c r="K428" s="158"/>
      <c r="L428" s="123"/>
      <c r="M428" s="124"/>
      <c r="N428" s="125"/>
      <c r="O428" s="126"/>
      <c r="P428" s="127"/>
      <c r="Q428" s="128"/>
    </row>
    <row r="429" s="175" customFormat="true" ht="13.2" hidden="false" customHeight="false" outlineLevel="0" collapsed="false">
      <c r="A429" s="150"/>
      <c r="B429" s="151"/>
      <c r="C429" s="152"/>
      <c r="D429" s="153"/>
      <c r="E429" s="154"/>
      <c r="F429" s="155"/>
      <c r="G429" s="156"/>
      <c r="H429" s="157"/>
      <c r="I429" s="157"/>
      <c r="J429" s="158"/>
      <c r="K429" s="158"/>
      <c r="L429" s="123"/>
      <c r="M429" s="124"/>
      <c r="N429" s="125"/>
      <c r="O429" s="126"/>
      <c r="P429" s="127"/>
      <c r="Q429" s="128"/>
    </row>
    <row r="430" s="175" customFormat="true" ht="13.2" hidden="false" customHeight="false" outlineLevel="0" collapsed="false">
      <c r="A430" s="150"/>
      <c r="B430" s="151"/>
      <c r="C430" s="152"/>
      <c r="D430" s="153"/>
      <c r="E430" s="154"/>
      <c r="F430" s="155"/>
      <c r="G430" s="156"/>
      <c r="H430" s="157"/>
      <c r="I430" s="157"/>
      <c r="J430" s="158"/>
      <c r="K430" s="158"/>
      <c r="L430" s="123"/>
      <c r="M430" s="124"/>
      <c r="N430" s="125"/>
      <c r="O430" s="126"/>
      <c r="P430" s="127"/>
      <c r="Q430" s="128"/>
    </row>
    <row r="431" s="175" customFormat="true" ht="13.2" hidden="false" customHeight="false" outlineLevel="0" collapsed="false">
      <c r="A431" s="150"/>
      <c r="B431" s="151"/>
      <c r="C431" s="152"/>
      <c r="D431" s="153"/>
      <c r="E431" s="154"/>
      <c r="F431" s="155"/>
      <c r="G431" s="156"/>
      <c r="H431" s="157"/>
      <c r="I431" s="157"/>
      <c r="J431" s="158"/>
      <c r="K431" s="158"/>
      <c r="L431" s="123"/>
      <c r="M431" s="124"/>
      <c r="N431" s="125"/>
      <c r="O431" s="126"/>
      <c r="P431" s="127"/>
      <c r="Q431" s="128"/>
    </row>
    <row r="432" s="175" customFormat="true" ht="13.2" hidden="false" customHeight="false" outlineLevel="0" collapsed="false">
      <c r="A432" s="150"/>
      <c r="B432" s="151"/>
      <c r="C432" s="152"/>
      <c r="D432" s="153"/>
      <c r="E432" s="154"/>
      <c r="F432" s="155"/>
      <c r="G432" s="156"/>
      <c r="H432" s="157"/>
      <c r="I432" s="157"/>
      <c r="J432" s="158"/>
      <c r="K432" s="158"/>
      <c r="L432" s="123"/>
      <c r="M432" s="124"/>
      <c r="N432" s="125"/>
      <c r="O432" s="126"/>
      <c r="P432" s="127"/>
      <c r="Q432" s="128"/>
    </row>
    <row r="433" s="175" customFormat="true" ht="13.2" hidden="false" customHeight="false" outlineLevel="0" collapsed="false">
      <c r="A433" s="150"/>
      <c r="B433" s="151"/>
      <c r="C433" s="152"/>
      <c r="D433" s="153"/>
      <c r="E433" s="154"/>
      <c r="F433" s="155"/>
      <c r="G433" s="156"/>
      <c r="H433" s="157"/>
      <c r="I433" s="157"/>
      <c r="J433" s="158"/>
      <c r="K433" s="158"/>
      <c r="L433" s="123"/>
      <c r="M433" s="124"/>
      <c r="N433" s="125"/>
      <c r="O433" s="126"/>
      <c r="P433" s="127"/>
      <c r="Q433" s="128"/>
    </row>
    <row r="434" s="175" customFormat="true" ht="13.2" hidden="false" customHeight="false" outlineLevel="0" collapsed="false">
      <c r="A434" s="150"/>
      <c r="B434" s="151"/>
      <c r="C434" s="152"/>
      <c r="D434" s="153"/>
      <c r="E434" s="154"/>
      <c r="F434" s="155"/>
      <c r="G434" s="156"/>
      <c r="H434" s="157"/>
      <c r="I434" s="157"/>
      <c r="J434" s="158"/>
      <c r="K434" s="158"/>
      <c r="L434" s="123"/>
      <c r="M434" s="124"/>
      <c r="N434" s="125"/>
      <c r="O434" s="126"/>
      <c r="P434" s="127"/>
      <c r="Q434" s="128"/>
    </row>
    <row r="435" s="175" customFormat="true" ht="13.2" hidden="false" customHeight="false" outlineLevel="0" collapsed="false">
      <c r="A435" s="150"/>
      <c r="B435" s="151"/>
      <c r="C435" s="152"/>
      <c r="D435" s="153"/>
      <c r="E435" s="154"/>
      <c r="F435" s="155"/>
      <c r="G435" s="156"/>
      <c r="H435" s="157"/>
      <c r="I435" s="157"/>
      <c r="J435" s="158"/>
      <c r="K435" s="158"/>
      <c r="L435" s="123"/>
      <c r="M435" s="124"/>
      <c r="N435" s="125"/>
      <c r="O435" s="126"/>
      <c r="P435" s="127"/>
      <c r="Q435" s="128"/>
    </row>
    <row r="436" s="175" customFormat="true" ht="13.2" hidden="false" customHeight="false" outlineLevel="0" collapsed="false">
      <c r="A436" s="150"/>
      <c r="B436" s="151"/>
      <c r="C436" s="152"/>
      <c r="D436" s="153"/>
      <c r="E436" s="154"/>
      <c r="F436" s="155"/>
      <c r="G436" s="156"/>
      <c r="H436" s="157"/>
      <c r="I436" s="157"/>
      <c r="J436" s="158"/>
      <c r="K436" s="158"/>
      <c r="L436" s="123"/>
      <c r="M436" s="124"/>
      <c r="N436" s="125"/>
      <c r="O436" s="126"/>
      <c r="P436" s="127"/>
      <c r="Q436" s="128"/>
    </row>
    <row r="437" s="175" customFormat="true" ht="13.2" hidden="false" customHeight="false" outlineLevel="0" collapsed="false">
      <c r="A437" s="150"/>
      <c r="B437" s="151"/>
      <c r="C437" s="152"/>
      <c r="D437" s="153"/>
      <c r="E437" s="154"/>
      <c r="F437" s="155"/>
      <c r="G437" s="156"/>
      <c r="H437" s="157"/>
      <c r="I437" s="157"/>
      <c r="J437" s="158"/>
      <c r="K437" s="158"/>
      <c r="L437" s="123"/>
      <c r="M437" s="124"/>
      <c r="N437" s="125"/>
      <c r="O437" s="126"/>
      <c r="P437" s="127"/>
      <c r="Q437" s="128"/>
    </row>
    <row r="438" s="175" customFormat="true" ht="13.2" hidden="false" customHeight="false" outlineLevel="0" collapsed="false">
      <c r="A438" s="150"/>
      <c r="B438" s="151"/>
      <c r="C438" s="152"/>
      <c r="D438" s="153"/>
      <c r="E438" s="154"/>
      <c r="F438" s="155"/>
      <c r="G438" s="156"/>
      <c r="H438" s="157"/>
      <c r="I438" s="157"/>
      <c r="J438" s="158"/>
      <c r="K438" s="158"/>
      <c r="L438" s="123"/>
      <c r="M438" s="124"/>
      <c r="N438" s="125"/>
      <c r="O438" s="126"/>
      <c r="P438" s="127"/>
      <c r="Q438" s="128"/>
    </row>
    <row r="439" s="175" customFormat="true" ht="13.2" hidden="false" customHeight="false" outlineLevel="0" collapsed="false">
      <c r="A439" s="150"/>
      <c r="B439" s="151"/>
      <c r="C439" s="152"/>
      <c r="D439" s="153"/>
      <c r="E439" s="154"/>
      <c r="F439" s="155"/>
      <c r="G439" s="156"/>
      <c r="H439" s="157"/>
      <c r="I439" s="157"/>
      <c r="J439" s="158"/>
      <c r="K439" s="158"/>
      <c r="L439" s="123"/>
      <c r="M439" s="124"/>
      <c r="N439" s="125"/>
      <c r="O439" s="126"/>
      <c r="P439" s="127"/>
      <c r="Q439" s="128"/>
    </row>
    <row r="440" s="175" customFormat="true" ht="13.2" hidden="false" customHeight="false" outlineLevel="0" collapsed="false">
      <c r="A440" s="150"/>
      <c r="B440" s="151"/>
      <c r="C440" s="152"/>
      <c r="D440" s="153"/>
      <c r="E440" s="154"/>
      <c r="F440" s="155"/>
      <c r="G440" s="156"/>
      <c r="H440" s="157"/>
      <c r="I440" s="157"/>
      <c r="J440" s="158"/>
      <c r="K440" s="158"/>
      <c r="L440" s="123"/>
      <c r="M440" s="124"/>
      <c r="N440" s="125"/>
      <c r="O440" s="126"/>
      <c r="P440" s="127"/>
      <c r="Q440" s="128"/>
    </row>
    <row r="441" s="175" customFormat="true" ht="13.2" hidden="false" customHeight="false" outlineLevel="0" collapsed="false">
      <c r="A441" s="150"/>
      <c r="B441" s="151"/>
      <c r="C441" s="152"/>
      <c r="D441" s="153"/>
      <c r="E441" s="154"/>
      <c r="F441" s="155"/>
      <c r="G441" s="156"/>
      <c r="H441" s="157"/>
      <c r="I441" s="157"/>
      <c r="J441" s="158"/>
      <c r="K441" s="158"/>
      <c r="L441" s="123"/>
      <c r="M441" s="124"/>
      <c r="N441" s="125"/>
      <c r="O441" s="126"/>
      <c r="P441" s="127"/>
      <c r="Q441" s="128"/>
    </row>
    <row r="442" s="175" customFormat="true" ht="13.2" hidden="false" customHeight="false" outlineLevel="0" collapsed="false">
      <c r="A442" s="150"/>
      <c r="B442" s="151"/>
      <c r="C442" s="152"/>
      <c r="D442" s="153"/>
      <c r="E442" s="154"/>
      <c r="F442" s="155"/>
      <c r="G442" s="156"/>
      <c r="H442" s="157"/>
      <c r="I442" s="157"/>
      <c r="J442" s="158"/>
      <c r="K442" s="158"/>
      <c r="L442" s="123"/>
      <c r="M442" s="124"/>
      <c r="N442" s="125"/>
      <c r="O442" s="126"/>
      <c r="P442" s="127"/>
      <c r="Q442" s="128"/>
    </row>
    <row r="443" s="175" customFormat="true" ht="13.2" hidden="false" customHeight="false" outlineLevel="0" collapsed="false">
      <c r="A443" s="150"/>
      <c r="B443" s="151"/>
      <c r="C443" s="152"/>
      <c r="D443" s="153"/>
      <c r="E443" s="154"/>
      <c r="F443" s="155"/>
      <c r="G443" s="156"/>
      <c r="H443" s="157"/>
      <c r="I443" s="157"/>
      <c r="J443" s="158"/>
      <c r="K443" s="158"/>
      <c r="L443" s="123"/>
      <c r="M443" s="124"/>
      <c r="N443" s="125"/>
      <c r="O443" s="126"/>
      <c r="P443" s="127"/>
      <c r="Q443" s="128"/>
    </row>
    <row r="444" s="175" customFormat="true" ht="13.2" hidden="false" customHeight="false" outlineLevel="0" collapsed="false">
      <c r="A444" s="150"/>
      <c r="B444" s="151"/>
      <c r="C444" s="152"/>
      <c r="D444" s="153"/>
      <c r="E444" s="154"/>
      <c r="F444" s="155"/>
      <c r="G444" s="156"/>
      <c r="H444" s="157"/>
      <c r="I444" s="157"/>
      <c r="J444" s="158"/>
      <c r="K444" s="158"/>
      <c r="L444" s="123"/>
      <c r="M444" s="124"/>
      <c r="N444" s="125"/>
      <c r="O444" s="126"/>
      <c r="P444" s="127"/>
      <c r="Q444" s="128"/>
    </row>
    <row r="445" s="175" customFormat="true" ht="13.2" hidden="false" customHeight="false" outlineLevel="0" collapsed="false">
      <c r="A445" s="150"/>
      <c r="B445" s="151"/>
      <c r="C445" s="152"/>
      <c r="D445" s="153"/>
      <c r="E445" s="154"/>
      <c r="F445" s="155"/>
      <c r="G445" s="156"/>
      <c r="H445" s="157"/>
      <c r="I445" s="157"/>
      <c r="J445" s="158"/>
      <c r="K445" s="158"/>
      <c r="L445" s="123"/>
      <c r="M445" s="124"/>
      <c r="N445" s="125"/>
      <c r="O445" s="126"/>
      <c r="P445" s="127"/>
      <c r="Q445" s="128"/>
    </row>
    <row r="446" s="175" customFormat="true" ht="13.2" hidden="false" customHeight="false" outlineLevel="0" collapsed="false">
      <c r="A446" s="150"/>
      <c r="B446" s="151"/>
      <c r="C446" s="152"/>
      <c r="D446" s="153"/>
      <c r="E446" s="154"/>
      <c r="F446" s="155"/>
      <c r="G446" s="156"/>
      <c r="H446" s="157"/>
      <c r="I446" s="157"/>
      <c r="J446" s="158"/>
      <c r="K446" s="158"/>
      <c r="L446" s="123"/>
      <c r="M446" s="124"/>
      <c r="N446" s="125"/>
      <c r="O446" s="126"/>
      <c r="P446" s="127"/>
      <c r="Q446" s="128"/>
    </row>
    <row r="447" s="175" customFormat="true" ht="13.2" hidden="false" customHeight="false" outlineLevel="0" collapsed="false">
      <c r="A447" s="150"/>
      <c r="B447" s="151"/>
      <c r="C447" s="152"/>
      <c r="D447" s="153"/>
      <c r="E447" s="154"/>
      <c r="F447" s="155"/>
      <c r="G447" s="156"/>
      <c r="H447" s="157"/>
      <c r="I447" s="157"/>
      <c r="J447" s="158"/>
      <c r="K447" s="158"/>
      <c r="L447" s="123"/>
      <c r="M447" s="124"/>
      <c r="N447" s="125"/>
      <c r="O447" s="126"/>
      <c r="P447" s="127"/>
      <c r="Q447" s="128"/>
    </row>
    <row r="448" s="175" customFormat="true" ht="13.2" hidden="false" customHeight="false" outlineLevel="0" collapsed="false">
      <c r="A448" s="150"/>
      <c r="B448" s="151"/>
      <c r="C448" s="152"/>
      <c r="D448" s="153"/>
      <c r="E448" s="154"/>
      <c r="F448" s="155"/>
      <c r="G448" s="156"/>
      <c r="H448" s="157"/>
      <c r="I448" s="157"/>
      <c r="J448" s="158"/>
      <c r="K448" s="158"/>
      <c r="L448" s="123"/>
      <c r="M448" s="124"/>
      <c r="N448" s="125"/>
      <c r="O448" s="126"/>
      <c r="P448" s="127"/>
      <c r="Q448" s="128"/>
    </row>
    <row r="449" s="175" customFormat="true" ht="13.2" hidden="false" customHeight="false" outlineLevel="0" collapsed="false">
      <c r="A449" s="150"/>
      <c r="B449" s="151"/>
      <c r="C449" s="152"/>
      <c r="D449" s="153"/>
      <c r="E449" s="154"/>
      <c r="F449" s="155"/>
      <c r="G449" s="156"/>
      <c r="H449" s="157"/>
      <c r="I449" s="157"/>
      <c r="J449" s="158"/>
      <c r="K449" s="158"/>
      <c r="L449" s="123"/>
      <c r="M449" s="124"/>
      <c r="N449" s="125"/>
      <c r="O449" s="126"/>
      <c r="P449" s="127"/>
      <c r="Q449" s="128"/>
    </row>
    <row r="450" s="175" customFormat="true" ht="13.2" hidden="false" customHeight="false" outlineLevel="0" collapsed="false">
      <c r="A450" s="150"/>
      <c r="B450" s="151"/>
      <c r="C450" s="152"/>
      <c r="D450" s="153"/>
      <c r="E450" s="154"/>
      <c r="F450" s="155"/>
      <c r="G450" s="156"/>
      <c r="H450" s="157"/>
      <c r="I450" s="157"/>
      <c r="J450" s="158"/>
      <c r="K450" s="158"/>
      <c r="L450" s="123"/>
      <c r="M450" s="124"/>
      <c r="N450" s="125"/>
      <c r="O450" s="126"/>
      <c r="P450" s="127"/>
      <c r="Q450" s="128"/>
    </row>
    <row r="451" s="175" customFormat="true" ht="13.2" hidden="false" customHeight="false" outlineLevel="0" collapsed="false">
      <c r="A451" s="150"/>
      <c r="B451" s="151"/>
      <c r="C451" s="152"/>
      <c r="D451" s="153"/>
      <c r="E451" s="154"/>
      <c r="F451" s="155"/>
      <c r="G451" s="156"/>
      <c r="H451" s="157"/>
      <c r="I451" s="157"/>
      <c r="J451" s="158"/>
      <c r="K451" s="158"/>
      <c r="L451" s="123"/>
      <c r="M451" s="124"/>
      <c r="N451" s="125"/>
      <c r="O451" s="126"/>
      <c r="P451" s="127"/>
      <c r="Q451" s="128"/>
    </row>
    <row r="452" s="175" customFormat="true" ht="13.2" hidden="false" customHeight="false" outlineLevel="0" collapsed="false">
      <c r="A452" s="150"/>
      <c r="B452" s="151"/>
      <c r="C452" s="152"/>
      <c r="D452" s="153"/>
      <c r="E452" s="154"/>
      <c r="F452" s="155"/>
      <c r="G452" s="156"/>
      <c r="H452" s="157"/>
      <c r="I452" s="157"/>
      <c r="J452" s="158"/>
      <c r="K452" s="158"/>
      <c r="L452" s="123"/>
      <c r="M452" s="124"/>
      <c r="N452" s="125"/>
      <c r="O452" s="126"/>
      <c r="P452" s="127"/>
      <c r="Q452" s="128"/>
    </row>
    <row r="453" s="175" customFormat="true" ht="13.2" hidden="false" customHeight="false" outlineLevel="0" collapsed="false">
      <c r="A453" s="150"/>
      <c r="B453" s="151"/>
      <c r="C453" s="152"/>
      <c r="D453" s="153"/>
      <c r="E453" s="154"/>
      <c r="F453" s="155"/>
      <c r="G453" s="156"/>
      <c r="H453" s="157"/>
      <c r="I453" s="157"/>
      <c r="J453" s="158"/>
      <c r="K453" s="158"/>
      <c r="L453" s="123"/>
      <c r="M453" s="124"/>
      <c r="N453" s="125"/>
      <c r="O453" s="126"/>
      <c r="P453" s="127"/>
      <c r="Q453" s="128"/>
    </row>
    <row r="454" s="175" customFormat="true" ht="13.2" hidden="false" customHeight="false" outlineLevel="0" collapsed="false">
      <c r="A454" s="150"/>
      <c r="B454" s="151"/>
      <c r="C454" s="152"/>
      <c r="D454" s="153"/>
      <c r="E454" s="154"/>
      <c r="F454" s="155"/>
      <c r="G454" s="156"/>
      <c r="H454" s="157"/>
      <c r="I454" s="157"/>
      <c r="J454" s="158"/>
      <c r="K454" s="158"/>
      <c r="L454" s="123"/>
      <c r="M454" s="124"/>
      <c r="N454" s="125"/>
      <c r="O454" s="126"/>
      <c r="P454" s="127"/>
      <c r="Q454" s="128"/>
    </row>
    <row r="455" s="175" customFormat="true" ht="13.2" hidden="false" customHeight="false" outlineLevel="0" collapsed="false">
      <c r="A455" s="150"/>
      <c r="B455" s="151"/>
      <c r="C455" s="152"/>
      <c r="D455" s="153"/>
      <c r="E455" s="154"/>
      <c r="F455" s="155"/>
      <c r="G455" s="156"/>
      <c r="H455" s="157"/>
      <c r="I455" s="157"/>
      <c r="J455" s="158"/>
      <c r="K455" s="158"/>
      <c r="L455" s="123"/>
      <c r="M455" s="124"/>
      <c r="N455" s="125"/>
      <c r="O455" s="126"/>
      <c r="P455" s="127"/>
      <c r="Q455" s="128"/>
    </row>
    <row r="456" s="175" customFormat="true" ht="13.2" hidden="false" customHeight="false" outlineLevel="0" collapsed="false">
      <c r="A456" s="150"/>
      <c r="B456" s="151"/>
      <c r="C456" s="152"/>
      <c r="D456" s="153"/>
      <c r="E456" s="154"/>
      <c r="F456" s="155"/>
      <c r="G456" s="156"/>
      <c r="H456" s="157"/>
      <c r="I456" s="157"/>
      <c r="J456" s="158"/>
      <c r="K456" s="158"/>
      <c r="L456" s="123"/>
      <c r="M456" s="124"/>
      <c r="N456" s="125"/>
      <c r="O456" s="126"/>
      <c r="P456" s="127"/>
      <c r="Q456" s="128"/>
    </row>
    <row r="457" s="175" customFormat="true" ht="13.2" hidden="false" customHeight="false" outlineLevel="0" collapsed="false">
      <c r="A457" s="150"/>
      <c r="B457" s="151"/>
      <c r="C457" s="152"/>
      <c r="D457" s="153"/>
      <c r="E457" s="154"/>
      <c r="F457" s="155"/>
      <c r="G457" s="156"/>
      <c r="H457" s="157"/>
      <c r="I457" s="157"/>
      <c r="J457" s="158"/>
      <c r="K457" s="158"/>
      <c r="L457" s="123"/>
      <c r="M457" s="124"/>
      <c r="N457" s="125"/>
      <c r="O457" s="126"/>
      <c r="P457" s="127"/>
      <c r="Q457" s="128"/>
    </row>
    <row r="458" s="175" customFormat="true" ht="13.2" hidden="false" customHeight="false" outlineLevel="0" collapsed="false">
      <c r="A458" s="150"/>
      <c r="B458" s="151"/>
      <c r="C458" s="152"/>
      <c r="D458" s="153"/>
      <c r="E458" s="154"/>
      <c r="F458" s="155"/>
      <c r="G458" s="156"/>
      <c r="H458" s="157"/>
      <c r="I458" s="157"/>
      <c r="J458" s="158"/>
      <c r="K458" s="158"/>
      <c r="L458" s="123"/>
      <c r="M458" s="124"/>
      <c r="N458" s="125"/>
      <c r="O458" s="126"/>
      <c r="P458" s="127"/>
      <c r="Q458" s="128"/>
    </row>
    <row r="459" s="175" customFormat="true" ht="13.2" hidden="false" customHeight="false" outlineLevel="0" collapsed="false">
      <c r="A459" s="150"/>
      <c r="B459" s="151"/>
      <c r="C459" s="152"/>
      <c r="D459" s="153"/>
      <c r="E459" s="154"/>
      <c r="F459" s="155"/>
      <c r="G459" s="156"/>
      <c r="H459" s="157"/>
      <c r="I459" s="157"/>
      <c r="J459" s="158"/>
      <c r="K459" s="158"/>
      <c r="L459" s="123"/>
      <c r="M459" s="124"/>
      <c r="N459" s="125"/>
      <c r="O459" s="126"/>
      <c r="P459" s="127"/>
      <c r="Q459" s="128"/>
    </row>
    <row r="460" s="175" customFormat="true" ht="13.2" hidden="false" customHeight="false" outlineLevel="0" collapsed="false">
      <c r="A460" s="150"/>
      <c r="B460" s="151"/>
      <c r="C460" s="152"/>
      <c r="D460" s="153"/>
      <c r="E460" s="154"/>
      <c r="F460" s="155"/>
      <c r="G460" s="156"/>
      <c r="H460" s="157"/>
      <c r="I460" s="157"/>
      <c r="J460" s="158"/>
      <c r="K460" s="158"/>
      <c r="L460" s="123"/>
      <c r="M460" s="124"/>
      <c r="N460" s="125"/>
      <c r="O460" s="126"/>
      <c r="P460" s="127"/>
      <c r="Q460" s="128"/>
    </row>
    <row r="461" s="175" customFormat="true" ht="13.2" hidden="false" customHeight="false" outlineLevel="0" collapsed="false">
      <c r="A461" s="150"/>
      <c r="B461" s="151"/>
      <c r="C461" s="152"/>
      <c r="D461" s="153"/>
      <c r="E461" s="154"/>
      <c r="F461" s="155"/>
      <c r="G461" s="156"/>
      <c r="H461" s="157"/>
      <c r="I461" s="157"/>
      <c r="J461" s="158"/>
      <c r="K461" s="158"/>
      <c r="L461" s="123"/>
      <c r="M461" s="124"/>
      <c r="N461" s="125"/>
      <c r="O461" s="126"/>
      <c r="P461" s="127"/>
      <c r="Q461" s="128"/>
    </row>
    <row r="462" s="175" customFormat="true" ht="13.2" hidden="false" customHeight="false" outlineLevel="0" collapsed="false">
      <c r="A462" s="150"/>
      <c r="B462" s="151"/>
      <c r="C462" s="152"/>
      <c r="D462" s="153"/>
      <c r="E462" s="154"/>
      <c r="F462" s="155"/>
      <c r="G462" s="156"/>
      <c r="H462" s="157"/>
      <c r="I462" s="157"/>
      <c r="J462" s="158"/>
      <c r="K462" s="158"/>
      <c r="L462" s="123"/>
      <c r="M462" s="124"/>
      <c r="N462" s="125"/>
      <c r="O462" s="126"/>
      <c r="P462" s="127"/>
      <c r="Q462" s="128"/>
    </row>
    <row r="463" s="175" customFormat="true" ht="13.2" hidden="false" customHeight="false" outlineLevel="0" collapsed="false">
      <c r="A463" s="150"/>
      <c r="B463" s="151"/>
      <c r="C463" s="152"/>
      <c r="D463" s="153"/>
      <c r="E463" s="154"/>
      <c r="F463" s="155"/>
      <c r="G463" s="156"/>
      <c r="H463" s="157"/>
      <c r="I463" s="157"/>
      <c r="J463" s="158"/>
      <c r="K463" s="158"/>
      <c r="L463" s="123"/>
      <c r="M463" s="124"/>
      <c r="N463" s="125"/>
      <c r="O463" s="126"/>
      <c r="P463" s="127"/>
      <c r="Q463" s="128"/>
    </row>
    <row r="464" s="175" customFormat="true" ht="13.2" hidden="false" customHeight="false" outlineLevel="0" collapsed="false">
      <c r="A464" s="150"/>
      <c r="B464" s="151"/>
      <c r="C464" s="152"/>
      <c r="D464" s="153"/>
      <c r="E464" s="154"/>
      <c r="F464" s="155"/>
      <c r="G464" s="156"/>
      <c r="H464" s="157"/>
      <c r="I464" s="157"/>
      <c r="J464" s="158"/>
      <c r="K464" s="158"/>
      <c r="L464" s="123"/>
      <c r="M464" s="124"/>
      <c r="N464" s="125"/>
      <c r="O464" s="126"/>
      <c r="P464" s="127"/>
      <c r="Q464" s="128"/>
    </row>
    <row r="465" s="175" customFormat="true" ht="13.2" hidden="false" customHeight="false" outlineLevel="0" collapsed="false">
      <c r="A465" s="150"/>
      <c r="B465" s="151"/>
      <c r="C465" s="152"/>
      <c r="D465" s="153"/>
      <c r="E465" s="154"/>
      <c r="F465" s="155"/>
      <c r="G465" s="156"/>
      <c r="H465" s="157"/>
      <c r="I465" s="157"/>
      <c r="J465" s="158"/>
      <c r="K465" s="158"/>
      <c r="L465" s="123"/>
      <c r="M465" s="124"/>
      <c r="N465" s="125"/>
      <c r="O465" s="126"/>
      <c r="P465" s="127"/>
      <c r="Q465" s="128"/>
    </row>
    <row r="466" s="175" customFormat="true" ht="13.2" hidden="false" customHeight="false" outlineLevel="0" collapsed="false">
      <c r="A466" s="150"/>
      <c r="B466" s="151"/>
      <c r="C466" s="152"/>
      <c r="D466" s="153"/>
      <c r="E466" s="154"/>
      <c r="F466" s="155"/>
      <c r="G466" s="156"/>
      <c r="H466" s="157"/>
      <c r="I466" s="157"/>
      <c r="J466" s="158"/>
      <c r="K466" s="158"/>
      <c r="L466" s="123"/>
      <c r="M466" s="124"/>
      <c r="N466" s="125"/>
      <c r="O466" s="126"/>
      <c r="P466" s="127"/>
      <c r="Q466" s="128"/>
    </row>
    <row r="467" s="175" customFormat="true" ht="13.2" hidden="false" customHeight="false" outlineLevel="0" collapsed="false">
      <c r="A467" s="150"/>
      <c r="B467" s="151"/>
      <c r="C467" s="152"/>
      <c r="D467" s="153"/>
      <c r="E467" s="154"/>
      <c r="F467" s="155"/>
      <c r="G467" s="156"/>
      <c r="H467" s="157"/>
      <c r="I467" s="157"/>
      <c r="J467" s="158"/>
      <c r="K467" s="158"/>
      <c r="L467" s="123"/>
      <c r="M467" s="124"/>
      <c r="N467" s="125"/>
      <c r="O467" s="126"/>
      <c r="P467" s="127"/>
      <c r="Q467" s="128"/>
    </row>
    <row r="468" s="175" customFormat="true" ht="13.2" hidden="false" customHeight="false" outlineLevel="0" collapsed="false">
      <c r="A468" s="150"/>
      <c r="B468" s="151"/>
      <c r="C468" s="152"/>
      <c r="D468" s="153"/>
      <c r="E468" s="154"/>
      <c r="F468" s="155"/>
      <c r="G468" s="156"/>
      <c r="H468" s="157"/>
      <c r="I468" s="157"/>
      <c r="J468" s="158"/>
      <c r="K468" s="158"/>
      <c r="L468" s="123"/>
      <c r="M468" s="124"/>
      <c r="N468" s="125"/>
      <c r="O468" s="126"/>
      <c r="P468" s="127"/>
      <c r="Q468" s="128"/>
    </row>
    <row r="469" s="175" customFormat="true" ht="13.2" hidden="false" customHeight="false" outlineLevel="0" collapsed="false">
      <c r="A469" s="150"/>
      <c r="B469" s="151"/>
      <c r="C469" s="152"/>
      <c r="D469" s="153"/>
      <c r="E469" s="154"/>
      <c r="F469" s="155"/>
      <c r="G469" s="156"/>
      <c r="H469" s="157"/>
      <c r="I469" s="157"/>
      <c r="J469" s="158"/>
      <c r="K469" s="158"/>
      <c r="L469" s="123"/>
      <c r="M469" s="124"/>
      <c r="N469" s="125"/>
      <c r="O469" s="126"/>
      <c r="P469" s="127"/>
      <c r="Q469" s="128"/>
    </row>
    <row r="470" s="175" customFormat="true" ht="13.2" hidden="false" customHeight="false" outlineLevel="0" collapsed="false">
      <c r="A470" s="150"/>
      <c r="B470" s="151"/>
      <c r="C470" s="152"/>
      <c r="D470" s="153"/>
      <c r="E470" s="154"/>
      <c r="F470" s="155"/>
      <c r="G470" s="156"/>
      <c r="H470" s="157"/>
      <c r="I470" s="157"/>
      <c r="J470" s="158"/>
      <c r="K470" s="158"/>
      <c r="L470" s="123"/>
      <c r="M470" s="124"/>
      <c r="N470" s="125"/>
      <c r="O470" s="126"/>
      <c r="P470" s="127"/>
      <c r="Q470" s="128"/>
    </row>
    <row r="471" s="175" customFormat="true" ht="13.2" hidden="false" customHeight="false" outlineLevel="0" collapsed="false">
      <c r="A471" s="150"/>
      <c r="B471" s="151"/>
      <c r="C471" s="152"/>
      <c r="D471" s="153"/>
      <c r="E471" s="154"/>
      <c r="F471" s="155"/>
      <c r="G471" s="156"/>
      <c r="H471" s="157"/>
      <c r="I471" s="157"/>
      <c r="J471" s="158"/>
      <c r="K471" s="158"/>
      <c r="L471" s="123"/>
      <c r="M471" s="124"/>
      <c r="N471" s="125"/>
      <c r="O471" s="126"/>
      <c r="P471" s="127"/>
      <c r="Q471" s="128"/>
    </row>
    <row r="472" s="175" customFormat="true" ht="13.2" hidden="false" customHeight="false" outlineLevel="0" collapsed="false">
      <c r="A472" s="150"/>
      <c r="B472" s="151"/>
      <c r="C472" s="152"/>
      <c r="D472" s="153"/>
      <c r="E472" s="154"/>
      <c r="F472" s="155"/>
      <c r="G472" s="156"/>
      <c r="H472" s="157"/>
      <c r="I472" s="157"/>
      <c r="J472" s="158"/>
      <c r="K472" s="158"/>
      <c r="L472" s="123"/>
      <c r="M472" s="124"/>
      <c r="N472" s="125"/>
      <c r="O472" s="126"/>
      <c r="P472" s="127"/>
      <c r="Q472" s="128"/>
    </row>
    <row r="473" s="175" customFormat="true" ht="13.2" hidden="false" customHeight="false" outlineLevel="0" collapsed="false">
      <c r="A473" s="150"/>
      <c r="B473" s="151"/>
      <c r="C473" s="152"/>
      <c r="D473" s="153"/>
      <c r="E473" s="154"/>
      <c r="F473" s="155"/>
      <c r="G473" s="156"/>
      <c r="H473" s="157"/>
      <c r="I473" s="157"/>
      <c r="J473" s="158"/>
      <c r="K473" s="158"/>
      <c r="L473" s="123"/>
      <c r="M473" s="124"/>
      <c r="N473" s="125"/>
      <c r="O473" s="126"/>
      <c r="P473" s="127"/>
      <c r="Q473" s="128"/>
    </row>
    <row r="474" s="175" customFormat="true" ht="13.2" hidden="false" customHeight="false" outlineLevel="0" collapsed="false">
      <c r="A474" s="150"/>
      <c r="B474" s="151"/>
      <c r="C474" s="152"/>
      <c r="D474" s="153"/>
      <c r="E474" s="154"/>
      <c r="F474" s="155"/>
      <c r="G474" s="156"/>
      <c r="H474" s="157"/>
      <c r="I474" s="157"/>
      <c r="J474" s="158"/>
      <c r="K474" s="158"/>
      <c r="L474" s="123"/>
      <c r="M474" s="124"/>
      <c r="N474" s="125"/>
      <c r="O474" s="126"/>
      <c r="P474" s="127"/>
      <c r="Q474" s="128"/>
    </row>
    <row r="475" s="175" customFormat="true" ht="13.2" hidden="false" customHeight="false" outlineLevel="0" collapsed="false">
      <c r="A475" s="150"/>
      <c r="B475" s="151"/>
      <c r="C475" s="152"/>
      <c r="D475" s="153"/>
      <c r="E475" s="154"/>
      <c r="F475" s="155"/>
      <c r="G475" s="156"/>
      <c r="H475" s="157"/>
      <c r="I475" s="157"/>
      <c r="J475" s="158"/>
      <c r="K475" s="158"/>
      <c r="L475" s="123"/>
      <c r="M475" s="124"/>
      <c r="N475" s="125"/>
      <c r="O475" s="126"/>
      <c r="P475" s="127"/>
      <c r="Q475" s="128"/>
    </row>
    <row r="476" s="175" customFormat="true" ht="13.2" hidden="false" customHeight="false" outlineLevel="0" collapsed="false">
      <c r="A476" s="150"/>
      <c r="B476" s="151"/>
      <c r="C476" s="152"/>
      <c r="D476" s="153"/>
      <c r="E476" s="154"/>
      <c r="F476" s="155"/>
      <c r="G476" s="156"/>
      <c r="H476" s="157"/>
      <c r="I476" s="157"/>
      <c r="J476" s="158"/>
      <c r="K476" s="158"/>
      <c r="L476" s="123"/>
      <c r="M476" s="124"/>
      <c r="N476" s="125"/>
      <c r="O476" s="126"/>
      <c r="P476" s="127"/>
      <c r="Q476" s="128"/>
    </row>
    <row r="477" s="175" customFormat="true" ht="13.2" hidden="false" customHeight="false" outlineLevel="0" collapsed="false">
      <c r="A477" s="150"/>
      <c r="B477" s="151"/>
      <c r="C477" s="152"/>
      <c r="D477" s="153"/>
      <c r="E477" s="154"/>
      <c r="F477" s="155"/>
      <c r="G477" s="156"/>
      <c r="H477" s="157"/>
      <c r="I477" s="157"/>
      <c r="J477" s="158"/>
      <c r="K477" s="158"/>
      <c r="L477" s="123"/>
      <c r="M477" s="124"/>
      <c r="N477" s="125"/>
      <c r="O477" s="126"/>
      <c r="P477" s="127"/>
      <c r="Q477" s="128"/>
    </row>
    <row r="478" s="175" customFormat="true" ht="13.2" hidden="false" customHeight="false" outlineLevel="0" collapsed="false">
      <c r="A478" s="150"/>
      <c r="B478" s="151"/>
      <c r="C478" s="152"/>
      <c r="D478" s="153"/>
      <c r="E478" s="154"/>
      <c r="F478" s="155"/>
      <c r="G478" s="156"/>
      <c r="H478" s="157"/>
      <c r="I478" s="157"/>
      <c r="J478" s="158"/>
      <c r="K478" s="158"/>
      <c r="L478" s="123"/>
      <c r="M478" s="124"/>
      <c r="N478" s="125"/>
      <c r="O478" s="126"/>
      <c r="P478" s="127"/>
      <c r="Q478" s="128"/>
    </row>
    <row r="479" s="175" customFormat="true" ht="13.2" hidden="false" customHeight="false" outlineLevel="0" collapsed="false">
      <c r="A479" s="150"/>
      <c r="B479" s="151"/>
      <c r="C479" s="152"/>
      <c r="D479" s="153"/>
      <c r="E479" s="154"/>
      <c r="F479" s="155"/>
      <c r="G479" s="156"/>
      <c r="H479" s="157"/>
      <c r="I479" s="157"/>
      <c r="J479" s="158"/>
      <c r="K479" s="158"/>
      <c r="L479" s="123"/>
      <c r="M479" s="124"/>
      <c r="N479" s="125"/>
      <c r="O479" s="126"/>
      <c r="P479" s="127"/>
      <c r="Q479" s="128"/>
    </row>
    <row r="480" s="175" customFormat="true" ht="13.2" hidden="false" customHeight="false" outlineLevel="0" collapsed="false">
      <c r="A480" s="150"/>
      <c r="B480" s="151"/>
      <c r="C480" s="152"/>
      <c r="D480" s="153"/>
      <c r="E480" s="154"/>
      <c r="F480" s="155"/>
      <c r="G480" s="156"/>
      <c r="H480" s="157"/>
      <c r="I480" s="157"/>
      <c r="J480" s="158"/>
      <c r="K480" s="158"/>
      <c r="L480" s="123"/>
      <c r="M480" s="124"/>
      <c r="N480" s="125"/>
      <c r="O480" s="126"/>
      <c r="P480" s="127"/>
      <c r="Q480" s="128"/>
    </row>
    <row r="481" s="175" customFormat="true" ht="13.2" hidden="false" customHeight="false" outlineLevel="0" collapsed="false">
      <c r="A481" s="150"/>
      <c r="B481" s="151"/>
      <c r="C481" s="152"/>
      <c r="D481" s="153"/>
      <c r="E481" s="154"/>
      <c r="F481" s="155"/>
      <c r="G481" s="156"/>
      <c r="H481" s="157"/>
      <c r="I481" s="157"/>
      <c r="J481" s="158"/>
      <c r="K481" s="158"/>
      <c r="L481" s="123"/>
      <c r="M481" s="124"/>
      <c r="N481" s="125"/>
      <c r="O481" s="126"/>
      <c r="P481" s="127"/>
      <c r="Q481" s="128"/>
    </row>
    <row r="482" s="175" customFormat="true" ht="13.2" hidden="false" customHeight="false" outlineLevel="0" collapsed="false">
      <c r="A482" s="150"/>
      <c r="B482" s="151"/>
      <c r="C482" s="152"/>
      <c r="D482" s="153"/>
      <c r="E482" s="154"/>
      <c r="F482" s="155"/>
      <c r="G482" s="156"/>
      <c r="H482" s="157"/>
      <c r="I482" s="157"/>
      <c r="J482" s="158"/>
      <c r="K482" s="158"/>
      <c r="L482" s="123"/>
      <c r="M482" s="124"/>
      <c r="N482" s="125"/>
      <c r="O482" s="126"/>
      <c r="P482" s="127"/>
      <c r="Q482" s="128"/>
    </row>
    <row r="483" s="175" customFormat="true" ht="13.2" hidden="false" customHeight="false" outlineLevel="0" collapsed="false">
      <c r="A483" s="150"/>
      <c r="B483" s="151"/>
      <c r="C483" s="152"/>
      <c r="D483" s="153"/>
      <c r="E483" s="154"/>
      <c r="F483" s="155"/>
      <c r="G483" s="156"/>
      <c r="H483" s="157"/>
      <c r="I483" s="157"/>
      <c r="J483" s="158"/>
      <c r="K483" s="158"/>
      <c r="L483" s="123"/>
      <c r="M483" s="124"/>
      <c r="N483" s="125"/>
      <c r="O483" s="126"/>
      <c r="P483" s="127"/>
      <c r="Q483" s="128"/>
    </row>
    <row r="484" s="175" customFormat="true" ht="13.2" hidden="false" customHeight="false" outlineLevel="0" collapsed="false">
      <c r="A484" s="150"/>
      <c r="B484" s="151"/>
      <c r="C484" s="152"/>
      <c r="D484" s="153"/>
      <c r="E484" s="154"/>
      <c r="F484" s="155"/>
      <c r="G484" s="156"/>
      <c r="H484" s="157"/>
      <c r="I484" s="157"/>
      <c r="J484" s="158"/>
      <c r="K484" s="158"/>
      <c r="L484" s="123"/>
      <c r="M484" s="124"/>
      <c r="N484" s="125"/>
      <c r="O484" s="126"/>
      <c r="P484" s="127"/>
      <c r="Q484" s="128"/>
    </row>
    <row r="485" s="175" customFormat="true" ht="13.2" hidden="false" customHeight="false" outlineLevel="0" collapsed="false">
      <c r="A485" s="150"/>
      <c r="B485" s="151"/>
      <c r="C485" s="152"/>
      <c r="D485" s="153"/>
      <c r="E485" s="154"/>
      <c r="F485" s="155"/>
      <c r="G485" s="156"/>
      <c r="H485" s="157"/>
      <c r="I485" s="157"/>
      <c r="J485" s="158"/>
      <c r="K485" s="158"/>
      <c r="L485" s="123"/>
      <c r="M485" s="124"/>
      <c r="N485" s="125"/>
      <c r="O485" s="126"/>
      <c r="P485" s="127"/>
      <c r="Q485" s="128"/>
    </row>
    <row r="486" s="175" customFormat="true" ht="13.2" hidden="false" customHeight="false" outlineLevel="0" collapsed="false">
      <c r="A486" s="150"/>
      <c r="B486" s="151"/>
      <c r="C486" s="152"/>
      <c r="D486" s="153"/>
      <c r="E486" s="154"/>
      <c r="F486" s="155"/>
      <c r="G486" s="156"/>
      <c r="H486" s="157"/>
      <c r="I486" s="157"/>
      <c r="J486" s="158"/>
      <c r="K486" s="158"/>
      <c r="L486" s="123"/>
      <c r="M486" s="124"/>
      <c r="N486" s="125"/>
      <c r="O486" s="126"/>
      <c r="P486" s="127"/>
      <c r="Q486" s="128"/>
    </row>
    <row r="487" s="175" customFormat="true" ht="13.2" hidden="false" customHeight="false" outlineLevel="0" collapsed="false">
      <c r="A487" s="150"/>
      <c r="B487" s="151"/>
      <c r="C487" s="152"/>
      <c r="D487" s="153"/>
      <c r="E487" s="154"/>
      <c r="F487" s="155"/>
      <c r="G487" s="156"/>
      <c r="H487" s="157"/>
      <c r="I487" s="157"/>
      <c r="J487" s="158"/>
      <c r="K487" s="158"/>
      <c r="L487" s="123"/>
      <c r="M487" s="124"/>
      <c r="N487" s="125"/>
      <c r="O487" s="126"/>
      <c r="P487" s="127"/>
      <c r="Q487" s="128"/>
    </row>
    <row r="488" s="175" customFormat="true" ht="13.2" hidden="false" customHeight="false" outlineLevel="0" collapsed="false">
      <c r="A488" s="150"/>
      <c r="B488" s="151"/>
      <c r="C488" s="152"/>
      <c r="D488" s="153"/>
      <c r="E488" s="154"/>
      <c r="F488" s="155"/>
      <c r="G488" s="156"/>
      <c r="H488" s="157"/>
      <c r="I488" s="157"/>
      <c r="J488" s="158"/>
      <c r="K488" s="158"/>
      <c r="L488" s="123"/>
      <c r="M488" s="124"/>
      <c r="N488" s="125"/>
      <c r="O488" s="126"/>
      <c r="P488" s="127"/>
      <c r="Q488" s="128"/>
    </row>
    <row r="489" s="175" customFormat="true" ht="13.2" hidden="false" customHeight="false" outlineLevel="0" collapsed="false">
      <c r="A489" s="150"/>
      <c r="B489" s="151"/>
      <c r="C489" s="152"/>
      <c r="D489" s="153"/>
      <c r="E489" s="154"/>
      <c r="F489" s="155"/>
      <c r="G489" s="156"/>
      <c r="H489" s="157"/>
      <c r="I489" s="157"/>
      <c r="J489" s="158"/>
      <c r="K489" s="158"/>
      <c r="L489" s="123"/>
      <c r="M489" s="124"/>
      <c r="N489" s="125"/>
      <c r="O489" s="126"/>
      <c r="P489" s="127"/>
      <c r="Q489" s="128"/>
    </row>
    <row r="490" s="175" customFormat="true" ht="13.2" hidden="false" customHeight="false" outlineLevel="0" collapsed="false">
      <c r="A490" s="150"/>
      <c r="B490" s="151"/>
      <c r="C490" s="152"/>
      <c r="D490" s="153"/>
      <c r="E490" s="154"/>
      <c r="F490" s="155"/>
      <c r="G490" s="156"/>
      <c r="H490" s="157"/>
      <c r="I490" s="157"/>
      <c r="J490" s="158"/>
      <c r="K490" s="158"/>
      <c r="L490" s="123"/>
      <c r="M490" s="124"/>
      <c r="N490" s="125"/>
      <c r="O490" s="126"/>
      <c r="P490" s="127"/>
      <c r="Q490" s="128"/>
    </row>
    <row r="491" s="175" customFormat="true" ht="13.2" hidden="false" customHeight="false" outlineLevel="0" collapsed="false">
      <c r="A491" s="150"/>
      <c r="B491" s="151"/>
      <c r="C491" s="152"/>
      <c r="D491" s="153"/>
      <c r="E491" s="154"/>
      <c r="F491" s="155"/>
      <c r="G491" s="156"/>
      <c r="H491" s="157"/>
      <c r="I491" s="157"/>
      <c r="J491" s="158"/>
      <c r="K491" s="158"/>
      <c r="L491" s="123"/>
      <c r="M491" s="124"/>
      <c r="N491" s="125"/>
      <c r="O491" s="126"/>
      <c r="P491" s="127"/>
      <c r="Q491" s="128"/>
    </row>
    <row r="492" s="175" customFormat="true" ht="13.2" hidden="false" customHeight="false" outlineLevel="0" collapsed="false">
      <c r="A492" s="150"/>
      <c r="B492" s="151"/>
      <c r="C492" s="152"/>
      <c r="D492" s="153"/>
      <c r="E492" s="154"/>
      <c r="F492" s="155"/>
      <c r="G492" s="156"/>
      <c r="H492" s="157"/>
      <c r="I492" s="157"/>
      <c r="J492" s="158"/>
      <c r="K492" s="158"/>
      <c r="L492" s="123"/>
      <c r="M492" s="124"/>
      <c r="N492" s="125"/>
      <c r="O492" s="126"/>
      <c r="P492" s="127"/>
      <c r="Q492" s="128"/>
    </row>
    <row r="493" s="175" customFormat="true" ht="13.2" hidden="false" customHeight="false" outlineLevel="0" collapsed="false">
      <c r="A493" s="150"/>
      <c r="B493" s="151"/>
      <c r="C493" s="152"/>
      <c r="D493" s="153"/>
      <c r="E493" s="154"/>
      <c r="F493" s="155"/>
      <c r="G493" s="156"/>
      <c r="H493" s="157"/>
      <c r="I493" s="157"/>
      <c r="J493" s="158"/>
      <c r="K493" s="158"/>
      <c r="L493" s="123"/>
      <c r="M493" s="124"/>
      <c r="N493" s="125"/>
      <c r="O493" s="126"/>
      <c r="P493" s="127"/>
      <c r="Q493" s="128"/>
    </row>
    <row r="494" s="175" customFormat="true" ht="13.2" hidden="false" customHeight="false" outlineLevel="0" collapsed="false">
      <c r="A494" s="150"/>
      <c r="B494" s="151"/>
      <c r="C494" s="152"/>
      <c r="D494" s="153"/>
      <c r="E494" s="154"/>
      <c r="F494" s="155"/>
      <c r="G494" s="156"/>
      <c r="H494" s="157"/>
      <c r="I494" s="157"/>
      <c r="J494" s="158"/>
      <c r="K494" s="158"/>
      <c r="L494" s="123"/>
      <c r="M494" s="124"/>
      <c r="N494" s="125"/>
      <c r="O494" s="126"/>
      <c r="P494" s="127"/>
      <c r="Q494" s="128"/>
    </row>
    <row r="495" s="175" customFormat="true" ht="13.2" hidden="false" customHeight="false" outlineLevel="0" collapsed="false">
      <c r="A495" s="150"/>
      <c r="B495" s="151"/>
      <c r="C495" s="152"/>
      <c r="D495" s="153"/>
      <c r="E495" s="154"/>
      <c r="F495" s="155"/>
      <c r="G495" s="156"/>
      <c r="H495" s="157"/>
      <c r="I495" s="157"/>
      <c r="J495" s="158"/>
      <c r="K495" s="158"/>
      <c r="L495" s="123"/>
      <c r="M495" s="124"/>
      <c r="N495" s="125"/>
      <c r="O495" s="126"/>
      <c r="P495" s="127"/>
      <c r="Q495" s="128"/>
    </row>
    <row r="496" s="175" customFormat="true" ht="13.2" hidden="false" customHeight="false" outlineLevel="0" collapsed="false">
      <c r="A496" s="150"/>
      <c r="B496" s="151"/>
      <c r="C496" s="152"/>
      <c r="D496" s="153"/>
      <c r="E496" s="154"/>
      <c r="F496" s="155"/>
      <c r="G496" s="156"/>
      <c r="H496" s="157"/>
      <c r="I496" s="157"/>
      <c r="J496" s="158"/>
      <c r="K496" s="158"/>
      <c r="L496" s="123"/>
      <c r="M496" s="124"/>
      <c r="N496" s="125"/>
      <c r="O496" s="126"/>
      <c r="P496" s="127"/>
      <c r="Q496" s="128"/>
    </row>
    <row r="497" s="175" customFormat="true" ht="13.2" hidden="false" customHeight="false" outlineLevel="0" collapsed="false">
      <c r="A497" s="150"/>
      <c r="B497" s="151"/>
      <c r="C497" s="152"/>
      <c r="D497" s="153"/>
      <c r="E497" s="154"/>
      <c r="F497" s="155"/>
      <c r="G497" s="156"/>
      <c r="H497" s="157"/>
      <c r="I497" s="157"/>
      <c r="J497" s="158"/>
      <c r="K497" s="158"/>
      <c r="L497" s="123"/>
      <c r="M497" s="124"/>
      <c r="N497" s="125"/>
      <c r="O497" s="126"/>
      <c r="P497" s="127"/>
      <c r="Q497" s="128"/>
    </row>
    <row r="498" s="175" customFormat="true" ht="13.2" hidden="false" customHeight="false" outlineLevel="0" collapsed="false">
      <c r="A498" s="150"/>
      <c r="B498" s="151"/>
      <c r="C498" s="152"/>
      <c r="D498" s="153"/>
      <c r="E498" s="154"/>
      <c r="F498" s="155"/>
      <c r="G498" s="156"/>
      <c r="H498" s="157"/>
      <c r="I498" s="157"/>
      <c r="J498" s="158"/>
      <c r="K498" s="158"/>
      <c r="L498" s="123"/>
      <c r="M498" s="124"/>
      <c r="N498" s="125"/>
      <c r="O498" s="126"/>
      <c r="P498" s="127"/>
      <c r="Q498" s="128"/>
    </row>
    <row r="499" s="175" customFormat="true" ht="13.2" hidden="false" customHeight="false" outlineLevel="0" collapsed="false">
      <c r="A499" s="150"/>
      <c r="B499" s="151"/>
      <c r="C499" s="152"/>
      <c r="D499" s="153"/>
      <c r="E499" s="154"/>
      <c r="F499" s="155"/>
      <c r="G499" s="156"/>
      <c r="H499" s="157"/>
      <c r="I499" s="157"/>
      <c r="J499" s="158"/>
      <c r="K499" s="158"/>
      <c r="L499" s="123"/>
      <c r="M499" s="124"/>
      <c r="N499" s="125"/>
      <c r="O499" s="126"/>
      <c r="P499" s="127"/>
      <c r="Q499" s="128"/>
    </row>
    <row r="500" s="175" customFormat="true" ht="13.2" hidden="false" customHeight="false" outlineLevel="0" collapsed="false">
      <c r="A500" s="150"/>
      <c r="B500" s="151"/>
      <c r="C500" s="152"/>
      <c r="D500" s="153"/>
      <c r="E500" s="154"/>
      <c r="F500" s="155"/>
      <c r="G500" s="156"/>
      <c r="H500" s="157"/>
      <c r="I500" s="157"/>
      <c r="J500" s="158"/>
      <c r="K500" s="158"/>
      <c r="L500" s="123"/>
      <c r="M500" s="124"/>
      <c r="N500" s="125"/>
      <c r="O500" s="126"/>
      <c r="P500" s="127"/>
      <c r="Q500" s="128"/>
    </row>
    <row r="501" s="175" customFormat="true" ht="13.2" hidden="false" customHeight="false" outlineLevel="0" collapsed="false">
      <c r="A501" s="150"/>
      <c r="B501" s="151"/>
      <c r="C501" s="152"/>
      <c r="D501" s="153"/>
      <c r="E501" s="154"/>
      <c r="F501" s="155"/>
      <c r="G501" s="156"/>
      <c r="H501" s="157"/>
      <c r="I501" s="157"/>
      <c r="J501" s="158"/>
      <c r="K501" s="158"/>
      <c r="L501" s="123"/>
      <c r="M501" s="124"/>
      <c r="N501" s="125"/>
      <c r="O501" s="126"/>
      <c r="P501" s="127"/>
      <c r="Q501" s="128"/>
    </row>
    <row r="502" s="175" customFormat="true" ht="13.2" hidden="false" customHeight="false" outlineLevel="0" collapsed="false">
      <c r="A502" s="150"/>
      <c r="B502" s="151"/>
      <c r="C502" s="152"/>
      <c r="D502" s="153"/>
      <c r="E502" s="154"/>
      <c r="F502" s="155"/>
      <c r="G502" s="156"/>
      <c r="H502" s="157"/>
      <c r="I502" s="157"/>
      <c r="J502" s="158"/>
      <c r="K502" s="158"/>
      <c r="L502" s="123"/>
      <c r="M502" s="124"/>
      <c r="N502" s="125"/>
      <c r="O502" s="126"/>
      <c r="P502" s="127"/>
      <c r="Q502" s="128"/>
    </row>
    <row r="503" s="175" customFormat="true" ht="13.2" hidden="false" customHeight="false" outlineLevel="0" collapsed="false">
      <c r="A503" s="150"/>
      <c r="B503" s="151"/>
      <c r="C503" s="152"/>
      <c r="D503" s="153"/>
      <c r="E503" s="154"/>
      <c r="F503" s="155"/>
      <c r="G503" s="156"/>
      <c r="H503" s="157"/>
      <c r="I503" s="157"/>
      <c r="J503" s="158"/>
      <c r="K503" s="158"/>
      <c r="L503" s="123"/>
      <c r="M503" s="124"/>
      <c r="N503" s="125"/>
      <c r="O503" s="126"/>
      <c r="P503" s="127"/>
      <c r="Q503" s="128"/>
    </row>
    <row r="504" s="175" customFormat="true" ht="13.2" hidden="false" customHeight="false" outlineLevel="0" collapsed="false">
      <c r="A504" s="150"/>
      <c r="B504" s="151"/>
      <c r="C504" s="152"/>
      <c r="D504" s="153"/>
      <c r="E504" s="154"/>
      <c r="F504" s="155"/>
      <c r="G504" s="156"/>
      <c r="H504" s="157"/>
      <c r="I504" s="157"/>
      <c r="J504" s="158"/>
      <c r="K504" s="158"/>
      <c r="L504" s="123"/>
      <c r="M504" s="124"/>
      <c r="N504" s="125"/>
      <c r="O504" s="126"/>
      <c r="P504" s="127"/>
      <c r="Q504" s="128"/>
    </row>
    <row r="505" s="175" customFormat="true" ht="13.2" hidden="false" customHeight="false" outlineLevel="0" collapsed="false">
      <c r="A505" s="150"/>
      <c r="B505" s="151"/>
      <c r="C505" s="152"/>
      <c r="D505" s="153"/>
      <c r="E505" s="154"/>
      <c r="F505" s="155"/>
      <c r="G505" s="156"/>
      <c r="H505" s="157"/>
      <c r="I505" s="157"/>
      <c r="J505" s="158"/>
      <c r="K505" s="158"/>
      <c r="L505" s="123"/>
      <c r="M505" s="124"/>
      <c r="N505" s="125"/>
      <c r="O505" s="126"/>
      <c r="P505" s="127"/>
      <c r="Q505" s="128"/>
    </row>
    <row r="506" s="175" customFormat="true" ht="13.2" hidden="false" customHeight="false" outlineLevel="0" collapsed="false">
      <c r="A506" s="150"/>
      <c r="B506" s="151"/>
      <c r="C506" s="152"/>
      <c r="D506" s="153"/>
      <c r="E506" s="154"/>
      <c r="F506" s="155"/>
      <c r="G506" s="156"/>
      <c r="H506" s="157"/>
      <c r="I506" s="157"/>
      <c r="J506" s="158"/>
      <c r="K506" s="158"/>
      <c r="L506" s="123"/>
      <c r="M506" s="124"/>
      <c r="N506" s="125"/>
      <c r="O506" s="126"/>
      <c r="P506" s="127"/>
      <c r="Q506" s="128"/>
    </row>
    <row r="507" s="175" customFormat="true" ht="13.2" hidden="false" customHeight="false" outlineLevel="0" collapsed="false">
      <c r="A507" s="150"/>
      <c r="B507" s="151"/>
      <c r="C507" s="152"/>
      <c r="D507" s="153"/>
      <c r="E507" s="154"/>
      <c r="F507" s="155"/>
      <c r="G507" s="156"/>
      <c r="H507" s="157"/>
      <c r="I507" s="157"/>
      <c r="J507" s="158"/>
      <c r="K507" s="158"/>
      <c r="L507" s="123"/>
      <c r="M507" s="124"/>
      <c r="N507" s="125"/>
      <c r="O507" s="126"/>
      <c r="P507" s="127"/>
      <c r="Q507" s="128"/>
    </row>
    <row r="508" s="175" customFormat="true" ht="13.2" hidden="false" customHeight="false" outlineLevel="0" collapsed="false">
      <c r="A508" s="150"/>
      <c r="B508" s="151"/>
      <c r="C508" s="152"/>
      <c r="D508" s="153"/>
      <c r="E508" s="154"/>
      <c r="F508" s="155"/>
      <c r="G508" s="156"/>
      <c r="H508" s="157"/>
      <c r="I508" s="157"/>
      <c r="J508" s="158"/>
      <c r="K508" s="158"/>
      <c r="L508" s="123"/>
      <c r="M508" s="124"/>
      <c r="N508" s="125"/>
      <c r="O508" s="126"/>
      <c r="P508" s="127"/>
      <c r="Q508" s="128"/>
    </row>
    <row r="509" s="175" customFormat="true" ht="13.2" hidden="false" customHeight="false" outlineLevel="0" collapsed="false">
      <c r="A509" s="150"/>
      <c r="B509" s="151"/>
      <c r="C509" s="152"/>
      <c r="D509" s="153"/>
      <c r="E509" s="154"/>
      <c r="F509" s="155"/>
      <c r="G509" s="156"/>
      <c r="H509" s="157"/>
      <c r="I509" s="157"/>
      <c r="J509" s="158"/>
      <c r="K509" s="158"/>
      <c r="L509" s="123"/>
      <c r="M509" s="124"/>
      <c r="N509" s="125"/>
      <c r="O509" s="126"/>
      <c r="P509" s="127"/>
      <c r="Q509" s="128"/>
    </row>
    <row r="510" s="175" customFormat="true" ht="13.2" hidden="false" customHeight="false" outlineLevel="0" collapsed="false">
      <c r="A510" s="150"/>
      <c r="B510" s="151"/>
      <c r="C510" s="152"/>
      <c r="D510" s="153"/>
      <c r="E510" s="154"/>
      <c r="F510" s="155"/>
      <c r="G510" s="156"/>
      <c r="H510" s="157"/>
      <c r="I510" s="157"/>
      <c r="J510" s="158"/>
      <c r="K510" s="158"/>
      <c r="L510" s="123"/>
      <c r="M510" s="124"/>
      <c r="N510" s="125"/>
      <c r="O510" s="126"/>
      <c r="P510" s="127"/>
      <c r="Q510" s="128"/>
    </row>
    <row r="511" s="175" customFormat="true" ht="13.2" hidden="false" customHeight="false" outlineLevel="0" collapsed="false">
      <c r="A511" s="150"/>
      <c r="B511" s="151"/>
      <c r="C511" s="152"/>
      <c r="D511" s="153"/>
      <c r="E511" s="154"/>
      <c r="F511" s="155"/>
      <c r="G511" s="156"/>
      <c r="H511" s="157"/>
      <c r="I511" s="157"/>
      <c r="J511" s="158"/>
      <c r="K511" s="158"/>
      <c r="L511" s="123"/>
      <c r="M511" s="124"/>
      <c r="N511" s="125"/>
      <c r="O511" s="126"/>
      <c r="P511" s="127"/>
      <c r="Q511" s="128"/>
    </row>
    <row r="512" s="175" customFormat="true" ht="13.2" hidden="false" customHeight="false" outlineLevel="0" collapsed="false">
      <c r="A512" s="150"/>
      <c r="B512" s="151"/>
      <c r="C512" s="152"/>
      <c r="D512" s="153"/>
      <c r="E512" s="154"/>
      <c r="F512" s="155"/>
      <c r="G512" s="156"/>
      <c r="H512" s="157"/>
      <c r="I512" s="157"/>
      <c r="J512" s="158"/>
      <c r="K512" s="158"/>
      <c r="L512" s="123"/>
      <c r="M512" s="124"/>
      <c r="N512" s="125"/>
      <c r="O512" s="126"/>
      <c r="P512" s="127"/>
      <c r="Q512" s="128"/>
    </row>
    <row r="513" s="175" customFormat="true" ht="13.2" hidden="false" customHeight="false" outlineLevel="0" collapsed="false">
      <c r="A513" s="150"/>
      <c r="B513" s="151"/>
      <c r="C513" s="152"/>
      <c r="D513" s="153"/>
      <c r="E513" s="154"/>
      <c r="F513" s="155"/>
      <c r="G513" s="156"/>
      <c r="H513" s="157"/>
      <c r="I513" s="157"/>
      <c r="J513" s="158"/>
      <c r="K513" s="158"/>
      <c r="L513" s="123"/>
      <c r="M513" s="124"/>
      <c r="N513" s="125"/>
      <c r="O513" s="126"/>
      <c r="P513" s="127"/>
      <c r="Q513" s="128"/>
    </row>
    <row r="514" s="175" customFormat="true" ht="13.2" hidden="false" customHeight="false" outlineLevel="0" collapsed="false">
      <c r="A514" s="150"/>
      <c r="B514" s="151"/>
      <c r="C514" s="152"/>
      <c r="D514" s="153"/>
      <c r="E514" s="154"/>
      <c r="F514" s="155"/>
      <c r="G514" s="156"/>
      <c r="H514" s="157"/>
      <c r="I514" s="157"/>
      <c r="J514" s="158"/>
      <c r="K514" s="158"/>
      <c r="L514" s="123"/>
      <c r="M514" s="124"/>
      <c r="N514" s="125"/>
      <c r="O514" s="126"/>
      <c r="P514" s="127"/>
      <c r="Q514" s="128"/>
    </row>
    <row r="515" s="175" customFormat="true" ht="13.2" hidden="false" customHeight="false" outlineLevel="0" collapsed="false">
      <c r="A515" s="150"/>
      <c r="B515" s="151"/>
      <c r="C515" s="152"/>
      <c r="D515" s="153"/>
      <c r="E515" s="154"/>
      <c r="F515" s="155"/>
      <c r="G515" s="156"/>
      <c r="H515" s="157"/>
      <c r="I515" s="157"/>
      <c r="J515" s="158"/>
      <c r="K515" s="158"/>
      <c r="L515" s="123"/>
      <c r="M515" s="124"/>
      <c r="N515" s="125"/>
      <c r="O515" s="126"/>
      <c r="P515" s="127"/>
      <c r="Q515" s="128"/>
    </row>
    <row r="516" s="175" customFormat="true" ht="13.2" hidden="false" customHeight="false" outlineLevel="0" collapsed="false">
      <c r="A516" s="150"/>
      <c r="B516" s="151"/>
      <c r="C516" s="152"/>
      <c r="D516" s="153"/>
      <c r="E516" s="154"/>
      <c r="F516" s="155"/>
      <c r="G516" s="156"/>
      <c r="H516" s="157"/>
      <c r="I516" s="157"/>
      <c r="J516" s="158"/>
      <c r="K516" s="158"/>
      <c r="L516" s="123"/>
      <c r="M516" s="124"/>
      <c r="N516" s="125"/>
      <c r="O516" s="126"/>
      <c r="P516" s="127"/>
      <c r="Q516" s="128"/>
    </row>
    <row r="517" s="175" customFormat="true" ht="13.2" hidden="false" customHeight="false" outlineLevel="0" collapsed="false">
      <c r="A517" s="150"/>
      <c r="B517" s="151"/>
      <c r="C517" s="152"/>
      <c r="D517" s="153"/>
      <c r="E517" s="154"/>
      <c r="F517" s="155"/>
      <c r="G517" s="156"/>
      <c r="H517" s="157"/>
      <c r="I517" s="157"/>
      <c r="J517" s="158"/>
      <c r="K517" s="158"/>
      <c r="L517" s="123"/>
      <c r="M517" s="124"/>
      <c r="N517" s="125"/>
      <c r="O517" s="126"/>
      <c r="P517" s="127"/>
      <c r="Q517" s="128"/>
    </row>
    <row r="518" s="175" customFormat="true" ht="13.2" hidden="false" customHeight="false" outlineLevel="0" collapsed="false">
      <c r="A518" s="150"/>
      <c r="B518" s="151"/>
      <c r="C518" s="152"/>
      <c r="D518" s="153"/>
      <c r="E518" s="154"/>
      <c r="F518" s="155"/>
      <c r="G518" s="156"/>
      <c r="H518" s="157"/>
      <c r="I518" s="157"/>
      <c r="J518" s="158"/>
      <c r="K518" s="158"/>
      <c r="L518" s="123"/>
      <c r="M518" s="124"/>
      <c r="N518" s="125"/>
      <c r="O518" s="126"/>
      <c r="P518" s="127"/>
      <c r="Q518" s="128"/>
    </row>
    <row r="519" s="175" customFormat="true" ht="13.2" hidden="false" customHeight="false" outlineLevel="0" collapsed="false">
      <c r="A519" s="150"/>
      <c r="B519" s="151"/>
      <c r="C519" s="152"/>
      <c r="D519" s="153"/>
      <c r="E519" s="154"/>
      <c r="F519" s="155"/>
      <c r="G519" s="156"/>
      <c r="H519" s="157"/>
      <c r="I519" s="157"/>
      <c r="J519" s="158"/>
      <c r="K519" s="158"/>
      <c r="L519" s="123"/>
      <c r="M519" s="124"/>
      <c r="N519" s="125"/>
      <c r="O519" s="126"/>
      <c r="P519" s="127"/>
      <c r="Q519" s="128"/>
    </row>
    <row r="520" s="175" customFormat="true" ht="13.2" hidden="false" customHeight="false" outlineLevel="0" collapsed="false">
      <c r="A520" s="150"/>
      <c r="B520" s="151"/>
      <c r="C520" s="152"/>
      <c r="D520" s="153"/>
      <c r="E520" s="154"/>
      <c r="F520" s="155"/>
      <c r="G520" s="156"/>
      <c r="H520" s="157"/>
      <c r="I520" s="157"/>
      <c r="J520" s="158"/>
      <c r="K520" s="158"/>
      <c r="L520" s="123"/>
      <c r="M520" s="124"/>
      <c r="N520" s="125"/>
      <c r="O520" s="126"/>
      <c r="P520" s="127"/>
      <c r="Q520" s="128"/>
    </row>
    <row r="521" s="175" customFormat="true" ht="13.2" hidden="false" customHeight="false" outlineLevel="0" collapsed="false">
      <c r="A521" s="150"/>
      <c r="B521" s="151"/>
      <c r="C521" s="152"/>
      <c r="D521" s="153"/>
      <c r="E521" s="154"/>
      <c r="F521" s="155"/>
      <c r="G521" s="156"/>
      <c r="H521" s="157"/>
      <c r="I521" s="157"/>
      <c r="J521" s="158"/>
      <c r="K521" s="158"/>
      <c r="L521" s="123"/>
      <c r="M521" s="124"/>
      <c r="N521" s="125"/>
      <c r="O521" s="126"/>
      <c r="P521" s="127"/>
      <c r="Q521" s="128"/>
    </row>
    <row r="522" s="175" customFormat="true" ht="13.2" hidden="false" customHeight="false" outlineLevel="0" collapsed="false">
      <c r="A522" s="150"/>
      <c r="B522" s="151"/>
      <c r="C522" s="152"/>
      <c r="D522" s="153"/>
      <c r="E522" s="154"/>
      <c r="F522" s="155"/>
      <c r="G522" s="156"/>
      <c r="H522" s="157"/>
      <c r="I522" s="157"/>
      <c r="J522" s="158"/>
      <c r="K522" s="158"/>
      <c r="L522" s="123"/>
      <c r="M522" s="124"/>
      <c r="N522" s="125"/>
      <c r="O522" s="126"/>
      <c r="P522" s="127"/>
      <c r="Q522" s="128"/>
    </row>
    <row r="523" s="175" customFormat="true" ht="13.2" hidden="false" customHeight="false" outlineLevel="0" collapsed="false">
      <c r="A523" s="150"/>
      <c r="B523" s="151"/>
      <c r="C523" s="152"/>
      <c r="D523" s="153"/>
      <c r="E523" s="154"/>
      <c r="F523" s="155"/>
      <c r="G523" s="156"/>
      <c r="H523" s="157"/>
      <c r="I523" s="157"/>
      <c r="J523" s="158"/>
      <c r="K523" s="158"/>
      <c r="L523" s="123"/>
      <c r="M523" s="124"/>
      <c r="N523" s="125"/>
      <c r="O523" s="126"/>
      <c r="P523" s="127"/>
      <c r="Q523" s="128"/>
    </row>
    <row r="524" s="175" customFormat="true" ht="13.2" hidden="false" customHeight="false" outlineLevel="0" collapsed="false">
      <c r="A524" s="150"/>
      <c r="B524" s="151"/>
      <c r="C524" s="152"/>
      <c r="D524" s="153"/>
      <c r="E524" s="154"/>
      <c r="F524" s="155"/>
      <c r="G524" s="156"/>
      <c r="H524" s="157"/>
      <c r="I524" s="157"/>
      <c r="J524" s="158"/>
      <c r="K524" s="158"/>
      <c r="L524" s="123"/>
      <c r="M524" s="124"/>
      <c r="N524" s="125"/>
      <c r="O524" s="126"/>
      <c r="P524" s="127"/>
      <c r="Q524" s="128"/>
    </row>
    <row r="525" s="175" customFormat="true" ht="13.2" hidden="false" customHeight="false" outlineLevel="0" collapsed="false">
      <c r="A525" s="150"/>
      <c r="B525" s="151"/>
      <c r="C525" s="152"/>
      <c r="D525" s="153"/>
      <c r="E525" s="154"/>
      <c r="F525" s="155"/>
      <c r="G525" s="156"/>
      <c r="H525" s="157"/>
      <c r="I525" s="157"/>
      <c r="J525" s="158"/>
      <c r="K525" s="158"/>
      <c r="L525" s="123"/>
      <c r="M525" s="124"/>
      <c r="N525" s="125"/>
      <c r="O525" s="126"/>
      <c r="P525" s="127"/>
      <c r="Q525" s="128"/>
    </row>
    <row r="526" s="175" customFormat="true" ht="13.2" hidden="false" customHeight="false" outlineLevel="0" collapsed="false">
      <c r="A526" s="150"/>
      <c r="B526" s="151"/>
      <c r="C526" s="152"/>
      <c r="D526" s="153"/>
      <c r="E526" s="154"/>
      <c r="F526" s="155"/>
      <c r="G526" s="156"/>
      <c r="H526" s="157"/>
      <c r="I526" s="157"/>
      <c r="J526" s="158"/>
      <c r="K526" s="158"/>
      <c r="L526" s="123"/>
      <c r="M526" s="124"/>
      <c r="N526" s="125"/>
      <c r="O526" s="126"/>
      <c r="P526" s="127"/>
      <c r="Q526" s="128"/>
    </row>
    <row r="527" s="175" customFormat="true" ht="13.2" hidden="false" customHeight="false" outlineLevel="0" collapsed="false">
      <c r="A527" s="150"/>
      <c r="B527" s="151"/>
      <c r="C527" s="152"/>
      <c r="D527" s="153"/>
      <c r="E527" s="154"/>
      <c r="F527" s="155"/>
      <c r="G527" s="156"/>
      <c r="H527" s="157"/>
      <c r="I527" s="157"/>
      <c r="J527" s="158"/>
      <c r="K527" s="158"/>
      <c r="L527" s="123"/>
      <c r="M527" s="124"/>
      <c r="N527" s="125"/>
      <c r="O527" s="126"/>
      <c r="P527" s="127"/>
      <c r="Q527" s="128"/>
    </row>
    <row r="528" s="175" customFormat="true" ht="13.2" hidden="false" customHeight="false" outlineLevel="0" collapsed="false">
      <c r="A528" s="150"/>
      <c r="B528" s="151"/>
      <c r="C528" s="152"/>
      <c r="D528" s="153"/>
      <c r="E528" s="154"/>
      <c r="F528" s="155"/>
      <c r="G528" s="156"/>
      <c r="H528" s="157"/>
      <c r="I528" s="157"/>
      <c r="J528" s="158"/>
      <c r="K528" s="158"/>
      <c r="L528" s="123"/>
      <c r="M528" s="124"/>
      <c r="N528" s="125"/>
      <c r="O528" s="126"/>
      <c r="P528" s="127"/>
      <c r="Q528" s="128"/>
    </row>
    <row r="529" s="175" customFormat="true" ht="13.2" hidden="false" customHeight="false" outlineLevel="0" collapsed="false">
      <c r="A529" s="150"/>
      <c r="B529" s="151"/>
      <c r="C529" s="152"/>
      <c r="D529" s="153"/>
      <c r="E529" s="154"/>
      <c r="F529" s="155"/>
      <c r="G529" s="156"/>
      <c r="H529" s="157"/>
      <c r="I529" s="157"/>
      <c r="J529" s="158"/>
      <c r="K529" s="158"/>
      <c r="L529" s="123"/>
      <c r="M529" s="124"/>
      <c r="N529" s="125"/>
      <c r="O529" s="126"/>
      <c r="P529" s="127"/>
      <c r="Q529" s="128"/>
    </row>
    <row r="530" s="175" customFormat="true" ht="13.2" hidden="false" customHeight="false" outlineLevel="0" collapsed="false">
      <c r="A530" s="150"/>
      <c r="B530" s="151"/>
      <c r="C530" s="152"/>
      <c r="D530" s="153"/>
      <c r="E530" s="154"/>
      <c r="F530" s="155"/>
      <c r="G530" s="156"/>
      <c r="H530" s="157"/>
      <c r="I530" s="157"/>
      <c r="J530" s="158"/>
      <c r="K530" s="158"/>
      <c r="L530" s="123"/>
      <c r="M530" s="124"/>
      <c r="N530" s="125"/>
      <c r="O530" s="126"/>
      <c r="P530" s="127"/>
      <c r="Q530" s="128"/>
    </row>
    <row r="531" s="175" customFormat="true" ht="13.2" hidden="false" customHeight="false" outlineLevel="0" collapsed="false">
      <c r="A531" s="150"/>
      <c r="B531" s="151"/>
      <c r="C531" s="152"/>
      <c r="D531" s="153"/>
      <c r="E531" s="154"/>
      <c r="F531" s="155"/>
      <c r="G531" s="156"/>
      <c r="H531" s="157"/>
      <c r="I531" s="157"/>
      <c r="J531" s="158"/>
      <c r="K531" s="158"/>
      <c r="L531" s="123"/>
      <c r="M531" s="124"/>
      <c r="N531" s="125"/>
      <c r="O531" s="126"/>
      <c r="P531" s="127"/>
      <c r="Q531" s="128"/>
    </row>
    <row r="532" s="175" customFormat="true" ht="13.2" hidden="false" customHeight="false" outlineLevel="0" collapsed="false">
      <c r="A532" s="150"/>
      <c r="B532" s="151"/>
      <c r="C532" s="152"/>
      <c r="D532" s="153"/>
      <c r="E532" s="154"/>
      <c r="F532" s="155"/>
      <c r="G532" s="156"/>
      <c r="H532" s="157"/>
      <c r="I532" s="157"/>
      <c r="J532" s="158"/>
      <c r="K532" s="158"/>
      <c r="L532" s="123"/>
      <c r="M532" s="124"/>
      <c r="N532" s="125"/>
      <c r="O532" s="126"/>
      <c r="P532" s="127"/>
      <c r="Q532" s="128"/>
    </row>
    <row r="533" s="175" customFormat="true" ht="13.2" hidden="false" customHeight="false" outlineLevel="0" collapsed="false">
      <c r="A533" s="150"/>
      <c r="B533" s="151"/>
      <c r="C533" s="152"/>
      <c r="D533" s="153"/>
      <c r="E533" s="154"/>
      <c r="F533" s="155"/>
      <c r="G533" s="156"/>
      <c r="H533" s="157"/>
      <c r="I533" s="157"/>
      <c r="J533" s="158"/>
      <c r="K533" s="158"/>
      <c r="L533" s="123"/>
      <c r="M533" s="124"/>
      <c r="N533" s="125"/>
      <c r="O533" s="126"/>
      <c r="P533" s="127"/>
      <c r="Q533" s="128"/>
    </row>
    <row r="534" s="175" customFormat="true" ht="13.2" hidden="false" customHeight="false" outlineLevel="0" collapsed="false">
      <c r="A534" s="150"/>
      <c r="B534" s="151"/>
      <c r="C534" s="152"/>
      <c r="D534" s="153"/>
      <c r="E534" s="154"/>
      <c r="F534" s="155"/>
      <c r="G534" s="156"/>
      <c r="H534" s="157"/>
      <c r="I534" s="157"/>
      <c r="J534" s="158"/>
      <c r="K534" s="158"/>
      <c r="L534" s="123"/>
      <c r="M534" s="124"/>
      <c r="N534" s="125"/>
      <c r="O534" s="126"/>
      <c r="P534" s="127"/>
      <c r="Q534" s="128"/>
    </row>
    <row r="535" s="175" customFormat="true" ht="13.2" hidden="false" customHeight="false" outlineLevel="0" collapsed="false">
      <c r="A535" s="150"/>
      <c r="B535" s="151"/>
      <c r="C535" s="152"/>
      <c r="D535" s="153"/>
      <c r="E535" s="154"/>
      <c r="F535" s="155"/>
      <c r="G535" s="156"/>
      <c r="H535" s="157"/>
      <c r="I535" s="157"/>
      <c r="J535" s="158"/>
      <c r="K535" s="158"/>
      <c r="L535" s="123"/>
      <c r="M535" s="124"/>
      <c r="N535" s="125"/>
      <c r="O535" s="126"/>
      <c r="P535" s="127"/>
      <c r="Q535" s="128"/>
    </row>
    <row r="536" s="175" customFormat="true" ht="13.2" hidden="false" customHeight="false" outlineLevel="0" collapsed="false">
      <c r="A536" s="150"/>
      <c r="B536" s="151"/>
      <c r="C536" s="152"/>
      <c r="D536" s="153"/>
      <c r="E536" s="154"/>
      <c r="F536" s="155"/>
      <c r="G536" s="156"/>
      <c r="H536" s="157"/>
      <c r="I536" s="157"/>
      <c r="J536" s="158"/>
      <c r="K536" s="158"/>
      <c r="L536" s="123"/>
      <c r="M536" s="124"/>
      <c r="N536" s="125"/>
      <c r="O536" s="126"/>
      <c r="P536" s="127"/>
      <c r="Q536" s="128"/>
    </row>
    <row r="537" s="175" customFormat="true" ht="13.2" hidden="false" customHeight="false" outlineLevel="0" collapsed="false">
      <c r="A537" s="150"/>
      <c r="B537" s="151"/>
      <c r="C537" s="152"/>
      <c r="D537" s="153"/>
      <c r="E537" s="154"/>
      <c r="F537" s="155"/>
      <c r="G537" s="156"/>
      <c r="H537" s="157"/>
      <c r="I537" s="157"/>
      <c r="J537" s="158"/>
      <c r="K537" s="158"/>
      <c r="L537" s="123"/>
      <c r="M537" s="124"/>
      <c r="N537" s="125"/>
      <c r="O537" s="126"/>
      <c r="P537" s="127"/>
      <c r="Q537" s="128"/>
    </row>
    <row r="538" s="175" customFormat="true" ht="13.2" hidden="false" customHeight="false" outlineLevel="0" collapsed="false">
      <c r="A538" s="150"/>
      <c r="B538" s="151"/>
      <c r="C538" s="152"/>
      <c r="D538" s="153"/>
      <c r="E538" s="154"/>
      <c r="F538" s="155"/>
      <c r="G538" s="156"/>
      <c r="H538" s="157"/>
      <c r="I538" s="157"/>
      <c r="J538" s="158"/>
      <c r="K538" s="158"/>
      <c r="L538" s="123"/>
      <c r="M538" s="124"/>
      <c r="N538" s="125"/>
      <c r="O538" s="126"/>
      <c r="P538" s="127"/>
      <c r="Q538" s="128"/>
    </row>
    <row r="539" s="175" customFormat="true" ht="13.2" hidden="false" customHeight="false" outlineLevel="0" collapsed="false">
      <c r="A539" s="150"/>
      <c r="B539" s="151"/>
      <c r="C539" s="152"/>
      <c r="D539" s="153"/>
      <c r="E539" s="154"/>
      <c r="F539" s="155"/>
      <c r="G539" s="156"/>
      <c r="H539" s="157"/>
      <c r="I539" s="157"/>
      <c r="J539" s="158"/>
      <c r="K539" s="158"/>
      <c r="L539" s="123"/>
      <c r="M539" s="124"/>
      <c r="N539" s="125"/>
      <c r="O539" s="126"/>
      <c r="P539" s="127"/>
      <c r="Q539" s="128"/>
    </row>
    <row r="540" s="175" customFormat="true" ht="13.2" hidden="false" customHeight="false" outlineLevel="0" collapsed="false">
      <c r="A540" s="150"/>
      <c r="B540" s="151"/>
      <c r="C540" s="152"/>
      <c r="D540" s="153"/>
      <c r="E540" s="154"/>
      <c r="F540" s="155"/>
      <c r="G540" s="156"/>
      <c r="H540" s="157"/>
      <c r="I540" s="157"/>
      <c r="J540" s="158"/>
      <c r="K540" s="158"/>
      <c r="L540" s="123"/>
      <c r="M540" s="124"/>
      <c r="N540" s="125"/>
      <c r="O540" s="126"/>
      <c r="P540" s="127"/>
      <c r="Q540" s="128"/>
    </row>
    <row r="541" s="175" customFormat="true" ht="13.2" hidden="false" customHeight="false" outlineLevel="0" collapsed="false">
      <c r="A541" s="150"/>
      <c r="B541" s="151"/>
      <c r="C541" s="152"/>
      <c r="D541" s="153"/>
      <c r="E541" s="154"/>
      <c r="F541" s="155"/>
      <c r="G541" s="156"/>
      <c r="H541" s="157"/>
      <c r="I541" s="157"/>
      <c r="J541" s="158"/>
      <c r="K541" s="158"/>
      <c r="L541" s="123"/>
      <c r="M541" s="124"/>
      <c r="N541" s="125"/>
      <c r="O541" s="126"/>
      <c r="P541" s="127"/>
      <c r="Q541" s="128"/>
    </row>
    <row r="542" s="175" customFormat="true" ht="13.2" hidden="false" customHeight="false" outlineLevel="0" collapsed="false">
      <c r="A542" s="150"/>
      <c r="B542" s="151"/>
      <c r="C542" s="152"/>
      <c r="D542" s="153"/>
      <c r="E542" s="154"/>
      <c r="F542" s="155"/>
      <c r="G542" s="156"/>
      <c r="H542" s="157"/>
      <c r="I542" s="157"/>
      <c r="J542" s="158"/>
      <c r="K542" s="158"/>
      <c r="L542" s="123"/>
      <c r="M542" s="124"/>
      <c r="N542" s="125"/>
      <c r="O542" s="126"/>
      <c r="P542" s="127"/>
      <c r="Q542" s="128"/>
    </row>
    <row r="543" s="175" customFormat="true" ht="13.2" hidden="false" customHeight="false" outlineLevel="0" collapsed="false">
      <c r="A543" s="150"/>
      <c r="B543" s="151"/>
      <c r="C543" s="152"/>
      <c r="D543" s="153"/>
      <c r="E543" s="154"/>
      <c r="F543" s="155"/>
      <c r="G543" s="156"/>
      <c r="H543" s="157"/>
      <c r="I543" s="157"/>
      <c r="J543" s="158"/>
      <c r="K543" s="158"/>
      <c r="L543" s="123"/>
      <c r="M543" s="124"/>
      <c r="N543" s="125"/>
      <c r="O543" s="126"/>
      <c r="P543" s="127"/>
      <c r="Q543" s="128"/>
    </row>
    <row r="544" s="175" customFormat="true" ht="13.2" hidden="false" customHeight="false" outlineLevel="0" collapsed="false">
      <c r="A544" s="150"/>
      <c r="B544" s="151"/>
      <c r="C544" s="152"/>
      <c r="D544" s="153"/>
      <c r="E544" s="154"/>
      <c r="F544" s="155"/>
      <c r="G544" s="156"/>
      <c r="H544" s="157"/>
      <c r="I544" s="157"/>
      <c r="J544" s="158"/>
      <c r="K544" s="158"/>
      <c r="L544" s="123"/>
      <c r="M544" s="124"/>
      <c r="N544" s="125"/>
      <c r="O544" s="126"/>
      <c r="P544" s="127"/>
      <c r="Q544" s="128"/>
    </row>
    <row r="545" s="175" customFormat="true" ht="13.2" hidden="false" customHeight="false" outlineLevel="0" collapsed="false">
      <c r="A545" s="150"/>
      <c r="B545" s="151"/>
      <c r="C545" s="152"/>
      <c r="D545" s="153"/>
      <c r="E545" s="154"/>
      <c r="F545" s="155"/>
      <c r="G545" s="156"/>
      <c r="H545" s="157"/>
      <c r="I545" s="157"/>
      <c r="J545" s="158"/>
      <c r="K545" s="158"/>
      <c r="L545" s="123"/>
      <c r="M545" s="124"/>
      <c r="N545" s="125"/>
      <c r="O545" s="126"/>
      <c r="P545" s="127"/>
      <c r="Q545" s="128"/>
    </row>
    <row r="546" s="175" customFormat="true" ht="13.2" hidden="false" customHeight="false" outlineLevel="0" collapsed="false">
      <c r="A546" s="150"/>
      <c r="B546" s="151"/>
      <c r="C546" s="152"/>
      <c r="D546" s="153"/>
      <c r="E546" s="154"/>
      <c r="F546" s="155"/>
      <c r="G546" s="156"/>
      <c r="H546" s="157"/>
      <c r="I546" s="157"/>
      <c r="J546" s="158"/>
      <c r="K546" s="158"/>
      <c r="L546" s="123"/>
      <c r="M546" s="124"/>
      <c r="N546" s="125"/>
      <c r="O546" s="126"/>
      <c r="P546" s="127"/>
      <c r="Q546" s="128"/>
    </row>
    <row r="547" s="175" customFormat="true" ht="13.2" hidden="false" customHeight="false" outlineLevel="0" collapsed="false">
      <c r="A547" s="150"/>
      <c r="B547" s="151"/>
      <c r="C547" s="152"/>
      <c r="D547" s="153"/>
      <c r="E547" s="154"/>
      <c r="F547" s="155"/>
      <c r="G547" s="156"/>
      <c r="H547" s="157"/>
      <c r="I547" s="157"/>
      <c r="J547" s="158"/>
      <c r="K547" s="158"/>
      <c r="L547" s="123"/>
      <c r="M547" s="124"/>
      <c r="N547" s="125"/>
      <c r="O547" s="126"/>
      <c r="P547" s="127"/>
      <c r="Q547" s="128"/>
    </row>
    <row r="548" s="175" customFormat="true" ht="13.2" hidden="false" customHeight="false" outlineLevel="0" collapsed="false">
      <c r="A548" s="150"/>
      <c r="B548" s="151"/>
      <c r="C548" s="152"/>
      <c r="D548" s="153"/>
      <c r="E548" s="154"/>
      <c r="F548" s="155"/>
      <c r="G548" s="156"/>
      <c r="H548" s="157"/>
      <c r="I548" s="157"/>
      <c r="J548" s="158"/>
      <c r="K548" s="158"/>
      <c r="L548" s="123"/>
      <c r="M548" s="124"/>
      <c r="N548" s="125"/>
      <c r="O548" s="126"/>
      <c r="P548" s="127"/>
      <c r="Q548" s="128"/>
    </row>
    <row r="549" s="175" customFormat="true" ht="13.2" hidden="false" customHeight="false" outlineLevel="0" collapsed="false">
      <c r="A549" s="150"/>
      <c r="B549" s="151"/>
      <c r="C549" s="152"/>
      <c r="D549" s="153"/>
      <c r="E549" s="154"/>
      <c r="F549" s="155"/>
      <c r="G549" s="156"/>
      <c r="H549" s="157"/>
      <c r="I549" s="157"/>
      <c r="J549" s="158"/>
      <c r="K549" s="158"/>
      <c r="L549" s="123"/>
      <c r="M549" s="124"/>
      <c r="N549" s="125"/>
      <c r="O549" s="126"/>
      <c r="P549" s="127"/>
      <c r="Q549" s="128"/>
    </row>
    <row r="550" s="175" customFormat="true" ht="13.2" hidden="false" customHeight="false" outlineLevel="0" collapsed="false">
      <c r="A550" s="150"/>
      <c r="B550" s="151"/>
      <c r="C550" s="152"/>
      <c r="D550" s="153"/>
      <c r="E550" s="154"/>
      <c r="F550" s="155"/>
      <c r="G550" s="156"/>
      <c r="H550" s="157"/>
      <c r="I550" s="157"/>
      <c r="J550" s="158"/>
      <c r="K550" s="158"/>
      <c r="L550" s="123"/>
      <c r="M550" s="124"/>
      <c r="N550" s="125"/>
      <c r="O550" s="126"/>
      <c r="P550" s="127"/>
      <c r="Q550" s="128"/>
    </row>
    <row r="551" s="175" customFormat="true" ht="13.2" hidden="false" customHeight="false" outlineLevel="0" collapsed="false">
      <c r="A551" s="150"/>
      <c r="B551" s="151"/>
      <c r="C551" s="152"/>
      <c r="D551" s="153"/>
      <c r="E551" s="154"/>
      <c r="F551" s="155"/>
      <c r="G551" s="156"/>
      <c r="H551" s="157"/>
      <c r="I551" s="157"/>
      <c r="J551" s="158"/>
      <c r="K551" s="158"/>
      <c r="L551" s="123"/>
      <c r="M551" s="124"/>
      <c r="N551" s="125"/>
      <c r="O551" s="126"/>
      <c r="P551" s="127"/>
      <c r="Q551" s="128"/>
    </row>
    <row r="552" s="175" customFormat="true" ht="13.2" hidden="false" customHeight="false" outlineLevel="0" collapsed="false">
      <c r="A552" s="150"/>
      <c r="B552" s="151"/>
      <c r="C552" s="152"/>
      <c r="D552" s="153"/>
      <c r="E552" s="154"/>
      <c r="F552" s="155"/>
      <c r="G552" s="156"/>
      <c r="H552" s="157"/>
      <c r="I552" s="157"/>
      <c r="J552" s="158"/>
      <c r="K552" s="158"/>
      <c r="L552" s="123"/>
      <c r="M552" s="124"/>
      <c r="N552" s="125"/>
      <c r="O552" s="126"/>
      <c r="P552" s="127"/>
      <c r="Q552" s="128"/>
    </row>
    <row r="553" s="175" customFormat="true" ht="13.2" hidden="false" customHeight="false" outlineLevel="0" collapsed="false">
      <c r="A553" s="150"/>
      <c r="B553" s="151"/>
      <c r="C553" s="152"/>
      <c r="D553" s="153"/>
      <c r="E553" s="154"/>
      <c r="F553" s="155"/>
      <c r="G553" s="156"/>
      <c r="H553" s="157"/>
      <c r="I553" s="157"/>
      <c r="J553" s="158"/>
      <c r="K553" s="158"/>
      <c r="L553" s="123"/>
      <c r="M553" s="124"/>
      <c r="N553" s="125"/>
      <c r="O553" s="126"/>
      <c r="P553" s="127"/>
      <c r="Q553" s="128"/>
    </row>
    <row r="554" s="175" customFormat="true" ht="13.2" hidden="false" customHeight="false" outlineLevel="0" collapsed="false">
      <c r="A554" s="150"/>
      <c r="B554" s="151"/>
      <c r="C554" s="152"/>
      <c r="D554" s="153"/>
      <c r="E554" s="154"/>
      <c r="F554" s="155"/>
      <c r="G554" s="156"/>
      <c r="H554" s="157"/>
      <c r="I554" s="157"/>
      <c r="J554" s="158"/>
      <c r="K554" s="158"/>
      <c r="L554" s="123"/>
      <c r="M554" s="124"/>
      <c r="N554" s="125"/>
      <c r="O554" s="126"/>
      <c r="P554" s="127"/>
      <c r="Q554" s="128"/>
    </row>
    <row r="555" s="175" customFormat="true" ht="13.2" hidden="false" customHeight="false" outlineLevel="0" collapsed="false">
      <c r="A555" s="150"/>
      <c r="B555" s="151"/>
      <c r="C555" s="152"/>
      <c r="D555" s="153"/>
      <c r="E555" s="154"/>
      <c r="F555" s="155"/>
      <c r="G555" s="156"/>
      <c r="H555" s="157"/>
      <c r="I555" s="157"/>
      <c r="J555" s="158"/>
      <c r="K555" s="158"/>
      <c r="L555" s="123"/>
      <c r="M555" s="124"/>
      <c r="N555" s="125"/>
      <c r="O555" s="126"/>
      <c r="P555" s="127"/>
      <c r="Q555" s="128"/>
    </row>
    <row r="556" s="175" customFormat="true" ht="13.2" hidden="false" customHeight="false" outlineLevel="0" collapsed="false">
      <c r="A556" s="150"/>
      <c r="B556" s="151"/>
      <c r="C556" s="152"/>
      <c r="D556" s="153"/>
      <c r="E556" s="154"/>
      <c r="F556" s="155"/>
      <c r="G556" s="156"/>
      <c r="H556" s="157"/>
      <c r="I556" s="157"/>
      <c r="J556" s="158"/>
      <c r="K556" s="158"/>
      <c r="L556" s="123"/>
      <c r="M556" s="124"/>
      <c r="N556" s="125"/>
      <c r="O556" s="126"/>
      <c r="P556" s="127"/>
      <c r="Q556" s="128"/>
    </row>
    <row r="557" s="175" customFormat="true" ht="13.2" hidden="false" customHeight="false" outlineLevel="0" collapsed="false">
      <c r="A557" s="150"/>
      <c r="B557" s="151"/>
      <c r="C557" s="152"/>
      <c r="D557" s="153"/>
      <c r="E557" s="154"/>
      <c r="F557" s="155"/>
      <c r="G557" s="156"/>
      <c r="H557" s="157"/>
      <c r="I557" s="157"/>
      <c r="J557" s="158"/>
      <c r="K557" s="158"/>
      <c r="L557" s="123"/>
      <c r="M557" s="124"/>
      <c r="N557" s="125"/>
      <c r="O557" s="126"/>
      <c r="P557" s="127"/>
      <c r="Q557" s="128"/>
    </row>
    <row r="558" s="175" customFormat="true" ht="13.2" hidden="false" customHeight="false" outlineLevel="0" collapsed="false">
      <c r="A558" s="150"/>
      <c r="B558" s="151"/>
      <c r="C558" s="152"/>
      <c r="D558" s="153"/>
      <c r="E558" s="154"/>
      <c r="F558" s="155"/>
      <c r="G558" s="156"/>
      <c r="H558" s="157"/>
      <c r="I558" s="157"/>
      <c r="J558" s="158"/>
      <c r="K558" s="158"/>
      <c r="L558" s="123"/>
      <c r="M558" s="124"/>
      <c r="N558" s="125"/>
      <c r="O558" s="126"/>
      <c r="P558" s="127"/>
      <c r="Q558" s="128"/>
    </row>
    <row r="559" s="175" customFormat="true" ht="13.2" hidden="false" customHeight="false" outlineLevel="0" collapsed="false">
      <c r="A559" s="150"/>
      <c r="B559" s="151"/>
      <c r="C559" s="152"/>
      <c r="D559" s="153"/>
      <c r="E559" s="154"/>
      <c r="F559" s="155"/>
      <c r="G559" s="156"/>
      <c r="H559" s="157"/>
      <c r="I559" s="157"/>
      <c r="J559" s="158"/>
      <c r="K559" s="158"/>
      <c r="L559" s="123"/>
      <c r="M559" s="124"/>
      <c r="N559" s="125"/>
      <c r="O559" s="126"/>
      <c r="P559" s="127"/>
      <c r="Q559" s="128"/>
    </row>
    <row r="560" s="175" customFormat="true" ht="13.2" hidden="false" customHeight="false" outlineLevel="0" collapsed="false">
      <c r="A560" s="150"/>
      <c r="B560" s="151"/>
      <c r="C560" s="152"/>
      <c r="D560" s="153"/>
      <c r="E560" s="154"/>
      <c r="F560" s="155"/>
      <c r="G560" s="156"/>
      <c r="H560" s="157"/>
      <c r="I560" s="157"/>
      <c r="J560" s="158"/>
      <c r="K560" s="158"/>
      <c r="L560" s="123"/>
      <c r="M560" s="124"/>
      <c r="N560" s="125"/>
      <c r="O560" s="126"/>
      <c r="P560" s="127"/>
      <c r="Q560" s="128"/>
    </row>
    <row r="561" s="175" customFormat="true" ht="13.2" hidden="false" customHeight="false" outlineLevel="0" collapsed="false">
      <c r="A561" s="150"/>
      <c r="B561" s="151"/>
      <c r="C561" s="152"/>
      <c r="D561" s="153"/>
      <c r="E561" s="154"/>
      <c r="F561" s="155"/>
      <c r="G561" s="156"/>
      <c r="H561" s="157"/>
      <c r="I561" s="157"/>
      <c r="J561" s="158"/>
      <c r="K561" s="158"/>
      <c r="L561" s="123"/>
      <c r="M561" s="124"/>
      <c r="N561" s="125"/>
      <c r="O561" s="126"/>
      <c r="P561" s="127"/>
      <c r="Q561" s="128"/>
    </row>
    <row r="562" s="175" customFormat="true" ht="13.2" hidden="false" customHeight="false" outlineLevel="0" collapsed="false">
      <c r="A562" s="150"/>
      <c r="B562" s="151"/>
      <c r="C562" s="152"/>
      <c r="D562" s="153"/>
      <c r="E562" s="154"/>
      <c r="F562" s="155"/>
      <c r="G562" s="156"/>
      <c r="H562" s="157"/>
      <c r="I562" s="157"/>
      <c r="J562" s="158"/>
      <c r="K562" s="158"/>
      <c r="L562" s="123"/>
      <c r="M562" s="124"/>
      <c r="N562" s="125"/>
      <c r="O562" s="126"/>
      <c r="P562" s="127"/>
      <c r="Q562" s="128"/>
    </row>
    <row r="563" s="175" customFormat="true" ht="13.2" hidden="false" customHeight="false" outlineLevel="0" collapsed="false">
      <c r="A563" s="150"/>
      <c r="B563" s="151"/>
      <c r="C563" s="152"/>
      <c r="D563" s="153"/>
      <c r="E563" s="154"/>
      <c r="F563" s="155"/>
      <c r="G563" s="156"/>
      <c r="H563" s="157"/>
      <c r="I563" s="157"/>
      <c r="J563" s="158"/>
      <c r="K563" s="158"/>
      <c r="L563" s="123"/>
      <c r="M563" s="124"/>
      <c r="N563" s="125"/>
      <c r="O563" s="126"/>
      <c r="P563" s="127"/>
      <c r="Q563" s="128"/>
    </row>
    <row r="564" s="175" customFormat="true" ht="13.2" hidden="false" customHeight="false" outlineLevel="0" collapsed="false">
      <c r="A564" s="150"/>
      <c r="B564" s="151"/>
      <c r="C564" s="152"/>
      <c r="D564" s="153"/>
      <c r="E564" s="154"/>
      <c r="F564" s="155"/>
      <c r="G564" s="156"/>
      <c r="H564" s="157"/>
      <c r="I564" s="157"/>
      <c r="J564" s="158"/>
      <c r="K564" s="158"/>
      <c r="L564" s="123"/>
      <c r="M564" s="124"/>
      <c r="N564" s="125"/>
      <c r="O564" s="126"/>
      <c r="P564" s="127"/>
      <c r="Q564" s="128"/>
    </row>
    <row r="565" s="175" customFormat="true" ht="13.2" hidden="false" customHeight="false" outlineLevel="0" collapsed="false">
      <c r="A565" s="150"/>
      <c r="B565" s="151"/>
      <c r="C565" s="152"/>
      <c r="D565" s="153"/>
      <c r="E565" s="154"/>
      <c r="F565" s="155"/>
      <c r="G565" s="156"/>
      <c r="H565" s="157"/>
      <c r="I565" s="157"/>
      <c r="J565" s="158"/>
      <c r="K565" s="158"/>
      <c r="L565" s="123"/>
      <c r="M565" s="124"/>
      <c r="N565" s="125"/>
      <c r="O565" s="126"/>
      <c r="P565" s="127"/>
      <c r="Q565" s="128"/>
    </row>
    <row r="566" s="175" customFormat="true" ht="13.2" hidden="false" customHeight="false" outlineLevel="0" collapsed="false">
      <c r="A566" s="150"/>
      <c r="B566" s="151"/>
      <c r="C566" s="152"/>
      <c r="D566" s="153"/>
      <c r="E566" s="154"/>
      <c r="F566" s="155"/>
      <c r="G566" s="156"/>
      <c r="H566" s="157"/>
      <c r="I566" s="157"/>
      <c r="J566" s="158"/>
      <c r="K566" s="158"/>
      <c r="L566" s="123"/>
      <c r="M566" s="124"/>
      <c r="N566" s="125"/>
      <c r="O566" s="126"/>
      <c r="P566" s="127"/>
      <c r="Q566" s="128"/>
    </row>
    <row r="567" s="175" customFormat="true" ht="13.2" hidden="false" customHeight="false" outlineLevel="0" collapsed="false">
      <c r="A567" s="150"/>
      <c r="B567" s="151"/>
      <c r="C567" s="152"/>
      <c r="D567" s="153"/>
      <c r="E567" s="154"/>
      <c r="F567" s="155"/>
      <c r="G567" s="156"/>
      <c r="H567" s="157"/>
      <c r="I567" s="157"/>
      <c r="J567" s="158"/>
      <c r="K567" s="158"/>
      <c r="L567" s="123"/>
      <c r="M567" s="124"/>
      <c r="N567" s="125"/>
      <c r="O567" s="126"/>
      <c r="P567" s="127"/>
      <c r="Q567" s="128"/>
    </row>
    <row r="568" s="175" customFormat="true" ht="13.2" hidden="false" customHeight="false" outlineLevel="0" collapsed="false">
      <c r="A568" s="150"/>
      <c r="B568" s="151"/>
      <c r="C568" s="152"/>
      <c r="D568" s="153"/>
      <c r="E568" s="154"/>
      <c r="F568" s="155"/>
      <c r="G568" s="156"/>
      <c r="H568" s="157"/>
      <c r="I568" s="157"/>
      <c r="J568" s="158"/>
      <c r="K568" s="158"/>
      <c r="L568" s="123"/>
      <c r="M568" s="124"/>
      <c r="N568" s="125"/>
      <c r="O568" s="126"/>
      <c r="P568" s="127"/>
      <c r="Q568" s="128"/>
    </row>
    <row r="569" s="175" customFormat="true" ht="13.2" hidden="false" customHeight="false" outlineLevel="0" collapsed="false">
      <c r="A569" s="150"/>
      <c r="B569" s="151"/>
      <c r="C569" s="152"/>
      <c r="D569" s="153"/>
      <c r="E569" s="154"/>
      <c r="F569" s="155"/>
      <c r="G569" s="156"/>
      <c r="H569" s="157"/>
      <c r="I569" s="157"/>
      <c r="J569" s="158"/>
      <c r="K569" s="158"/>
      <c r="L569" s="123"/>
      <c r="M569" s="124"/>
      <c r="N569" s="125"/>
      <c r="O569" s="126"/>
      <c r="P569" s="127"/>
      <c r="Q569" s="128"/>
    </row>
    <row r="570" s="175" customFormat="true" ht="13.2" hidden="false" customHeight="false" outlineLevel="0" collapsed="false">
      <c r="A570" s="150"/>
      <c r="B570" s="151"/>
      <c r="C570" s="152"/>
      <c r="D570" s="153"/>
      <c r="E570" s="154"/>
      <c r="F570" s="155"/>
      <c r="G570" s="156"/>
      <c r="H570" s="157"/>
      <c r="I570" s="157"/>
      <c r="J570" s="158"/>
      <c r="K570" s="158"/>
      <c r="L570" s="123"/>
      <c r="M570" s="124"/>
      <c r="N570" s="125"/>
      <c r="O570" s="126"/>
      <c r="P570" s="127"/>
      <c r="Q570" s="128"/>
    </row>
    <row r="571" s="175" customFormat="true" ht="13.2" hidden="false" customHeight="false" outlineLevel="0" collapsed="false">
      <c r="A571" s="150"/>
      <c r="B571" s="151"/>
      <c r="C571" s="152"/>
      <c r="D571" s="153"/>
      <c r="E571" s="154"/>
      <c r="F571" s="155"/>
      <c r="G571" s="156"/>
      <c r="H571" s="157"/>
      <c r="I571" s="157"/>
      <c r="J571" s="158"/>
      <c r="K571" s="158"/>
      <c r="L571" s="123"/>
      <c r="M571" s="124"/>
      <c r="N571" s="125"/>
      <c r="O571" s="126"/>
      <c r="P571" s="127"/>
      <c r="Q571" s="128"/>
    </row>
    <row r="572" s="175" customFormat="true" ht="13.2" hidden="false" customHeight="false" outlineLevel="0" collapsed="false">
      <c r="A572" s="150"/>
      <c r="B572" s="151"/>
      <c r="C572" s="152"/>
      <c r="D572" s="153"/>
      <c r="E572" s="154"/>
      <c r="F572" s="155"/>
      <c r="G572" s="156"/>
      <c r="H572" s="157"/>
      <c r="I572" s="157"/>
      <c r="J572" s="158"/>
      <c r="K572" s="158"/>
      <c r="L572" s="123"/>
      <c r="M572" s="124"/>
      <c r="N572" s="125"/>
      <c r="O572" s="126"/>
      <c r="P572" s="127"/>
      <c r="Q572" s="128"/>
    </row>
    <row r="573" s="175" customFormat="true" ht="13.2" hidden="false" customHeight="false" outlineLevel="0" collapsed="false">
      <c r="A573" s="150"/>
      <c r="B573" s="151"/>
      <c r="C573" s="152"/>
      <c r="D573" s="153"/>
      <c r="E573" s="154"/>
      <c r="F573" s="155"/>
      <c r="G573" s="156"/>
      <c r="H573" s="157"/>
      <c r="I573" s="157"/>
      <c r="J573" s="158"/>
      <c r="K573" s="158"/>
      <c r="L573" s="123"/>
      <c r="M573" s="124"/>
      <c r="N573" s="125"/>
      <c r="O573" s="126"/>
      <c r="P573" s="127"/>
      <c r="Q573" s="128"/>
    </row>
    <row r="574" s="175" customFormat="true" ht="13.2" hidden="false" customHeight="false" outlineLevel="0" collapsed="false">
      <c r="A574" s="150"/>
      <c r="B574" s="151"/>
      <c r="C574" s="152"/>
      <c r="D574" s="153"/>
      <c r="E574" s="154"/>
      <c r="F574" s="155"/>
      <c r="G574" s="156"/>
      <c r="H574" s="157"/>
      <c r="I574" s="157"/>
      <c r="J574" s="158"/>
      <c r="K574" s="158"/>
      <c r="L574" s="123"/>
      <c r="M574" s="124"/>
      <c r="N574" s="125"/>
      <c r="O574" s="126"/>
      <c r="P574" s="127"/>
      <c r="Q574" s="128"/>
    </row>
    <row r="575" s="175" customFormat="true" ht="13.2" hidden="false" customHeight="false" outlineLevel="0" collapsed="false">
      <c r="A575" s="150"/>
      <c r="B575" s="151"/>
      <c r="C575" s="152"/>
      <c r="D575" s="153"/>
      <c r="E575" s="154"/>
      <c r="F575" s="155"/>
      <c r="G575" s="156"/>
      <c r="H575" s="157"/>
      <c r="I575" s="157"/>
      <c r="J575" s="158"/>
      <c r="K575" s="158"/>
      <c r="L575" s="123"/>
      <c r="M575" s="124"/>
      <c r="N575" s="125"/>
      <c r="O575" s="126"/>
      <c r="P575" s="127"/>
      <c r="Q575" s="128"/>
    </row>
    <row r="576" s="175" customFormat="true" ht="13.2" hidden="false" customHeight="false" outlineLevel="0" collapsed="false">
      <c r="A576" s="150"/>
      <c r="B576" s="151"/>
      <c r="C576" s="152"/>
      <c r="D576" s="153"/>
      <c r="E576" s="154"/>
      <c r="F576" s="155"/>
      <c r="G576" s="156"/>
      <c r="H576" s="157"/>
      <c r="I576" s="157"/>
      <c r="J576" s="158"/>
      <c r="K576" s="158"/>
      <c r="L576" s="123"/>
      <c r="M576" s="124"/>
      <c r="N576" s="125"/>
      <c r="O576" s="126"/>
      <c r="P576" s="127"/>
      <c r="Q576" s="128"/>
    </row>
    <row r="577" s="175" customFormat="true" ht="13.2" hidden="false" customHeight="false" outlineLevel="0" collapsed="false">
      <c r="A577" s="150"/>
      <c r="B577" s="151"/>
      <c r="C577" s="152"/>
      <c r="D577" s="153"/>
      <c r="E577" s="154"/>
      <c r="F577" s="155"/>
      <c r="G577" s="156"/>
      <c r="H577" s="157"/>
      <c r="I577" s="157"/>
      <c r="J577" s="158"/>
      <c r="K577" s="158"/>
      <c r="L577" s="123"/>
      <c r="M577" s="124"/>
      <c r="N577" s="125"/>
      <c r="O577" s="126"/>
      <c r="P577" s="127"/>
      <c r="Q577" s="128"/>
    </row>
    <row r="578" s="175" customFormat="true" ht="13.2" hidden="false" customHeight="false" outlineLevel="0" collapsed="false">
      <c r="A578" s="150"/>
      <c r="B578" s="151"/>
      <c r="C578" s="152"/>
      <c r="D578" s="153"/>
      <c r="E578" s="154"/>
      <c r="F578" s="155"/>
      <c r="G578" s="156"/>
      <c r="H578" s="157"/>
      <c r="I578" s="157"/>
      <c r="J578" s="158"/>
      <c r="K578" s="158"/>
      <c r="L578" s="123"/>
      <c r="M578" s="124"/>
      <c r="N578" s="125"/>
      <c r="O578" s="126"/>
      <c r="P578" s="127"/>
      <c r="Q578" s="128"/>
    </row>
    <row r="579" s="175" customFormat="true" ht="13.2" hidden="false" customHeight="false" outlineLevel="0" collapsed="false">
      <c r="A579" s="150"/>
      <c r="B579" s="151"/>
      <c r="C579" s="152"/>
      <c r="D579" s="153"/>
      <c r="E579" s="154"/>
      <c r="F579" s="155"/>
      <c r="G579" s="156"/>
      <c r="H579" s="157"/>
      <c r="I579" s="157"/>
      <c r="J579" s="158"/>
      <c r="K579" s="158"/>
      <c r="L579" s="123"/>
      <c r="M579" s="124"/>
      <c r="N579" s="125"/>
      <c r="O579" s="126"/>
      <c r="P579" s="127"/>
      <c r="Q579" s="128"/>
    </row>
    <row r="580" s="175" customFormat="true" ht="13.2" hidden="false" customHeight="false" outlineLevel="0" collapsed="false">
      <c r="A580" s="150"/>
      <c r="B580" s="151"/>
      <c r="C580" s="152"/>
      <c r="D580" s="153"/>
      <c r="E580" s="154"/>
      <c r="F580" s="155"/>
      <c r="G580" s="156"/>
      <c r="H580" s="157"/>
      <c r="I580" s="157"/>
      <c r="J580" s="158"/>
      <c r="K580" s="158"/>
      <c r="L580" s="123"/>
      <c r="M580" s="124"/>
      <c r="N580" s="125"/>
      <c r="O580" s="126"/>
      <c r="P580" s="127"/>
      <c r="Q580" s="128"/>
    </row>
    <row r="581" s="175" customFormat="true" ht="13.2" hidden="false" customHeight="false" outlineLevel="0" collapsed="false">
      <c r="A581" s="150"/>
      <c r="B581" s="151"/>
      <c r="C581" s="152"/>
      <c r="D581" s="153"/>
      <c r="E581" s="154"/>
      <c r="F581" s="155"/>
      <c r="G581" s="156"/>
      <c r="H581" s="157"/>
      <c r="I581" s="157"/>
      <c r="J581" s="158"/>
      <c r="K581" s="158"/>
      <c r="L581" s="123"/>
      <c r="M581" s="124"/>
      <c r="N581" s="125"/>
      <c r="O581" s="126"/>
      <c r="P581" s="127"/>
      <c r="Q581" s="128"/>
    </row>
    <row r="582" s="175" customFormat="true" ht="13.2" hidden="false" customHeight="false" outlineLevel="0" collapsed="false">
      <c r="A582" s="150"/>
      <c r="B582" s="151"/>
      <c r="C582" s="152"/>
      <c r="D582" s="153"/>
      <c r="E582" s="154"/>
      <c r="F582" s="155"/>
      <c r="G582" s="156"/>
      <c r="H582" s="157"/>
      <c r="I582" s="157"/>
      <c r="J582" s="158"/>
      <c r="K582" s="158"/>
      <c r="L582" s="123"/>
      <c r="M582" s="124"/>
      <c r="N582" s="125"/>
      <c r="O582" s="126"/>
      <c r="P582" s="127"/>
      <c r="Q582" s="128"/>
    </row>
    <row r="583" s="175" customFormat="true" ht="13.2" hidden="false" customHeight="false" outlineLevel="0" collapsed="false">
      <c r="A583" s="150"/>
      <c r="B583" s="151"/>
      <c r="C583" s="152"/>
      <c r="D583" s="153"/>
      <c r="E583" s="154"/>
      <c r="F583" s="155"/>
      <c r="G583" s="156"/>
      <c r="H583" s="157"/>
      <c r="I583" s="157"/>
      <c r="J583" s="158"/>
      <c r="K583" s="158"/>
      <c r="L583" s="123"/>
      <c r="M583" s="124"/>
      <c r="N583" s="125"/>
      <c r="O583" s="126"/>
      <c r="P583" s="127"/>
      <c r="Q583" s="128"/>
    </row>
    <row r="584" s="175" customFormat="true" ht="13.2" hidden="false" customHeight="false" outlineLevel="0" collapsed="false">
      <c r="A584" s="150"/>
      <c r="B584" s="151"/>
      <c r="C584" s="152"/>
      <c r="D584" s="153"/>
      <c r="E584" s="154"/>
      <c r="F584" s="155"/>
      <c r="G584" s="156"/>
      <c r="H584" s="157"/>
      <c r="I584" s="157"/>
      <c r="J584" s="158"/>
      <c r="K584" s="158"/>
      <c r="L584" s="123"/>
      <c r="M584" s="124"/>
      <c r="N584" s="125"/>
      <c r="O584" s="126"/>
      <c r="P584" s="127"/>
      <c r="Q584" s="128"/>
    </row>
    <row r="585" s="175" customFormat="true" ht="13.2" hidden="false" customHeight="false" outlineLevel="0" collapsed="false">
      <c r="A585" s="150"/>
      <c r="B585" s="151"/>
      <c r="C585" s="152"/>
      <c r="D585" s="153"/>
      <c r="E585" s="154"/>
      <c r="F585" s="155"/>
      <c r="G585" s="156"/>
      <c r="H585" s="157"/>
      <c r="I585" s="157"/>
      <c r="J585" s="158"/>
      <c r="K585" s="158"/>
      <c r="L585" s="123"/>
      <c r="M585" s="124"/>
      <c r="N585" s="125"/>
      <c r="O585" s="126"/>
      <c r="P585" s="127"/>
      <c r="Q585" s="128"/>
    </row>
    <row r="586" s="175" customFormat="true" ht="13.2" hidden="false" customHeight="false" outlineLevel="0" collapsed="false">
      <c r="A586" s="150"/>
      <c r="B586" s="151"/>
      <c r="C586" s="152"/>
      <c r="D586" s="153"/>
      <c r="E586" s="154"/>
      <c r="F586" s="155"/>
      <c r="G586" s="156"/>
      <c r="H586" s="157"/>
      <c r="I586" s="157"/>
      <c r="J586" s="158"/>
      <c r="K586" s="158"/>
      <c r="L586" s="123"/>
      <c r="M586" s="124"/>
      <c r="N586" s="125"/>
      <c r="O586" s="126"/>
      <c r="P586" s="127"/>
      <c r="Q586" s="128"/>
    </row>
    <row r="587" s="175" customFormat="true" ht="13.2" hidden="false" customHeight="false" outlineLevel="0" collapsed="false">
      <c r="A587" s="150"/>
      <c r="B587" s="151"/>
      <c r="C587" s="152"/>
      <c r="D587" s="153"/>
      <c r="E587" s="154"/>
      <c r="F587" s="155"/>
      <c r="G587" s="156"/>
      <c r="H587" s="157"/>
      <c r="I587" s="157"/>
      <c r="J587" s="158"/>
      <c r="K587" s="158"/>
      <c r="L587" s="123"/>
      <c r="M587" s="124"/>
      <c r="N587" s="125"/>
      <c r="O587" s="126"/>
      <c r="P587" s="127"/>
      <c r="Q587" s="128"/>
    </row>
    <row r="588" s="175" customFormat="true" ht="13.2" hidden="false" customHeight="false" outlineLevel="0" collapsed="false">
      <c r="A588" s="150"/>
      <c r="B588" s="151"/>
      <c r="C588" s="152"/>
      <c r="D588" s="153"/>
      <c r="E588" s="154"/>
      <c r="F588" s="155"/>
      <c r="G588" s="156"/>
      <c r="H588" s="157"/>
      <c r="I588" s="157"/>
      <c r="J588" s="158"/>
      <c r="K588" s="158"/>
      <c r="L588" s="123"/>
      <c r="M588" s="124"/>
      <c r="N588" s="125"/>
      <c r="O588" s="126"/>
      <c r="P588" s="127"/>
      <c r="Q588" s="128"/>
    </row>
    <row r="589" s="175" customFormat="true" ht="13.2" hidden="false" customHeight="false" outlineLevel="0" collapsed="false">
      <c r="A589" s="150"/>
      <c r="B589" s="151"/>
      <c r="C589" s="152"/>
      <c r="D589" s="153"/>
      <c r="E589" s="154"/>
      <c r="F589" s="155"/>
      <c r="G589" s="156"/>
      <c r="H589" s="157"/>
      <c r="I589" s="157"/>
      <c r="J589" s="158"/>
      <c r="K589" s="158"/>
      <c r="L589" s="123"/>
      <c r="M589" s="124"/>
      <c r="N589" s="125"/>
      <c r="O589" s="126"/>
      <c r="P589" s="127"/>
      <c r="Q589" s="128"/>
    </row>
    <row r="590" s="175" customFormat="true" ht="13.2" hidden="false" customHeight="false" outlineLevel="0" collapsed="false">
      <c r="A590" s="150"/>
      <c r="B590" s="151"/>
      <c r="C590" s="152"/>
      <c r="D590" s="153"/>
      <c r="E590" s="154"/>
      <c r="F590" s="155"/>
      <c r="G590" s="156"/>
      <c r="H590" s="157"/>
      <c r="I590" s="157"/>
      <c r="J590" s="158"/>
      <c r="K590" s="158"/>
      <c r="L590" s="123"/>
      <c r="M590" s="124"/>
      <c r="N590" s="125"/>
      <c r="O590" s="126"/>
      <c r="P590" s="127"/>
      <c r="Q590" s="128"/>
    </row>
    <row r="591" s="175" customFormat="true" ht="13.2" hidden="false" customHeight="false" outlineLevel="0" collapsed="false">
      <c r="A591" s="150"/>
      <c r="B591" s="151"/>
      <c r="C591" s="152"/>
      <c r="D591" s="153"/>
      <c r="E591" s="154"/>
      <c r="F591" s="155"/>
      <c r="G591" s="156"/>
      <c r="H591" s="157"/>
      <c r="I591" s="157"/>
      <c r="J591" s="158"/>
      <c r="K591" s="158"/>
      <c r="L591" s="123"/>
      <c r="M591" s="124"/>
      <c r="N591" s="125"/>
      <c r="O591" s="126"/>
      <c r="P591" s="127"/>
      <c r="Q591" s="128"/>
    </row>
    <row r="592" s="175" customFormat="true" ht="13.2" hidden="false" customHeight="false" outlineLevel="0" collapsed="false">
      <c r="A592" s="150"/>
      <c r="B592" s="151"/>
      <c r="C592" s="152"/>
      <c r="D592" s="153"/>
      <c r="E592" s="154"/>
      <c r="F592" s="155"/>
      <c r="G592" s="156"/>
      <c r="H592" s="157"/>
      <c r="I592" s="157"/>
      <c r="J592" s="158"/>
      <c r="K592" s="158"/>
      <c r="L592" s="123"/>
      <c r="M592" s="124"/>
      <c r="N592" s="125"/>
      <c r="O592" s="126"/>
      <c r="P592" s="127"/>
      <c r="Q592" s="128"/>
    </row>
    <row r="593" s="175" customFormat="true" ht="13.2" hidden="false" customHeight="false" outlineLevel="0" collapsed="false">
      <c r="A593" s="150"/>
      <c r="B593" s="151"/>
      <c r="C593" s="152"/>
      <c r="D593" s="153"/>
      <c r="E593" s="154"/>
      <c r="F593" s="155"/>
      <c r="G593" s="156"/>
      <c r="H593" s="157"/>
      <c r="I593" s="157"/>
      <c r="J593" s="158"/>
      <c r="K593" s="158"/>
      <c r="L593" s="123"/>
      <c r="M593" s="124"/>
      <c r="N593" s="125"/>
      <c r="O593" s="126"/>
      <c r="P593" s="127"/>
      <c r="Q593" s="128"/>
    </row>
    <row r="594" s="175" customFormat="true" ht="13.2" hidden="false" customHeight="false" outlineLevel="0" collapsed="false">
      <c r="A594" s="150"/>
      <c r="B594" s="151"/>
      <c r="C594" s="152"/>
      <c r="D594" s="153"/>
      <c r="E594" s="154"/>
      <c r="F594" s="155"/>
      <c r="G594" s="156"/>
      <c r="H594" s="157"/>
      <c r="I594" s="157"/>
      <c r="J594" s="158"/>
      <c r="K594" s="158"/>
      <c r="L594" s="123"/>
      <c r="M594" s="124"/>
      <c r="N594" s="125"/>
      <c r="O594" s="126"/>
      <c r="P594" s="127"/>
      <c r="Q594" s="128"/>
    </row>
    <row r="595" s="175" customFormat="true" ht="13.2" hidden="false" customHeight="false" outlineLevel="0" collapsed="false">
      <c r="A595" s="150"/>
      <c r="B595" s="151"/>
      <c r="C595" s="152"/>
      <c r="D595" s="153"/>
      <c r="E595" s="154"/>
      <c r="F595" s="155"/>
      <c r="G595" s="156"/>
      <c r="H595" s="157"/>
      <c r="I595" s="157"/>
      <c r="J595" s="158"/>
      <c r="K595" s="158"/>
      <c r="L595" s="123"/>
      <c r="M595" s="124"/>
      <c r="N595" s="125"/>
      <c r="O595" s="126"/>
      <c r="P595" s="127"/>
      <c r="Q595" s="128"/>
    </row>
    <row r="596" s="175" customFormat="true" ht="13.2" hidden="false" customHeight="false" outlineLevel="0" collapsed="false">
      <c r="A596" s="150"/>
      <c r="B596" s="151"/>
      <c r="C596" s="152"/>
      <c r="D596" s="153"/>
      <c r="E596" s="154"/>
      <c r="F596" s="155"/>
      <c r="G596" s="156"/>
      <c r="H596" s="157"/>
      <c r="I596" s="157"/>
      <c r="J596" s="158"/>
      <c r="K596" s="158"/>
      <c r="L596" s="123"/>
      <c r="M596" s="124"/>
      <c r="N596" s="125"/>
      <c r="O596" s="126"/>
      <c r="P596" s="127"/>
      <c r="Q596" s="128"/>
    </row>
    <row r="597" s="175" customFormat="true" ht="13.2" hidden="false" customHeight="false" outlineLevel="0" collapsed="false">
      <c r="A597" s="150"/>
      <c r="B597" s="151"/>
      <c r="C597" s="152"/>
      <c r="D597" s="153"/>
      <c r="E597" s="154"/>
      <c r="F597" s="155"/>
      <c r="G597" s="156"/>
      <c r="H597" s="157"/>
      <c r="I597" s="157"/>
      <c r="J597" s="158"/>
      <c r="K597" s="158"/>
      <c r="L597" s="123"/>
      <c r="M597" s="124"/>
      <c r="N597" s="125"/>
      <c r="O597" s="126"/>
      <c r="P597" s="127"/>
      <c r="Q597" s="128"/>
    </row>
    <row r="598" s="175" customFormat="true" ht="13.2" hidden="false" customHeight="false" outlineLevel="0" collapsed="false">
      <c r="A598" s="150"/>
      <c r="B598" s="151"/>
      <c r="C598" s="152"/>
      <c r="D598" s="153"/>
      <c r="E598" s="154"/>
      <c r="F598" s="155"/>
      <c r="G598" s="156"/>
      <c r="H598" s="157"/>
      <c r="I598" s="157"/>
      <c r="J598" s="158"/>
      <c r="K598" s="158"/>
      <c r="L598" s="123"/>
      <c r="M598" s="124"/>
      <c r="N598" s="125"/>
      <c r="O598" s="126"/>
      <c r="P598" s="127"/>
      <c r="Q598" s="128"/>
    </row>
    <row r="599" s="175" customFormat="true" ht="13.2" hidden="false" customHeight="false" outlineLevel="0" collapsed="false">
      <c r="A599" s="150"/>
      <c r="B599" s="151"/>
      <c r="C599" s="152"/>
      <c r="D599" s="153"/>
      <c r="E599" s="154"/>
      <c r="F599" s="155"/>
      <c r="G599" s="156"/>
      <c r="H599" s="157"/>
      <c r="I599" s="157"/>
      <c r="J599" s="158"/>
      <c r="K599" s="158"/>
      <c r="L599" s="123"/>
      <c r="M599" s="124"/>
      <c r="N599" s="125"/>
      <c r="O599" s="126"/>
      <c r="P599" s="127"/>
      <c r="Q599" s="128"/>
    </row>
    <row r="600" s="175" customFormat="true" ht="13.2" hidden="false" customHeight="false" outlineLevel="0" collapsed="false">
      <c r="A600" s="150"/>
      <c r="B600" s="151"/>
      <c r="C600" s="152"/>
      <c r="D600" s="153"/>
      <c r="E600" s="154"/>
      <c r="F600" s="155"/>
      <c r="G600" s="156"/>
      <c r="H600" s="157"/>
      <c r="I600" s="157"/>
      <c r="J600" s="158"/>
      <c r="K600" s="158"/>
      <c r="L600" s="123"/>
      <c r="M600" s="124"/>
      <c r="N600" s="125"/>
      <c r="O600" s="126"/>
      <c r="P600" s="127"/>
      <c r="Q600" s="128"/>
    </row>
    <row r="601" s="175" customFormat="true" ht="13.2" hidden="false" customHeight="false" outlineLevel="0" collapsed="false">
      <c r="A601" s="150"/>
      <c r="B601" s="151"/>
      <c r="C601" s="152"/>
      <c r="D601" s="153"/>
      <c r="E601" s="154"/>
      <c r="F601" s="155"/>
      <c r="G601" s="156"/>
      <c r="H601" s="157"/>
      <c r="I601" s="157"/>
      <c r="J601" s="158"/>
      <c r="K601" s="158"/>
      <c r="L601" s="123"/>
      <c r="M601" s="124"/>
      <c r="N601" s="125"/>
      <c r="O601" s="126"/>
      <c r="P601" s="127"/>
      <c r="Q601" s="128"/>
    </row>
    <row r="602" s="175" customFormat="true" ht="13.2" hidden="false" customHeight="false" outlineLevel="0" collapsed="false">
      <c r="A602" s="150"/>
      <c r="B602" s="151"/>
      <c r="C602" s="152"/>
      <c r="D602" s="153"/>
      <c r="E602" s="154"/>
      <c r="F602" s="155"/>
      <c r="G602" s="156"/>
      <c r="H602" s="157"/>
      <c r="I602" s="157"/>
      <c r="J602" s="158"/>
      <c r="K602" s="158"/>
      <c r="L602" s="123"/>
      <c r="M602" s="124"/>
      <c r="N602" s="125"/>
      <c r="O602" s="126"/>
      <c r="P602" s="127"/>
      <c r="Q602" s="128"/>
    </row>
    <row r="603" s="175" customFormat="true" ht="13.2" hidden="false" customHeight="false" outlineLevel="0" collapsed="false">
      <c r="A603" s="150"/>
      <c r="B603" s="151"/>
      <c r="C603" s="152"/>
      <c r="D603" s="153"/>
      <c r="E603" s="154"/>
      <c r="F603" s="155"/>
      <c r="G603" s="156"/>
      <c r="H603" s="157"/>
      <c r="I603" s="157"/>
      <c r="J603" s="158"/>
      <c r="K603" s="158"/>
      <c r="L603" s="123"/>
      <c r="M603" s="124"/>
      <c r="N603" s="125"/>
      <c r="O603" s="126"/>
      <c r="P603" s="127"/>
      <c r="Q603" s="128"/>
    </row>
    <row r="604" s="175" customFormat="true" ht="13.2" hidden="false" customHeight="false" outlineLevel="0" collapsed="false">
      <c r="A604" s="150"/>
      <c r="B604" s="151"/>
      <c r="C604" s="152"/>
      <c r="D604" s="153"/>
      <c r="E604" s="154"/>
      <c r="F604" s="155"/>
      <c r="G604" s="156"/>
      <c r="H604" s="157"/>
      <c r="I604" s="157"/>
      <c r="J604" s="158"/>
      <c r="K604" s="158"/>
      <c r="L604" s="123"/>
      <c r="M604" s="124"/>
      <c r="N604" s="125"/>
      <c r="O604" s="126"/>
      <c r="P604" s="127"/>
      <c r="Q604" s="128"/>
    </row>
    <row r="605" s="175" customFormat="true" ht="13.2" hidden="false" customHeight="false" outlineLevel="0" collapsed="false">
      <c r="A605" s="150"/>
      <c r="B605" s="151"/>
      <c r="C605" s="152"/>
      <c r="D605" s="153"/>
      <c r="E605" s="154"/>
      <c r="F605" s="155"/>
      <c r="G605" s="156"/>
      <c r="H605" s="157"/>
      <c r="I605" s="157"/>
      <c r="J605" s="158"/>
      <c r="K605" s="158"/>
      <c r="L605" s="123"/>
      <c r="M605" s="124"/>
      <c r="N605" s="125"/>
      <c r="O605" s="126"/>
      <c r="P605" s="127"/>
      <c r="Q605" s="128"/>
    </row>
    <row r="606" s="175" customFormat="true" ht="13.2" hidden="false" customHeight="false" outlineLevel="0" collapsed="false">
      <c r="A606" s="150"/>
      <c r="B606" s="151"/>
      <c r="C606" s="152"/>
      <c r="D606" s="153"/>
      <c r="E606" s="154"/>
      <c r="F606" s="155"/>
      <c r="G606" s="156"/>
      <c r="H606" s="157"/>
      <c r="I606" s="157"/>
      <c r="J606" s="158"/>
      <c r="K606" s="158"/>
      <c r="L606" s="123"/>
      <c r="M606" s="124"/>
      <c r="N606" s="125"/>
      <c r="O606" s="126"/>
      <c r="P606" s="127"/>
      <c r="Q606" s="128"/>
    </row>
    <row r="607" s="175" customFormat="true" ht="13.2" hidden="false" customHeight="false" outlineLevel="0" collapsed="false">
      <c r="A607" s="150"/>
      <c r="B607" s="151"/>
      <c r="C607" s="152"/>
      <c r="D607" s="153"/>
      <c r="E607" s="154"/>
      <c r="F607" s="155"/>
      <c r="G607" s="156"/>
      <c r="H607" s="157"/>
      <c r="I607" s="157"/>
      <c r="J607" s="158"/>
      <c r="K607" s="158"/>
      <c r="L607" s="123"/>
      <c r="M607" s="124"/>
      <c r="N607" s="125"/>
      <c r="O607" s="126"/>
      <c r="P607" s="127"/>
      <c r="Q607" s="128"/>
    </row>
    <row r="608" s="175" customFormat="true" ht="13.2" hidden="false" customHeight="false" outlineLevel="0" collapsed="false">
      <c r="A608" s="150"/>
      <c r="B608" s="151"/>
      <c r="C608" s="152"/>
      <c r="D608" s="153"/>
      <c r="E608" s="154"/>
      <c r="F608" s="155"/>
      <c r="G608" s="156"/>
      <c r="H608" s="157"/>
      <c r="I608" s="157"/>
      <c r="J608" s="158"/>
      <c r="K608" s="158"/>
      <c r="L608" s="123"/>
      <c r="M608" s="124"/>
      <c r="N608" s="125"/>
      <c r="O608" s="126"/>
      <c r="P608" s="127"/>
      <c r="Q608" s="128"/>
    </row>
    <row r="609" s="175" customFormat="true" ht="13.2" hidden="false" customHeight="false" outlineLevel="0" collapsed="false">
      <c r="A609" s="150"/>
      <c r="B609" s="151"/>
      <c r="C609" s="152"/>
      <c r="D609" s="153"/>
      <c r="E609" s="154"/>
      <c r="F609" s="155"/>
      <c r="G609" s="156"/>
      <c r="H609" s="157"/>
      <c r="I609" s="157"/>
      <c r="J609" s="158"/>
      <c r="K609" s="158"/>
      <c r="L609" s="123"/>
      <c r="M609" s="124"/>
      <c r="N609" s="125"/>
      <c r="O609" s="126"/>
      <c r="P609" s="127"/>
      <c r="Q609" s="128"/>
    </row>
    <row r="610" s="175" customFormat="true" ht="13.2" hidden="false" customHeight="false" outlineLevel="0" collapsed="false">
      <c r="A610" s="176"/>
      <c r="B610" s="177"/>
      <c r="C610" s="178"/>
      <c r="D610" s="179"/>
      <c r="E610" s="180"/>
      <c r="F610" s="181"/>
      <c r="H610" s="182"/>
      <c r="J610" s="183"/>
      <c r="K610" s="184"/>
      <c r="L610" s="185"/>
      <c r="M610" s="186"/>
      <c r="N610" s="177"/>
      <c r="O610" s="178"/>
    </row>
    <row r="611" s="175" customFormat="true" ht="13.2" hidden="false" customHeight="false" outlineLevel="0" collapsed="false">
      <c r="A611" s="176"/>
      <c r="B611" s="177"/>
      <c r="C611" s="178"/>
      <c r="D611" s="179"/>
      <c r="E611" s="180"/>
      <c r="F611" s="181"/>
      <c r="H611" s="182"/>
      <c r="J611" s="183"/>
      <c r="K611" s="184"/>
      <c r="L611" s="185"/>
      <c r="M611" s="186"/>
      <c r="N611" s="177"/>
      <c r="O611" s="178"/>
    </row>
    <row r="612" s="175" customFormat="true" ht="13.2" hidden="false" customHeight="false" outlineLevel="0" collapsed="false">
      <c r="A612" s="176"/>
      <c r="B612" s="177"/>
      <c r="C612" s="178"/>
      <c r="D612" s="179"/>
      <c r="E612" s="180"/>
      <c r="F612" s="181"/>
      <c r="H612" s="182"/>
      <c r="J612" s="183"/>
      <c r="K612" s="184"/>
      <c r="L612" s="185"/>
      <c r="M612" s="186"/>
      <c r="N612" s="177"/>
      <c r="O612" s="178"/>
    </row>
    <row r="613" s="175" customFormat="true" ht="13.2" hidden="false" customHeight="false" outlineLevel="0" collapsed="false">
      <c r="A613" s="176"/>
      <c r="B613" s="177"/>
      <c r="C613" s="178"/>
      <c r="D613" s="179"/>
      <c r="E613" s="180"/>
      <c r="F613" s="181"/>
      <c r="H613" s="182"/>
      <c r="J613" s="183"/>
      <c r="K613" s="184"/>
      <c r="L613" s="185"/>
      <c r="M613" s="186"/>
      <c r="N613" s="177"/>
      <c r="O613" s="178"/>
    </row>
    <row r="614" s="175" customFormat="true" ht="13.2" hidden="false" customHeight="false" outlineLevel="0" collapsed="false">
      <c r="A614" s="176"/>
      <c r="B614" s="177"/>
      <c r="C614" s="178"/>
      <c r="D614" s="179"/>
      <c r="E614" s="180"/>
      <c r="F614" s="181"/>
      <c r="H614" s="182"/>
      <c r="J614" s="183"/>
      <c r="K614" s="184"/>
      <c r="L614" s="185"/>
      <c r="M614" s="186"/>
      <c r="N614" s="177"/>
      <c r="O614" s="178"/>
    </row>
    <row r="615" s="175" customFormat="true" ht="13.2" hidden="false" customHeight="false" outlineLevel="0" collapsed="false">
      <c r="A615" s="176"/>
      <c r="B615" s="177"/>
      <c r="C615" s="178"/>
      <c r="D615" s="179"/>
      <c r="E615" s="180"/>
      <c r="F615" s="181"/>
      <c r="H615" s="182"/>
      <c r="J615" s="183"/>
      <c r="K615" s="184"/>
      <c r="L615" s="185"/>
      <c r="M615" s="186"/>
      <c r="N615" s="177"/>
      <c r="O615" s="178"/>
    </row>
    <row r="616" s="175" customFormat="true" ht="13.2" hidden="false" customHeight="false" outlineLevel="0" collapsed="false">
      <c r="A616" s="176"/>
      <c r="B616" s="177"/>
      <c r="C616" s="178"/>
      <c r="D616" s="179"/>
      <c r="E616" s="180"/>
      <c r="F616" s="181"/>
      <c r="H616" s="182"/>
      <c r="J616" s="183"/>
      <c r="K616" s="184"/>
      <c r="L616" s="185"/>
      <c r="M616" s="186"/>
      <c r="N616" s="177"/>
      <c r="O616" s="178"/>
    </row>
    <row r="617" s="175" customFormat="true" ht="13.2" hidden="false" customHeight="false" outlineLevel="0" collapsed="false">
      <c r="A617" s="176"/>
      <c r="B617" s="177"/>
      <c r="C617" s="178"/>
      <c r="D617" s="179"/>
      <c r="E617" s="180"/>
      <c r="F617" s="181"/>
      <c r="H617" s="182"/>
      <c r="J617" s="183"/>
      <c r="K617" s="184"/>
      <c r="L617" s="185"/>
      <c r="M617" s="186"/>
      <c r="N617" s="177"/>
      <c r="O617" s="178"/>
    </row>
    <row r="618" s="175" customFormat="true" ht="13.2" hidden="false" customHeight="false" outlineLevel="0" collapsed="false">
      <c r="A618" s="176"/>
      <c r="B618" s="177"/>
      <c r="C618" s="178"/>
      <c r="D618" s="179"/>
      <c r="E618" s="180"/>
      <c r="F618" s="181"/>
      <c r="H618" s="182"/>
      <c r="J618" s="183"/>
      <c r="K618" s="184"/>
      <c r="L618" s="185"/>
      <c r="M618" s="186"/>
      <c r="N618" s="177"/>
      <c r="O618" s="178"/>
    </row>
    <row r="619" s="175" customFormat="true" ht="13.2" hidden="false" customHeight="false" outlineLevel="0" collapsed="false">
      <c r="A619" s="176"/>
      <c r="B619" s="177"/>
      <c r="C619" s="178"/>
      <c r="D619" s="179"/>
      <c r="E619" s="180"/>
      <c r="F619" s="181"/>
      <c r="H619" s="182"/>
      <c r="J619" s="183"/>
      <c r="K619" s="184"/>
      <c r="L619" s="185"/>
      <c r="M619" s="186"/>
      <c r="N619" s="177"/>
      <c r="O619" s="178"/>
    </row>
    <row r="620" s="175" customFormat="true" ht="13.2" hidden="false" customHeight="false" outlineLevel="0" collapsed="false">
      <c r="A620" s="176"/>
      <c r="B620" s="177"/>
      <c r="C620" s="178"/>
      <c r="D620" s="179"/>
      <c r="E620" s="180"/>
      <c r="F620" s="181"/>
      <c r="H620" s="182"/>
      <c r="J620" s="183"/>
      <c r="K620" s="184"/>
      <c r="L620" s="185"/>
      <c r="M620" s="186"/>
      <c r="N620" s="177"/>
      <c r="O620" s="178"/>
    </row>
    <row r="621" s="175" customFormat="true" ht="13.2" hidden="false" customHeight="false" outlineLevel="0" collapsed="false">
      <c r="A621" s="176"/>
      <c r="B621" s="177"/>
      <c r="C621" s="178"/>
      <c r="D621" s="179"/>
      <c r="E621" s="180"/>
      <c r="F621" s="181"/>
      <c r="H621" s="182"/>
      <c r="J621" s="183"/>
      <c r="K621" s="184"/>
      <c r="L621" s="185"/>
      <c r="M621" s="186"/>
      <c r="N621" s="177"/>
      <c r="O621" s="178"/>
    </row>
    <row r="622" s="175" customFormat="true" ht="13.2" hidden="false" customHeight="false" outlineLevel="0" collapsed="false">
      <c r="A622" s="176"/>
      <c r="B622" s="177"/>
      <c r="C622" s="178"/>
      <c r="D622" s="179"/>
      <c r="E622" s="180"/>
      <c r="F622" s="181"/>
      <c r="H622" s="182"/>
      <c r="J622" s="183"/>
      <c r="K622" s="184"/>
      <c r="L622" s="185"/>
      <c r="M622" s="186"/>
      <c r="N622" s="177"/>
      <c r="O622" s="178"/>
    </row>
    <row r="623" s="175" customFormat="true" ht="13.2" hidden="false" customHeight="false" outlineLevel="0" collapsed="false">
      <c r="A623" s="176"/>
      <c r="B623" s="177"/>
      <c r="C623" s="178"/>
      <c r="D623" s="179"/>
      <c r="E623" s="180"/>
      <c r="F623" s="181"/>
      <c r="H623" s="182"/>
      <c r="J623" s="183"/>
      <c r="K623" s="184"/>
      <c r="L623" s="185"/>
      <c r="M623" s="186"/>
      <c r="N623" s="177"/>
      <c r="O623" s="178"/>
    </row>
    <row r="624" s="175" customFormat="true" ht="13.2" hidden="false" customHeight="false" outlineLevel="0" collapsed="false">
      <c r="A624" s="176"/>
      <c r="B624" s="177"/>
      <c r="C624" s="178"/>
      <c r="D624" s="179"/>
      <c r="E624" s="180"/>
      <c r="F624" s="181"/>
      <c r="H624" s="182"/>
      <c r="J624" s="183"/>
      <c r="K624" s="184"/>
      <c r="L624" s="185"/>
      <c r="M624" s="186"/>
      <c r="N624" s="177"/>
      <c r="O624" s="178"/>
    </row>
    <row r="625" s="175" customFormat="true" ht="13.2" hidden="false" customHeight="false" outlineLevel="0" collapsed="false">
      <c r="A625" s="176"/>
      <c r="B625" s="177"/>
      <c r="C625" s="178"/>
      <c r="D625" s="179"/>
      <c r="E625" s="180"/>
      <c r="F625" s="181"/>
      <c r="H625" s="182"/>
      <c r="J625" s="183"/>
      <c r="K625" s="184"/>
      <c r="L625" s="185"/>
      <c r="M625" s="186"/>
      <c r="N625" s="177"/>
      <c r="O625" s="178"/>
    </row>
    <row r="626" s="175" customFormat="true" ht="13.2" hidden="false" customHeight="false" outlineLevel="0" collapsed="false">
      <c r="A626" s="176"/>
      <c r="B626" s="177"/>
      <c r="C626" s="178"/>
      <c r="D626" s="179"/>
      <c r="E626" s="180"/>
      <c r="F626" s="181"/>
      <c r="H626" s="182"/>
      <c r="J626" s="183"/>
      <c r="K626" s="184"/>
      <c r="L626" s="185"/>
      <c r="M626" s="186"/>
      <c r="N626" s="177"/>
      <c r="O626" s="178"/>
    </row>
    <row r="627" s="175" customFormat="true" ht="13.2" hidden="false" customHeight="false" outlineLevel="0" collapsed="false">
      <c r="A627" s="176"/>
      <c r="B627" s="177"/>
      <c r="C627" s="178"/>
      <c r="D627" s="179"/>
      <c r="E627" s="180"/>
      <c r="F627" s="181"/>
      <c r="H627" s="182"/>
      <c r="J627" s="183"/>
      <c r="K627" s="184"/>
      <c r="L627" s="185"/>
      <c r="M627" s="186"/>
      <c r="N627" s="177"/>
      <c r="O627" s="178"/>
    </row>
    <row r="628" s="175" customFormat="true" ht="13.2" hidden="false" customHeight="false" outlineLevel="0" collapsed="false">
      <c r="A628" s="176"/>
      <c r="B628" s="177"/>
      <c r="C628" s="178"/>
      <c r="D628" s="179"/>
      <c r="E628" s="180"/>
      <c r="F628" s="181"/>
      <c r="H628" s="182"/>
      <c r="J628" s="183"/>
      <c r="K628" s="184"/>
      <c r="L628" s="185"/>
      <c r="M628" s="186"/>
      <c r="N628" s="177"/>
      <c r="O628" s="178"/>
    </row>
    <row r="629" s="175" customFormat="true" ht="13.2" hidden="false" customHeight="false" outlineLevel="0" collapsed="false">
      <c r="A629" s="176"/>
      <c r="B629" s="177"/>
      <c r="C629" s="178"/>
      <c r="D629" s="179"/>
      <c r="E629" s="180"/>
      <c r="F629" s="181"/>
      <c r="H629" s="182"/>
      <c r="J629" s="183"/>
      <c r="K629" s="184"/>
      <c r="L629" s="185"/>
      <c r="M629" s="186"/>
      <c r="N629" s="177"/>
      <c r="O629" s="178"/>
    </row>
    <row r="630" s="175" customFormat="true" ht="13.2" hidden="false" customHeight="false" outlineLevel="0" collapsed="false">
      <c r="A630" s="176"/>
      <c r="B630" s="177"/>
      <c r="C630" s="178"/>
      <c r="D630" s="179"/>
      <c r="E630" s="180"/>
      <c r="F630" s="181"/>
      <c r="H630" s="182"/>
      <c r="J630" s="183"/>
      <c r="K630" s="184"/>
      <c r="L630" s="185"/>
      <c r="M630" s="186"/>
      <c r="N630" s="177"/>
      <c r="O630" s="178"/>
    </row>
    <row r="631" s="175" customFormat="true" ht="13.2" hidden="false" customHeight="false" outlineLevel="0" collapsed="false">
      <c r="A631" s="176"/>
      <c r="B631" s="177"/>
      <c r="C631" s="178"/>
      <c r="D631" s="179"/>
      <c r="E631" s="180"/>
      <c r="F631" s="181"/>
      <c r="H631" s="182"/>
      <c r="J631" s="183"/>
      <c r="K631" s="184"/>
      <c r="L631" s="185"/>
      <c r="M631" s="186"/>
      <c r="N631" s="177"/>
      <c r="O631" s="178"/>
    </row>
    <row r="632" s="175" customFormat="true" ht="13.2" hidden="false" customHeight="false" outlineLevel="0" collapsed="false">
      <c r="A632" s="176"/>
      <c r="B632" s="177"/>
      <c r="C632" s="178"/>
      <c r="D632" s="179"/>
      <c r="E632" s="180"/>
      <c r="F632" s="181"/>
      <c r="H632" s="182"/>
      <c r="J632" s="183"/>
      <c r="K632" s="184"/>
      <c r="L632" s="185"/>
      <c r="M632" s="186"/>
      <c r="N632" s="177"/>
      <c r="O632" s="178"/>
    </row>
    <row r="633" s="175" customFormat="true" ht="13.2" hidden="false" customHeight="false" outlineLevel="0" collapsed="false">
      <c r="A633" s="176"/>
      <c r="B633" s="177"/>
      <c r="C633" s="178"/>
      <c r="D633" s="179"/>
      <c r="E633" s="180"/>
      <c r="F633" s="181"/>
      <c r="H633" s="182"/>
      <c r="J633" s="183"/>
      <c r="K633" s="184"/>
      <c r="L633" s="185"/>
      <c r="M633" s="186"/>
      <c r="N633" s="177"/>
      <c r="O633" s="178"/>
    </row>
    <row r="634" s="175" customFormat="true" ht="13.2" hidden="false" customHeight="false" outlineLevel="0" collapsed="false">
      <c r="A634" s="176"/>
      <c r="B634" s="177"/>
      <c r="C634" s="178"/>
      <c r="D634" s="179"/>
      <c r="E634" s="180"/>
      <c r="F634" s="181"/>
      <c r="H634" s="182"/>
      <c r="J634" s="183"/>
      <c r="K634" s="184"/>
      <c r="L634" s="185"/>
      <c r="M634" s="186"/>
      <c r="N634" s="177"/>
      <c r="O634" s="178"/>
    </row>
    <row r="635" s="175" customFormat="true" ht="13.2" hidden="false" customHeight="false" outlineLevel="0" collapsed="false">
      <c r="A635" s="176"/>
      <c r="B635" s="177"/>
      <c r="C635" s="178"/>
      <c r="D635" s="179"/>
      <c r="E635" s="180"/>
      <c r="F635" s="181"/>
      <c r="H635" s="182"/>
      <c r="J635" s="183"/>
      <c r="K635" s="184"/>
      <c r="L635" s="185"/>
      <c r="M635" s="186"/>
      <c r="N635" s="177"/>
      <c r="O635" s="178"/>
    </row>
    <row r="636" s="175" customFormat="true" ht="13.2" hidden="false" customHeight="false" outlineLevel="0" collapsed="false">
      <c r="A636" s="176"/>
      <c r="B636" s="177"/>
      <c r="C636" s="178"/>
      <c r="D636" s="179"/>
      <c r="E636" s="180"/>
      <c r="F636" s="181"/>
      <c r="H636" s="182"/>
      <c r="J636" s="183"/>
      <c r="K636" s="184"/>
      <c r="L636" s="185"/>
      <c r="M636" s="186"/>
      <c r="N636" s="177"/>
      <c r="O636" s="178"/>
    </row>
    <row r="637" s="175" customFormat="true" ht="13.2" hidden="false" customHeight="false" outlineLevel="0" collapsed="false">
      <c r="A637" s="176"/>
      <c r="B637" s="177"/>
      <c r="C637" s="178"/>
      <c r="D637" s="179"/>
      <c r="E637" s="180"/>
      <c r="F637" s="181"/>
      <c r="H637" s="182"/>
      <c r="J637" s="183"/>
      <c r="K637" s="184"/>
      <c r="L637" s="185"/>
      <c r="M637" s="186"/>
      <c r="N637" s="177"/>
      <c r="O637" s="178"/>
    </row>
    <row r="638" s="175" customFormat="true" ht="13.2" hidden="false" customHeight="false" outlineLevel="0" collapsed="false">
      <c r="A638" s="176"/>
      <c r="B638" s="177"/>
      <c r="C638" s="178"/>
      <c r="D638" s="179"/>
      <c r="E638" s="180"/>
      <c r="F638" s="181"/>
      <c r="H638" s="182"/>
      <c r="J638" s="183"/>
      <c r="K638" s="184"/>
      <c r="L638" s="185"/>
      <c r="M638" s="186"/>
      <c r="N638" s="177"/>
      <c r="O638" s="178"/>
    </row>
    <row r="639" s="175" customFormat="true" ht="13.2" hidden="false" customHeight="false" outlineLevel="0" collapsed="false">
      <c r="A639" s="176"/>
      <c r="B639" s="177"/>
      <c r="C639" s="178"/>
      <c r="D639" s="179"/>
      <c r="E639" s="180"/>
      <c r="F639" s="181"/>
      <c r="H639" s="182"/>
      <c r="J639" s="183"/>
      <c r="K639" s="184"/>
      <c r="L639" s="185"/>
      <c r="M639" s="186"/>
      <c r="N639" s="177"/>
      <c r="O639" s="178"/>
    </row>
    <row r="640" s="175" customFormat="true" ht="13.2" hidden="false" customHeight="false" outlineLevel="0" collapsed="false">
      <c r="A640" s="176"/>
      <c r="B640" s="177"/>
      <c r="C640" s="178"/>
      <c r="D640" s="179"/>
      <c r="E640" s="180"/>
      <c r="F640" s="181"/>
      <c r="H640" s="182"/>
      <c r="J640" s="183"/>
      <c r="K640" s="184"/>
      <c r="L640" s="185"/>
      <c r="M640" s="186"/>
      <c r="N640" s="177"/>
      <c r="O640" s="178"/>
    </row>
    <row r="641" s="175" customFormat="true" ht="13.2" hidden="false" customHeight="false" outlineLevel="0" collapsed="false">
      <c r="A641" s="176"/>
      <c r="B641" s="177"/>
      <c r="C641" s="178"/>
      <c r="D641" s="179"/>
      <c r="E641" s="180"/>
      <c r="F641" s="181"/>
      <c r="H641" s="182"/>
      <c r="J641" s="183"/>
      <c r="K641" s="184"/>
      <c r="L641" s="185"/>
      <c r="M641" s="186"/>
      <c r="N641" s="177"/>
      <c r="O641" s="178"/>
    </row>
    <row r="642" s="175" customFormat="true" ht="13.2" hidden="false" customHeight="false" outlineLevel="0" collapsed="false">
      <c r="A642" s="176"/>
      <c r="B642" s="177"/>
      <c r="C642" s="178"/>
      <c r="D642" s="179"/>
      <c r="E642" s="180"/>
      <c r="F642" s="181"/>
      <c r="H642" s="182"/>
      <c r="J642" s="183"/>
      <c r="K642" s="184"/>
      <c r="L642" s="185"/>
      <c r="M642" s="186"/>
      <c r="N642" s="177"/>
      <c r="O642" s="178"/>
    </row>
    <row r="643" s="175" customFormat="true" ht="13.2" hidden="false" customHeight="false" outlineLevel="0" collapsed="false">
      <c r="A643" s="176"/>
      <c r="B643" s="177"/>
      <c r="C643" s="178"/>
      <c r="D643" s="179"/>
      <c r="E643" s="180"/>
      <c r="F643" s="181"/>
      <c r="H643" s="182"/>
      <c r="J643" s="183"/>
      <c r="K643" s="184"/>
      <c r="L643" s="185"/>
      <c r="M643" s="186"/>
      <c r="N643" s="177"/>
      <c r="O643" s="178"/>
    </row>
    <row r="644" s="175" customFormat="true" ht="13.2" hidden="false" customHeight="false" outlineLevel="0" collapsed="false">
      <c r="A644" s="176"/>
      <c r="B644" s="177"/>
      <c r="C644" s="178"/>
      <c r="D644" s="179"/>
      <c r="E644" s="180"/>
      <c r="F644" s="181"/>
      <c r="H644" s="182"/>
      <c r="J644" s="183"/>
      <c r="K644" s="184"/>
      <c r="L644" s="185"/>
      <c r="M644" s="186"/>
      <c r="N644" s="177"/>
      <c r="O644" s="178"/>
    </row>
    <row r="645" s="175" customFormat="true" ht="13.2" hidden="false" customHeight="false" outlineLevel="0" collapsed="false">
      <c r="A645" s="176"/>
      <c r="B645" s="177"/>
      <c r="C645" s="178"/>
      <c r="D645" s="179"/>
      <c r="E645" s="180"/>
      <c r="F645" s="181"/>
      <c r="H645" s="182"/>
      <c r="J645" s="183"/>
      <c r="K645" s="184"/>
      <c r="L645" s="185"/>
      <c r="M645" s="186"/>
      <c r="N645" s="177"/>
      <c r="O645" s="178"/>
    </row>
    <row r="646" s="175" customFormat="true" ht="13.2" hidden="false" customHeight="false" outlineLevel="0" collapsed="false">
      <c r="A646" s="176"/>
      <c r="B646" s="177"/>
      <c r="C646" s="178"/>
      <c r="D646" s="179"/>
      <c r="E646" s="180"/>
      <c r="F646" s="181"/>
      <c r="H646" s="182"/>
      <c r="J646" s="183"/>
      <c r="K646" s="184"/>
      <c r="L646" s="185"/>
      <c r="M646" s="186"/>
      <c r="N646" s="177"/>
      <c r="O646" s="178"/>
    </row>
    <row r="647" s="175" customFormat="true" ht="13.2" hidden="false" customHeight="false" outlineLevel="0" collapsed="false">
      <c r="A647" s="176"/>
      <c r="B647" s="177"/>
      <c r="C647" s="178"/>
      <c r="D647" s="179"/>
      <c r="E647" s="180"/>
      <c r="F647" s="181"/>
      <c r="H647" s="182"/>
      <c r="J647" s="183"/>
      <c r="K647" s="184"/>
      <c r="L647" s="185"/>
      <c r="M647" s="186"/>
      <c r="N647" s="177"/>
      <c r="O647" s="178"/>
    </row>
    <row r="648" s="175" customFormat="true" ht="13.2" hidden="false" customHeight="false" outlineLevel="0" collapsed="false">
      <c r="A648" s="176"/>
      <c r="B648" s="177"/>
      <c r="C648" s="178"/>
      <c r="D648" s="179"/>
      <c r="E648" s="180"/>
      <c r="F648" s="181"/>
      <c r="H648" s="182"/>
      <c r="J648" s="183"/>
      <c r="K648" s="184"/>
      <c r="L648" s="185"/>
      <c r="M648" s="186"/>
      <c r="N648" s="177"/>
      <c r="O648" s="178"/>
    </row>
    <row r="649" s="175" customFormat="true" ht="13.2" hidden="false" customHeight="false" outlineLevel="0" collapsed="false">
      <c r="A649" s="176"/>
      <c r="B649" s="177"/>
      <c r="C649" s="178"/>
      <c r="D649" s="179"/>
      <c r="E649" s="180"/>
      <c r="F649" s="181"/>
      <c r="H649" s="182"/>
      <c r="J649" s="183"/>
      <c r="K649" s="184"/>
      <c r="L649" s="185"/>
      <c r="M649" s="186"/>
      <c r="N649" s="177"/>
      <c r="O649" s="178"/>
    </row>
    <row r="650" s="175" customFormat="true" ht="13.2" hidden="false" customHeight="false" outlineLevel="0" collapsed="false">
      <c r="A650" s="176"/>
      <c r="B650" s="177"/>
      <c r="C650" s="178"/>
      <c r="D650" s="179"/>
      <c r="E650" s="180"/>
      <c r="F650" s="181"/>
      <c r="H650" s="182"/>
      <c r="J650" s="183"/>
      <c r="K650" s="184"/>
      <c r="L650" s="185"/>
      <c r="M650" s="186"/>
      <c r="N650" s="177"/>
      <c r="O650" s="178"/>
    </row>
    <row r="651" s="175" customFormat="true" ht="13.2" hidden="false" customHeight="false" outlineLevel="0" collapsed="false">
      <c r="A651" s="176"/>
      <c r="B651" s="177"/>
      <c r="C651" s="178"/>
      <c r="D651" s="179"/>
      <c r="E651" s="180"/>
      <c r="F651" s="181"/>
      <c r="H651" s="182"/>
      <c r="J651" s="183"/>
      <c r="K651" s="184"/>
      <c r="L651" s="185"/>
      <c r="M651" s="186"/>
      <c r="N651" s="177"/>
      <c r="O651" s="178"/>
    </row>
    <row r="652" s="175" customFormat="true" ht="13.2" hidden="false" customHeight="false" outlineLevel="0" collapsed="false">
      <c r="A652" s="176"/>
      <c r="B652" s="177"/>
      <c r="C652" s="178"/>
      <c r="D652" s="179"/>
      <c r="E652" s="180"/>
      <c r="F652" s="181"/>
      <c r="H652" s="182"/>
      <c r="J652" s="183"/>
      <c r="K652" s="184"/>
      <c r="L652" s="185"/>
      <c r="M652" s="186"/>
      <c r="N652" s="177"/>
      <c r="O652" s="178"/>
    </row>
    <row r="653" s="175" customFormat="true" ht="13.2" hidden="false" customHeight="false" outlineLevel="0" collapsed="false">
      <c r="A653" s="176"/>
      <c r="B653" s="177"/>
      <c r="C653" s="178"/>
      <c r="D653" s="179"/>
      <c r="E653" s="180"/>
      <c r="F653" s="181"/>
      <c r="H653" s="182"/>
      <c r="J653" s="183"/>
      <c r="K653" s="184"/>
      <c r="L653" s="185"/>
      <c r="M653" s="186"/>
      <c r="N653" s="177"/>
      <c r="O653" s="178"/>
    </row>
    <row r="654" s="175" customFormat="true" ht="13.2" hidden="false" customHeight="false" outlineLevel="0" collapsed="false">
      <c r="A654" s="176"/>
      <c r="B654" s="177"/>
      <c r="C654" s="178"/>
      <c r="D654" s="179"/>
      <c r="E654" s="180"/>
      <c r="F654" s="181"/>
      <c r="H654" s="182"/>
      <c r="J654" s="183"/>
      <c r="K654" s="184"/>
      <c r="L654" s="185"/>
      <c r="M654" s="186"/>
      <c r="N654" s="177"/>
      <c r="O654" s="178"/>
    </row>
    <row r="655" s="175" customFormat="true" ht="13.2" hidden="false" customHeight="false" outlineLevel="0" collapsed="false">
      <c r="A655" s="176"/>
      <c r="B655" s="177"/>
      <c r="C655" s="178"/>
      <c r="D655" s="179"/>
      <c r="E655" s="180"/>
      <c r="F655" s="181"/>
      <c r="H655" s="182"/>
      <c r="J655" s="183"/>
      <c r="K655" s="184"/>
      <c r="L655" s="185"/>
      <c r="M655" s="186"/>
      <c r="N655" s="177"/>
      <c r="O655" s="178"/>
    </row>
    <row r="656" s="175" customFormat="true" ht="13.2" hidden="false" customHeight="false" outlineLevel="0" collapsed="false">
      <c r="A656" s="176"/>
      <c r="B656" s="177"/>
      <c r="C656" s="178"/>
      <c r="D656" s="179"/>
      <c r="E656" s="180"/>
      <c r="F656" s="181"/>
      <c r="H656" s="182"/>
      <c r="J656" s="183"/>
      <c r="K656" s="184"/>
      <c r="L656" s="185"/>
      <c r="M656" s="186"/>
      <c r="N656" s="177"/>
      <c r="O656" s="178"/>
    </row>
    <row r="657" s="175" customFormat="true" ht="13.2" hidden="false" customHeight="false" outlineLevel="0" collapsed="false">
      <c r="A657" s="176"/>
      <c r="B657" s="177"/>
      <c r="C657" s="178"/>
      <c r="D657" s="179"/>
      <c r="E657" s="180"/>
      <c r="F657" s="181"/>
      <c r="H657" s="182"/>
      <c r="J657" s="183"/>
      <c r="K657" s="184"/>
      <c r="L657" s="185"/>
      <c r="M657" s="186"/>
      <c r="N657" s="177"/>
      <c r="O657" s="178"/>
    </row>
    <row r="658" s="175" customFormat="true" ht="13.2" hidden="false" customHeight="false" outlineLevel="0" collapsed="false">
      <c r="A658" s="176"/>
      <c r="B658" s="177"/>
      <c r="C658" s="178"/>
      <c r="D658" s="179"/>
      <c r="E658" s="180"/>
      <c r="F658" s="181"/>
      <c r="H658" s="182"/>
      <c r="J658" s="183"/>
      <c r="K658" s="184"/>
      <c r="L658" s="185"/>
      <c r="M658" s="186"/>
      <c r="N658" s="177"/>
      <c r="O658" s="178"/>
    </row>
    <row r="659" s="175" customFormat="true" ht="13.2" hidden="false" customHeight="false" outlineLevel="0" collapsed="false">
      <c r="A659" s="176"/>
      <c r="B659" s="177"/>
      <c r="C659" s="178"/>
      <c r="D659" s="179"/>
      <c r="E659" s="180"/>
      <c r="F659" s="181"/>
      <c r="H659" s="182"/>
      <c r="J659" s="183"/>
      <c r="K659" s="184"/>
      <c r="L659" s="185"/>
      <c r="M659" s="186"/>
      <c r="N659" s="177"/>
      <c r="O659" s="178"/>
    </row>
    <row r="660" s="175" customFormat="true" ht="13.2" hidden="false" customHeight="false" outlineLevel="0" collapsed="false">
      <c r="A660" s="176"/>
      <c r="B660" s="177"/>
      <c r="C660" s="178"/>
      <c r="D660" s="179"/>
      <c r="E660" s="180"/>
      <c r="F660" s="181"/>
      <c r="H660" s="182"/>
      <c r="J660" s="183"/>
      <c r="K660" s="184"/>
      <c r="L660" s="185"/>
      <c r="M660" s="186"/>
      <c r="N660" s="177"/>
      <c r="O660" s="178"/>
    </row>
    <row r="661" s="175" customFormat="true" ht="13.2" hidden="false" customHeight="false" outlineLevel="0" collapsed="false">
      <c r="A661" s="176"/>
      <c r="B661" s="177"/>
      <c r="C661" s="178"/>
      <c r="D661" s="179"/>
      <c r="E661" s="180"/>
      <c r="F661" s="181"/>
      <c r="H661" s="182"/>
      <c r="J661" s="183"/>
      <c r="K661" s="184"/>
      <c r="L661" s="185"/>
      <c r="M661" s="186"/>
      <c r="N661" s="177"/>
      <c r="O661" s="178"/>
    </row>
    <row r="662" s="175" customFormat="true" ht="13.2" hidden="false" customHeight="false" outlineLevel="0" collapsed="false">
      <c r="A662" s="176"/>
      <c r="B662" s="177"/>
      <c r="C662" s="178"/>
      <c r="D662" s="179"/>
      <c r="E662" s="180"/>
      <c r="F662" s="181"/>
      <c r="H662" s="182"/>
      <c r="J662" s="183"/>
      <c r="K662" s="184"/>
      <c r="L662" s="185"/>
      <c r="M662" s="186"/>
      <c r="N662" s="177"/>
      <c r="O662" s="178"/>
    </row>
    <row r="663" s="175" customFormat="true" ht="13.2" hidden="false" customHeight="false" outlineLevel="0" collapsed="false">
      <c r="A663" s="176"/>
      <c r="B663" s="177"/>
      <c r="C663" s="178"/>
      <c r="D663" s="179"/>
      <c r="E663" s="180"/>
      <c r="F663" s="181"/>
      <c r="H663" s="182"/>
      <c r="J663" s="183"/>
      <c r="K663" s="184"/>
      <c r="L663" s="185"/>
      <c r="M663" s="186"/>
      <c r="N663" s="177"/>
      <c r="O663" s="178"/>
    </row>
    <row r="664" s="175" customFormat="true" ht="13.2" hidden="false" customHeight="false" outlineLevel="0" collapsed="false">
      <c r="A664" s="176"/>
      <c r="B664" s="177"/>
      <c r="C664" s="178"/>
      <c r="D664" s="179"/>
      <c r="E664" s="180"/>
      <c r="F664" s="181"/>
      <c r="H664" s="182"/>
      <c r="J664" s="183"/>
      <c r="K664" s="184"/>
      <c r="L664" s="185"/>
      <c r="M664" s="186"/>
      <c r="N664" s="177"/>
      <c r="O664" s="178"/>
    </row>
    <row r="665" s="175" customFormat="true" ht="13.2" hidden="false" customHeight="false" outlineLevel="0" collapsed="false">
      <c r="A665" s="176"/>
      <c r="B665" s="177"/>
      <c r="C665" s="178"/>
      <c r="D665" s="179"/>
      <c r="E665" s="180"/>
      <c r="F665" s="181"/>
      <c r="H665" s="182"/>
      <c r="J665" s="183"/>
      <c r="K665" s="184"/>
      <c r="L665" s="185"/>
      <c r="M665" s="186"/>
      <c r="N665" s="177"/>
      <c r="O665" s="178"/>
    </row>
    <row r="666" s="175" customFormat="true" ht="13.2" hidden="false" customHeight="false" outlineLevel="0" collapsed="false">
      <c r="A666" s="176"/>
      <c r="B666" s="177"/>
      <c r="C666" s="178"/>
      <c r="D666" s="179"/>
      <c r="E666" s="180"/>
      <c r="F666" s="181"/>
      <c r="H666" s="182"/>
      <c r="J666" s="183"/>
      <c r="K666" s="184"/>
      <c r="L666" s="185"/>
      <c r="M666" s="186"/>
      <c r="N666" s="177"/>
      <c r="O666" s="178"/>
    </row>
    <row r="667" s="175" customFormat="true" ht="13.2" hidden="false" customHeight="false" outlineLevel="0" collapsed="false">
      <c r="A667" s="176"/>
      <c r="B667" s="177"/>
      <c r="C667" s="178"/>
      <c r="D667" s="179"/>
      <c r="E667" s="180"/>
      <c r="F667" s="181"/>
      <c r="H667" s="182"/>
      <c r="J667" s="183"/>
      <c r="K667" s="184"/>
      <c r="L667" s="185"/>
      <c r="M667" s="186"/>
      <c r="N667" s="177"/>
      <c r="O667" s="178"/>
    </row>
    <row r="668" s="175" customFormat="true" ht="13.2" hidden="false" customHeight="false" outlineLevel="0" collapsed="false">
      <c r="A668" s="176"/>
      <c r="B668" s="177"/>
      <c r="C668" s="178"/>
      <c r="D668" s="179"/>
      <c r="E668" s="180"/>
      <c r="F668" s="181"/>
      <c r="H668" s="182"/>
      <c r="J668" s="183"/>
      <c r="K668" s="184"/>
      <c r="L668" s="185"/>
      <c r="M668" s="186"/>
      <c r="N668" s="177"/>
      <c r="O668" s="178"/>
    </row>
    <row r="669" s="175" customFormat="true" ht="13.2" hidden="false" customHeight="false" outlineLevel="0" collapsed="false">
      <c r="A669" s="176"/>
      <c r="B669" s="177"/>
      <c r="C669" s="178"/>
      <c r="D669" s="179"/>
      <c r="E669" s="180"/>
      <c r="F669" s="181"/>
      <c r="H669" s="182"/>
      <c r="J669" s="183"/>
      <c r="K669" s="184"/>
      <c r="L669" s="185"/>
      <c r="M669" s="186"/>
      <c r="N669" s="177"/>
      <c r="O669" s="178"/>
    </row>
    <row r="670" s="175" customFormat="true" ht="13.2" hidden="false" customHeight="false" outlineLevel="0" collapsed="false">
      <c r="A670" s="176"/>
      <c r="B670" s="177"/>
      <c r="C670" s="178"/>
      <c r="D670" s="179"/>
      <c r="E670" s="180"/>
      <c r="F670" s="181"/>
      <c r="H670" s="182"/>
      <c r="J670" s="183"/>
      <c r="K670" s="184"/>
      <c r="L670" s="185"/>
      <c r="M670" s="186"/>
      <c r="N670" s="177"/>
      <c r="O670" s="178"/>
    </row>
    <row r="671" s="175" customFormat="true" ht="13.2" hidden="false" customHeight="false" outlineLevel="0" collapsed="false">
      <c r="A671" s="176"/>
      <c r="B671" s="177"/>
      <c r="C671" s="178"/>
      <c r="D671" s="179"/>
      <c r="E671" s="180"/>
      <c r="F671" s="181"/>
      <c r="H671" s="182"/>
      <c r="J671" s="183"/>
      <c r="K671" s="184"/>
      <c r="L671" s="185"/>
      <c r="M671" s="186"/>
      <c r="N671" s="177"/>
      <c r="O671" s="178"/>
    </row>
    <row r="672" s="175" customFormat="true" ht="13.2" hidden="false" customHeight="false" outlineLevel="0" collapsed="false">
      <c r="A672" s="176"/>
      <c r="B672" s="177"/>
      <c r="C672" s="178"/>
      <c r="D672" s="179"/>
      <c r="E672" s="180"/>
      <c r="F672" s="181"/>
      <c r="H672" s="182"/>
      <c r="J672" s="183"/>
      <c r="K672" s="184"/>
      <c r="L672" s="185"/>
      <c r="M672" s="186"/>
      <c r="N672" s="177"/>
      <c r="O672" s="178"/>
    </row>
    <row r="673" s="175" customFormat="true" ht="13.2" hidden="false" customHeight="false" outlineLevel="0" collapsed="false">
      <c r="A673" s="176"/>
      <c r="B673" s="177"/>
      <c r="C673" s="178"/>
      <c r="D673" s="179"/>
      <c r="E673" s="180"/>
      <c r="F673" s="181"/>
      <c r="H673" s="182"/>
      <c r="J673" s="183"/>
      <c r="K673" s="184"/>
      <c r="L673" s="185"/>
      <c r="M673" s="186"/>
      <c r="N673" s="177"/>
      <c r="O673" s="178"/>
    </row>
    <row r="674" s="175" customFormat="true" ht="13.2" hidden="false" customHeight="false" outlineLevel="0" collapsed="false">
      <c r="A674" s="176"/>
      <c r="B674" s="177"/>
      <c r="C674" s="178"/>
      <c r="D674" s="179"/>
      <c r="E674" s="180"/>
      <c r="F674" s="181"/>
      <c r="H674" s="182"/>
      <c r="J674" s="183"/>
      <c r="K674" s="184"/>
      <c r="L674" s="185"/>
      <c r="M674" s="186"/>
      <c r="N674" s="177"/>
      <c r="O674" s="178"/>
    </row>
    <row r="675" s="175" customFormat="true" ht="13.2" hidden="false" customHeight="false" outlineLevel="0" collapsed="false">
      <c r="A675" s="176"/>
      <c r="B675" s="177"/>
      <c r="C675" s="178"/>
      <c r="D675" s="179"/>
      <c r="E675" s="180"/>
      <c r="F675" s="181"/>
      <c r="H675" s="182"/>
      <c r="J675" s="183"/>
      <c r="K675" s="184"/>
      <c r="L675" s="185"/>
      <c r="M675" s="186"/>
      <c r="N675" s="177"/>
      <c r="O675" s="178"/>
    </row>
    <row r="676" s="175" customFormat="true" ht="13.2" hidden="false" customHeight="false" outlineLevel="0" collapsed="false">
      <c r="A676" s="176"/>
      <c r="B676" s="177"/>
      <c r="C676" s="178"/>
      <c r="D676" s="179"/>
      <c r="E676" s="180"/>
      <c r="F676" s="181"/>
      <c r="H676" s="182"/>
      <c r="J676" s="183"/>
      <c r="K676" s="184"/>
      <c r="L676" s="185"/>
      <c r="M676" s="186"/>
      <c r="N676" s="177"/>
      <c r="O676" s="178"/>
    </row>
    <row r="677" s="175" customFormat="true" ht="13.2" hidden="false" customHeight="false" outlineLevel="0" collapsed="false">
      <c r="A677" s="176"/>
      <c r="B677" s="177"/>
      <c r="C677" s="178"/>
      <c r="D677" s="179"/>
      <c r="E677" s="180"/>
      <c r="F677" s="181"/>
      <c r="H677" s="182"/>
      <c r="J677" s="183"/>
      <c r="K677" s="184"/>
      <c r="L677" s="185"/>
      <c r="M677" s="186"/>
      <c r="N677" s="177"/>
      <c r="O677" s="178"/>
    </row>
    <row r="678" s="175" customFormat="true" ht="13.2" hidden="false" customHeight="false" outlineLevel="0" collapsed="false">
      <c r="A678" s="176"/>
      <c r="B678" s="177"/>
      <c r="C678" s="178"/>
      <c r="D678" s="179"/>
      <c r="E678" s="180"/>
      <c r="F678" s="181"/>
      <c r="H678" s="182"/>
      <c r="J678" s="183"/>
      <c r="K678" s="184"/>
      <c r="L678" s="185"/>
      <c r="M678" s="186"/>
      <c r="N678" s="177"/>
      <c r="O678" s="178"/>
    </row>
    <row r="679" s="175" customFormat="true" ht="13.2" hidden="false" customHeight="false" outlineLevel="0" collapsed="false">
      <c r="A679" s="176"/>
      <c r="B679" s="177"/>
      <c r="C679" s="178"/>
      <c r="D679" s="179"/>
      <c r="E679" s="180"/>
      <c r="F679" s="181"/>
      <c r="H679" s="182"/>
      <c r="J679" s="183"/>
      <c r="K679" s="184"/>
      <c r="L679" s="185"/>
      <c r="M679" s="186"/>
      <c r="N679" s="177"/>
      <c r="O679" s="178"/>
    </row>
    <row r="680" s="175" customFormat="true" ht="13.2" hidden="false" customHeight="false" outlineLevel="0" collapsed="false">
      <c r="A680" s="176"/>
      <c r="B680" s="177"/>
      <c r="C680" s="178"/>
      <c r="D680" s="179"/>
      <c r="E680" s="180"/>
      <c r="F680" s="181"/>
      <c r="H680" s="182"/>
      <c r="J680" s="183"/>
      <c r="K680" s="184"/>
      <c r="L680" s="185"/>
      <c r="M680" s="186"/>
      <c r="N680" s="177"/>
      <c r="O680" s="178"/>
    </row>
    <row r="681" s="175" customFormat="true" ht="13.2" hidden="false" customHeight="false" outlineLevel="0" collapsed="false">
      <c r="A681" s="176"/>
      <c r="B681" s="177"/>
      <c r="C681" s="178"/>
      <c r="D681" s="179"/>
      <c r="E681" s="180"/>
      <c r="F681" s="181"/>
      <c r="H681" s="182"/>
      <c r="J681" s="183"/>
      <c r="K681" s="184"/>
      <c r="L681" s="185"/>
      <c r="M681" s="186"/>
      <c r="N681" s="177"/>
      <c r="O681" s="178"/>
    </row>
    <row r="682" s="175" customFormat="true" ht="13.2" hidden="false" customHeight="false" outlineLevel="0" collapsed="false">
      <c r="A682" s="176"/>
      <c r="B682" s="177"/>
      <c r="C682" s="178"/>
      <c r="D682" s="179"/>
      <c r="E682" s="180"/>
      <c r="F682" s="181"/>
      <c r="H682" s="182"/>
      <c r="J682" s="183"/>
      <c r="K682" s="184"/>
      <c r="L682" s="185"/>
      <c r="M682" s="186"/>
      <c r="N682" s="177"/>
      <c r="O682" s="178"/>
    </row>
    <row r="683" s="175" customFormat="true" ht="13.2" hidden="false" customHeight="false" outlineLevel="0" collapsed="false">
      <c r="A683" s="176"/>
      <c r="B683" s="177"/>
      <c r="C683" s="178"/>
      <c r="D683" s="179"/>
      <c r="E683" s="180"/>
      <c r="F683" s="181"/>
      <c r="H683" s="182"/>
      <c r="J683" s="183"/>
      <c r="K683" s="184"/>
      <c r="L683" s="185"/>
      <c r="M683" s="186"/>
      <c r="N683" s="177"/>
      <c r="O683" s="178"/>
    </row>
    <row r="684" s="175" customFormat="true" ht="13.2" hidden="false" customHeight="false" outlineLevel="0" collapsed="false">
      <c r="A684" s="176"/>
      <c r="B684" s="177"/>
      <c r="C684" s="178"/>
      <c r="D684" s="179"/>
      <c r="E684" s="180"/>
      <c r="F684" s="181"/>
      <c r="H684" s="182"/>
      <c r="J684" s="183"/>
      <c r="K684" s="184"/>
      <c r="L684" s="185"/>
      <c r="M684" s="186"/>
      <c r="N684" s="177"/>
      <c r="O684" s="178"/>
    </row>
    <row r="685" s="175" customFormat="true" ht="13.2" hidden="false" customHeight="false" outlineLevel="0" collapsed="false">
      <c r="A685" s="176"/>
      <c r="B685" s="177"/>
      <c r="C685" s="178"/>
      <c r="D685" s="179"/>
      <c r="E685" s="180"/>
      <c r="F685" s="181"/>
      <c r="H685" s="182"/>
      <c r="J685" s="183"/>
      <c r="K685" s="184"/>
      <c r="L685" s="185"/>
      <c r="M685" s="186"/>
      <c r="N685" s="177"/>
      <c r="O685" s="178"/>
    </row>
    <row r="686" s="175" customFormat="true" ht="13.2" hidden="false" customHeight="false" outlineLevel="0" collapsed="false">
      <c r="A686" s="176"/>
      <c r="B686" s="177"/>
      <c r="C686" s="178"/>
      <c r="D686" s="179"/>
      <c r="E686" s="180"/>
      <c r="F686" s="181"/>
      <c r="H686" s="182"/>
      <c r="J686" s="183"/>
      <c r="K686" s="184"/>
      <c r="L686" s="185"/>
      <c r="M686" s="186"/>
      <c r="N686" s="177"/>
      <c r="O686" s="178"/>
    </row>
    <row r="687" s="175" customFormat="true" ht="13.2" hidden="false" customHeight="false" outlineLevel="0" collapsed="false">
      <c r="A687" s="176"/>
      <c r="B687" s="177"/>
      <c r="C687" s="178"/>
      <c r="D687" s="179"/>
      <c r="E687" s="180"/>
      <c r="F687" s="181"/>
      <c r="H687" s="182"/>
      <c r="J687" s="183"/>
      <c r="K687" s="184"/>
      <c r="L687" s="185"/>
      <c r="M687" s="186"/>
      <c r="N687" s="177"/>
      <c r="O687" s="178"/>
    </row>
    <row r="688" s="175" customFormat="true" ht="13.2" hidden="false" customHeight="false" outlineLevel="0" collapsed="false">
      <c r="A688" s="176"/>
      <c r="B688" s="177"/>
      <c r="C688" s="178"/>
      <c r="D688" s="179"/>
      <c r="E688" s="180"/>
      <c r="F688" s="181"/>
      <c r="H688" s="182"/>
      <c r="J688" s="183"/>
      <c r="K688" s="184"/>
      <c r="L688" s="185"/>
      <c r="M688" s="186"/>
      <c r="N688" s="177"/>
      <c r="O688" s="178"/>
    </row>
    <row r="689" s="175" customFormat="true" ht="13.2" hidden="false" customHeight="false" outlineLevel="0" collapsed="false">
      <c r="A689" s="176"/>
      <c r="B689" s="177"/>
      <c r="C689" s="178"/>
      <c r="D689" s="179"/>
      <c r="E689" s="180"/>
      <c r="F689" s="181"/>
      <c r="H689" s="182"/>
      <c r="J689" s="183"/>
      <c r="K689" s="184"/>
      <c r="L689" s="185"/>
      <c r="M689" s="186"/>
      <c r="N689" s="177"/>
      <c r="O689" s="178"/>
    </row>
    <row r="690" s="175" customFormat="true" ht="13.2" hidden="false" customHeight="false" outlineLevel="0" collapsed="false">
      <c r="A690" s="176"/>
      <c r="B690" s="177"/>
      <c r="C690" s="178"/>
      <c r="D690" s="179"/>
      <c r="E690" s="180"/>
      <c r="F690" s="181"/>
      <c r="H690" s="182"/>
      <c r="J690" s="183"/>
      <c r="K690" s="184"/>
      <c r="L690" s="185"/>
      <c r="M690" s="186"/>
      <c r="N690" s="177"/>
      <c r="O690" s="178"/>
    </row>
    <row r="691" s="175" customFormat="true" ht="13.2" hidden="false" customHeight="false" outlineLevel="0" collapsed="false">
      <c r="A691" s="176"/>
      <c r="B691" s="177"/>
      <c r="C691" s="178"/>
      <c r="D691" s="179"/>
      <c r="E691" s="180"/>
      <c r="F691" s="181"/>
      <c r="H691" s="182"/>
      <c r="J691" s="183"/>
      <c r="K691" s="184"/>
      <c r="L691" s="185"/>
      <c r="M691" s="186"/>
      <c r="N691" s="177"/>
      <c r="O691" s="178"/>
    </row>
    <row r="692" s="175" customFormat="true" ht="13.2" hidden="false" customHeight="false" outlineLevel="0" collapsed="false">
      <c r="A692" s="176"/>
      <c r="B692" s="177"/>
      <c r="C692" s="178"/>
      <c r="D692" s="179"/>
      <c r="E692" s="180"/>
      <c r="F692" s="181"/>
      <c r="H692" s="182"/>
      <c r="J692" s="183"/>
      <c r="K692" s="184"/>
      <c r="L692" s="185"/>
      <c r="M692" s="186"/>
      <c r="N692" s="177"/>
      <c r="O692" s="178"/>
    </row>
    <row r="693" s="175" customFormat="true" ht="13.2" hidden="false" customHeight="false" outlineLevel="0" collapsed="false">
      <c r="A693" s="176"/>
      <c r="B693" s="177"/>
      <c r="C693" s="178"/>
      <c r="D693" s="179"/>
      <c r="E693" s="180"/>
      <c r="F693" s="181"/>
      <c r="H693" s="182"/>
      <c r="J693" s="183"/>
      <c r="K693" s="184"/>
      <c r="L693" s="185"/>
      <c r="M693" s="186"/>
      <c r="N693" s="177"/>
      <c r="O693" s="178"/>
    </row>
    <row r="694" s="175" customFormat="true" ht="13.2" hidden="false" customHeight="false" outlineLevel="0" collapsed="false">
      <c r="A694" s="176"/>
      <c r="B694" s="177"/>
      <c r="C694" s="178"/>
      <c r="D694" s="179"/>
      <c r="E694" s="180"/>
      <c r="F694" s="181"/>
      <c r="H694" s="182"/>
      <c r="J694" s="183"/>
      <c r="K694" s="184"/>
      <c r="L694" s="185"/>
      <c r="M694" s="186"/>
      <c r="N694" s="177"/>
      <c r="O694" s="178"/>
    </row>
    <row r="695" s="175" customFormat="true" ht="13.2" hidden="false" customHeight="false" outlineLevel="0" collapsed="false">
      <c r="A695" s="176"/>
      <c r="B695" s="177"/>
      <c r="C695" s="178"/>
      <c r="D695" s="179"/>
      <c r="E695" s="180"/>
      <c r="F695" s="181"/>
      <c r="H695" s="182"/>
      <c r="J695" s="183"/>
      <c r="K695" s="184"/>
      <c r="L695" s="185"/>
      <c r="M695" s="186"/>
      <c r="N695" s="177"/>
      <c r="O695" s="178"/>
    </row>
    <row r="696" s="175" customFormat="true" ht="13.2" hidden="false" customHeight="false" outlineLevel="0" collapsed="false">
      <c r="A696" s="176"/>
      <c r="B696" s="177"/>
      <c r="C696" s="178"/>
      <c r="D696" s="179"/>
      <c r="E696" s="180"/>
      <c r="F696" s="181"/>
      <c r="H696" s="182"/>
      <c r="J696" s="183"/>
      <c r="K696" s="184"/>
      <c r="L696" s="185"/>
      <c r="M696" s="186"/>
      <c r="N696" s="177"/>
      <c r="O696" s="178"/>
    </row>
    <row r="697" s="175" customFormat="true" ht="13.2" hidden="false" customHeight="false" outlineLevel="0" collapsed="false">
      <c r="A697" s="176"/>
      <c r="B697" s="177"/>
      <c r="C697" s="178"/>
      <c r="D697" s="179"/>
      <c r="E697" s="180"/>
      <c r="F697" s="181"/>
      <c r="H697" s="182"/>
      <c r="J697" s="183"/>
      <c r="K697" s="184"/>
      <c r="L697" s="185"/>
      <c r="M697" s="186"/>
      <c r="N697" s="177"/>
      <c r="O697" s="178"/>
    </row>
    <row r="698" s="175" customFormat="true" ht="13.2" hidden="false" customHeight="false" outlineLevel="0" collapsed="false">
      <c r="A698" s="176"/>
      <c r="B698" s="177"/>
      <c r="C698" s="178"/>
      <c r="D698" s="179"/>
      <c r="E698" s="180"/>
      <c r="F698" s="181"/>
      <c r="H698" s="182"/>
      <c r="J698" s="183"/>
      <c r="K698" s="184"/>
      <c r="L698" s="185"/>
      <c r="M698" s="186"/>
      <c r="N698" s="177"/>
      <c r="O698" s="178"/>
    </row>
    <row r="699" s="175" customFormat="true" ht="13.2" hidden="false" customHeight="false" outlineLevel="0" collapsed="false">
      <c r="A699" s="176"/>
      <c r="B699" s="177"/>
      <c r="C699" s="178"/>
      <c r="D699" s="179"/>
      <c r="E699" s="180"/>
      <c r="F699" s="181"/>
      <c r="H699" s="182"/>
      <c r="J699" s="183"/>
      <c r="K699" s="184"/>
      <c r="L699" s="185"/>
      <c r="M699" s="186"/>
      <c r="N699" s="177"/>
      <c r="O699" s="178"/>
    </row>
    <row r="700" s="175" customFormat="true" ht="13.2" hidden="false" customHeight="false" outlineLevel="0" collapsed="false">
      <c r="A700" s="176"/>
      <c r="B700" s="177"/>
      <c r="C700" s="178"/>
      <c r="D700" s="179"/>
      <c r="E700" s="180"/>
      <c r="F700" s="181"/>
      <c r="H700" s="182"/>
      <c r="J700" s="183"/>
      <c r="K700" s="184"/>
      <c r="L700" s="185"/>
      <c r="M700" s="186"/>
      <c r="N700" s="177"/>
      <c r="O700" s="178"/>
    </row>
    <row r="701" s="175" customFormat="true" ht="13.2" hidden="false" customHeight="false" outlineLevel="0" collapsed="false">
      <c r="A701" s="176"/>
      <c r="B701" s="177"/>
      <c r="C701" s="178"/>
      <c r="D701" s="179"/>
      <c r="E701" s="180"/>
      <c r="F701" s="181"/>
      <c r="H701" s="182"/>
      <c r="J701" s="183"/>
      <c r="K701" s="184"/>
      <c r="L701" s="185"/>
      <c r="M701" s="186"/>
      <c r="N701" s="177"/>
      <c r="O701" s="178"/>
    </row>
    <row r="702" s="175" customFormat="true" ht="13.2" hidden="false" customHeight="false" outlineLevel="0" collapsed="false">
      <c r="A702" s="176"/>
      <c r="B702" s="177"/>
      <c r="C702" s="178"/>
      <c r="D702" s="179"/>
      <c r="E702" s="180"/>
      <c r="F702" s="181"/>
      <c r="H702" s="182"/>
      <c r="J702" s="183"/>
      <c r="K702" s="184"/>
      <c r="L702" s="185"/>
      <c r="M702" s="186"/>
      <c r="N702" s="177"/>
      <c r="O702" s="178"/>
    </row>
    <row r="703" s="175" customFormat="true" ht="13.2" hidden="false" customHeight="false" outlineLevel="0" collapsed="false">
      <c r="A703" s="176"/>
      <c r="B703" s="177"/>
      <c r="C703" s="178"/>
      <c r="D703" s="179"/>
      <c r="E703" s="180"/>
      <c r="F703" s="181"/>
      <c r="H703" s="182"/>
      <c r="J703" s="183"/>
      <c r="K703" s="184"/>
      <c r="L703" s="185"/>
      <c r="M703" s="186"/>
      <c r="N703" s="177"/>
      <c r="O703" s="178"/>
    </row>
    <row r="704" s="175" customFormat="true" ht="13.2" hidden="false" customHeight="false" outlineLevel="0" collapsed="false">
      <c r="A704" s="176"/>
      <c r="B704" s="177"/>
      <c r="C704" s="178"/>
      <c r="D704" s="179"/>
      <c r="E704" s="180"/>
      <c r="F704" s="181"/>
      <c r="H704" s="182"/>
      <c r="J704" s="183"/>
      <c r="K704" s="184"/>
      <c r="L704" s="185"/>
      <c r="M704" s="186"/>
      <c r="N704" s="177"/>
      <c r="O704" s="178"/>
    </row>
    <row r="705" s="175" customFormat="true" ht="13.2" hidden="false" customHeight="false" outlineLevel="0" collapsed="false">
      <c r="A705" s="176"/>
      <c r="B705" s="177"/>
      <c r="C705" s="178"/>
      <c r="D705" s="179"/>
      <c r="E705" s="180"/>
      <c r="F705" s="181"/>
      <c r="H705" s="182"/>
      <c r="J705" s="183"/>
      <c r="K705" s="184"/>
      <c r="L705" s="185"/>
      <c r="M705" s="186"/>
      <c r="N705" s="177"/>
      <c r="O705" s="178"/>
    </row>
    <row r="706" s="175" customFormat="true" ht="13.2" hidden="false" customHeight="false" outlineLevel="0" collapsed="false">
      <c r="A706" s="176"/>
      <c r="B706" s="177"/>
      <c r="C706" s="178"/>
      <c r="D706" s="179"/>
      <c r="E706" s="180"/>
      <c r="F706" s="181"/>
      <c r="H706" s="182"/>
      <c r="J706" s="183"/>
      <c r="K706" s="184"/>
      <c r="L706" s="185"/>
      <c r="M706" s="186"/>
      <c r="N706" s="177"/>
      <c r="O706" s="178"/>
    </row>
    <row r="707" s="175" customFormat="true" ht="13.2" hidden="false" customHeight="false" outlineLevel="0" collapsed="false">
      <c r="A707" s="176"/>
      <c r="B707" s="177"/>
      <c r="C707" s="178"/>
      <c r="D707" s="179"/>
      <c r="E707" s="180"/>
      <c r="F707" s="181"/>
      <c r="H707" s="182"/>
      <c r="J707" s="183"/>
      <c r="K707" s="184"/>
      <c r="L707" s="185"/>
      <c r="M707" s="186"/>
      <c r="N707" s="177"/>
      <c r="O707" s="178"/>
    </row>
    <row r="708" s="175" customFormat="true" ht="13.2" hidden="false" customHeight="false" outlineLevel="0" collapsed="false">
      <c r="A708" s="176"/>
      <c r="B708" s="177"/>
      <c r="C708" s="178"/>
      <c r="D708" s="179"/>
      <c r="E708" s="180"/>
      <c r="F708" s="181"/>
      <c r="H708" s="182"/>
      <c r="J708" s="183"/>
      <c r="K708" s="184"/>
      <c r="L708" s="185"/>
      <c r="M708" s="186"/>
      <c r="N708" s="177"/>
      <c r="O708" s="178"/>
    </row>
    <row r="709" s="175" customFormat="true" ht="13.2" hidden="false" customHeight="false" outlineLevel="0" collapsed="false">
      <c r="A709" s="176"/>
      <c r="B709" s="177"/>
      <c r="C709" s="178"/>
      <c r="D709" s="179"/>
      <c r="E709" s="180"/>
      <c r="F709" s="181"/>
      <c r="H709" s="182"/>
      <c r="J709" s="183"/>
      <c r="K709" s="184"/>
      <c r="L709" s="185"/>
      <c r="M709" s="186"/>
      <c r="N709" s="177"/>
      <c r="O709" s="178"/>
    </row>
    <row r="710" s="175" customFormat="true" ht="13.2" hidden="false" customHeight="false" outlineLevel="0" collapsed="false">
      <c r="A710" s="176"/>
      <c r="B710" s="177"/>
      <c r="C710" s="178"/>
      <c r="D710" s="179"/>
      <c r="E710" s="180"/>
      <c r="F710" s="181"/>
      <c r="H710" s="182"/>
      <c r="J710" s="183"/>
      <c r="K710" s="184"/>
      <c r="L710" s="185"/>
      <c r="M710" s="186"/>
      <c r="N710" s="177"/>
      <c r="O710" s="178"/>
    </row>
    <row r="711" s="175" customFormat="true" ht="13.2" hidden="false" customHeight="false" outlineLevel="0" collapsed="false">
      <c r="A711" s="176"/>
      <c r="B711" s="177"/>
      <c r="C711" s="178"/>
      <c r="D711" s="179"/>
      <c r="E711" s="180"/>
      <c r="F711" s="181"/>
      <c r="H711" s="182"/>
      <c r="J711" s="183"/>
      <c r="K711" s="184"/>
      <c r="L711" s="185"/>
      <c r="M711" s="186"/>
      <c r="N711" s="177"/>
      <c r="O711" s="178"/>
    </row>
    <row r="712" s="175" customFormat="true" ht="13.2" hidden="false" customHeight="false" outlineLevel="0" collapsed="false">
      <c r="A712" s="176"/>
      <c r="B712" s="177"/>
      <c r="C712" s="178"/>
      <c r="D712" s="179"/>
      <c r="E712" s="180"/>
      <c r="F712" s="181"/>
      <c r="H712" s="182"/>
      <c r="J712" s="183"/>
      <c r="K712" s="184"/>
      <c r="L712" s="185"/>
      <c r="M712" s="186"/>
      <c r="N712" s="177"/>
      <c r="O712" s="178"/>
    </row>
    <row r="713" s="175" customFormat="true" ht="13.2" hidden="false" customHeight="false" outlineLevel="0" collapsed="false">
      <c r="A713" s="176"/>
      <c r="B713" s="177"/>
      <c r="C713" s="178"/>
      <c r="D713" s="179"/>
      <c r="E713" s="180"/>
      <c r="F713" s="181"/>
      <c r="H713" s="182"/>
      <c r="J713" s="183"/>
      <c r="K713" s="184"/>
      <c r="L713" s="185"/>
      <c r="M713" s="186"/>
      <c r="N713" s="177"/>
      <c r="O713" s="178"/>
    </row>
    <row r="714" s="175" customFormat="true" ht="13.2" hidden="false" customHeight="false" outlineLevel="0" collapsed="false">
      <c r="A714" s="176"/>
      <c r="B714" s="177"/>
      <c r="C714" s="178"/>
      <c r="D714" s="179"/>
      <c r="E714" s="180"/>
      <c r="F714" s="181"/>
      <c r="H714" s="182"/>
      <c r="J714" s="183"/>
      <c r="K714" s="184"/>
      <c r="L714" s="185"/>
      <c r="M714" s="186"/>
      <c r="N714" s="177"/>
      <c r="O714" s="178"/>
    </row>
    <row r="715" s="175" customFormat="true" ht="13.2" hidden="false" customHeight="false" outlineLevel="0" collapsed="false">
      <c r="A715" s="176"/>
      <c r="B715" s="177"/>
      <c r="C715" s="178"/>
      <c r="D715" s="179"/>
      <c r="E715" s="180"/>
      <c r="F715" s="181"/>
      <c r="H715" s="182"/>
      <c r="J715" s="183"/>
      <c r="K715" s="184"/>
      <c r="L715" s="185"/>
      <c r="M715" s="186"/>
      <c r="N715" s="177"/>
      <c r="O715" s="178"/>
    </row>
    <row r="716" s="175" customFormat="true" ht="13.2" hidden="false" customHeight="false" outlineLevel="0" collapsed="false">
      <c r="A716" s="176"/>
      <c r="B716" s="177"/>
      <c r="C716" s="178"/>
      <c r="D716" s="179"/>
      <c r="E716" s="180"/>
      <c r="F716" s="181"/>
      <c r="H716" s="182"/>
      <c r="J716" s="183"/>
      <c r="K716" s="184"/>
      <c r="L716" s="185"/>
      <c r="M716" s="186"/>
      <c r="N716" s="177"/>
      <c r="O716" s="178"/>
    </row>
    <row r="717" s="175" customFormat="true" ht="13.2" hidden="false" customHeight="false" outlineLevel="0" collapsed="false">
      <c r="A717" s="176"/>
      <c r="B717" s="177"/>
      <c r="C717" s="178"/>
      <c r="D717" s="179"/>
      <c r="E717" s="180"/>
      <c r="F717" s="181"/>
      <c r="H717" s="182"/>
      <c r="J717" s="183"/>
      <c r="K717" s="184"/>
      <c r="L717" s="185"/>
      <c r="M717" s="186"/>
      <c r="N717" s="177"/>
      <c r="O717" s="178"/>
    </row>
    <row r="718" s="175" customFormat="true" ht="13.2" hidden="false" customHeight="false" outlineLevel="0" collapsed="false">
      <c r="A718" s="176"/>
      <c r="B718" s="177"/>
      <c r="C718" s="178"/>
      <c r="D718" s="179"/>
      <c r="E718" s="180"/>
      <c r="F718" s="181"/>
      <c r="H718" s="182"/>
      <c r="J718" s="183"/>
      <c r="K718" s="184"/>
      <c r="L718" s="185"/>
      <c r="M718" s="186"/>
      <c r="N718" s="177"/>
      <c r="O718" s="178"/>
    </row>
    <row r="719" s="175" customFormat="true" ht="13.2" hidden="false" customHeight="false" outlineLevel="0" collapsed="false">
      <c r="A719" s="176"/>
      <c r="B719" s="177"/>
      <c r="C719" s="178"/>
      <c r="D719" s="179"/>
      <c r="E719" s="180"/>
      <c r="F719" s="181"/>
      <c r="H719" s="182"/>
      <c r="J719" s="183"/>
      <c r="K719" s="184"/>
      <c r="L719" s="185"/>
      <c r="M719" s="186"/>
      <c r="N719" s="177"/>
      <c r="O719" s="178"/>
    </row>
    <row r="720" s="175" customFormat="true" ht="13.2" hidden="false" customHeight="false" outlineLevel="0" collapsed="false">
      <c r="A720" s="176"/>
      <c r="B720" s="177"/>
      <c r="C720" s="178"/>
      <c r="D720" s="179"/>
      <c r="E720" s="180"/>
      <c r="F720" s="181"/>
      <c r="H720" s="182"/>
      <c r="J720" s="183"/>
      <c r="K720" s="184"/>
      <c r="L720" s="185"/>
      <c r="M720" s="186"/>
      <c r="N720" s="177"/>
      <c r="O720" s="178"/>
    </row>
    <row r="721" s="175" customFormat="true" ht="13.2" hidden="false" customHeight="false" outlineLevel="0" collapsed="false">
      <c r="A721" s="176"/>
      <c r="B721" s="177"/>
      <c r="C721" s="178"/>
      <c r="D721" s="179"/>
      <c r="E721" s="180"/>
      <c r="F721" s="181"/>
      <c r="H721" s="182"/>
      <c r="J721" s="183"/>
      <c r="K721" s="184"/>
      <c r="L721" s="185"/>
      <c r="M721" s="186"/>
      <c r="N721" s="177"/>
      <c r="O721" s="178"/>
    </row>
    <row r="722" s="175" customFormat="true" ht="13.2" hidden="false" customHeight="false" outlineLevel="0" collapsed="false">
      <c r="A722" s="176"/>
      <c r="B722" s="177"/>
      <c r="C722" s="178"/>
      <c r="D722" s="179"/>
      <c r="E722" s="180"/>
      <c r="F722" s="181"/>
      <c r="H722" s="182"/>
      <c r="J722" s="183"/>
      <c r="K722" s="184"/>
      <c r="L722" s="185"/>
      <c r="M722" s="186"/>
      <c r="N722" s="177"/>
      <c r="O722" s="178"/>
    </row>
    <row r="723" s="175" customFormat="true" ht="13.2" hidden="false" customHeight="false" outlineLevel="0" collapsed="false">
      <c r="A723" s="176"/>
      <c r="B723" s="177"/>
      <c r="C723" s="178"/>
      <c r="D723" s="179"/>
      <c r="E723" s="180"/>
      <c r="F723" s="181"/>
      <c r="H723" s="182"/>
      <c r="J723" s="183"/>
      <c r="K723" s="184"/>
      <c r="L723" s="185"/>
      <c r="M723" s="186"/>
      <c r="N723" s="177"/>
      <c r="O723" s="178"/>
    </row>
    <row r="724" s="175" customFormat="true" ht="13.2" hidden="false" customHeight="false" outlineLevel="0" collapsed="false">
      <c r="A724" s="176"/>
      <c r="B724" s="177"/>
      <c r="C724" s="178"/>
      <c r="D724" s="179"/>
      <c r="E724" s="180"/>
      <c r="F724" s="181"/>
      <c r="H724" s="182"/>
      <c r="J724" s="183"/>
      <c r="K724" s="184"/>
      <c r="L724" s="185"/>
      <c r="M724" s="186"/>
      <c r="N724" s="177"/>
      <c r="O724" s="178"/>
    </row>
    <row r="725" s="175" customFormat="true" ht="13.2" hidden="false" customHeight="false" outlineLevel="0" collapsed="false">
      <c r="A725" s="176"/>
      <c r="B725" s="177"/>
      <c r="C725" s="178"/>
      <c r="D725" s="179"/>
      <c r="E725" s="180"/>
      <c r="F725" s="181"/>
      <c r="H725" s="182"/>
      <c r="J725" s="183"/>
      <c r="K725" s="184"/>
      <c r="L725" s="185"/>
      <c r="M725" s="186"/>
      <c r="N725" s="177"/>
      <c r="O725" s="178"/>
    </row>
    <row r="726" s="175" customFormat="true" ht="13.2" hidden="false" customHeight="false" outlineLevel="0" collapsed="false">
      <c r="A726" s="176"/>
      <c r="B726" s="177"/>
      <c r="C726" s="178"/>
      <c r="D726" s="179"/>
      <c r="E726" s="180"/>
      <c r="F726" s="181"/>
      <c r="H726" s="182"/>
      <c r="J726" s="183"/>
      <c r="K726" s="184"/>
      <c r="L726" s="185"/>
      <c r="M726" s="186"/>
      <c r="N726" s="177"/>
      <c r="O726" s="178"/>
    </row>
    <row r="727" s="175" customFormat="true" ht="13.2" hidden="false" customHeight="false" outlineLevel="0" collapsed="false">
      <c r="A727" s="176"/>
      <c r="B727" s="177"/>
      <c r="C727" s="178"/>
      <c r="D727" s="179"/>
      <c r="E727" s="180"/>
      <c r="F727" s="181"/>
      <c r="H727" s="182"/>
      <c r="J727" s="183"/>
      <c r="K727" s="184"/>
      <c r="L727" s="185"/>
      <c r="M727" s="186"/>
      <c r="N727" s="177"/>
      <c r="O727" s="178"/>
    </row>
    <row r="728" s="175" customFormat="true" ht="13.2" hidden="false" customHeight="false" outlineLevel="0" collapsed="false">
      <c r="A728" s="176"/>
      <c r="B728" s="177"/>
      <c r="C728" s="178"/>
      <c r="D728" s="179"/>
      <c r="E728" s="180"/>
      <c r="F728" s="181"/>
      <c r="H728" s="182"/>
      <c r="J728" s="183"/>
      <c r="K728" s="184"/>
      <c r="L728" s="185"/>
      <c r="M728" s="186"/>
      <c r="N728" s="177"/>
      <c r="O728" s="178"/>
    </row>
    <row r="729" s="175" customFormat="true" ht="13.2" hidden="false" customHeight="false" outlineLevel="0" collapsed="false">
      <c r="A729" s="176"/>
      <c r="B729" s="177"/>
      <c r="C729" s="178"/>
      <c r="D729" s="179"/>
      <c r="E729" s="180"/>
      <c r="F729" s="181"/>
      <c r="H729" s="182"/>
      <c r="J729" s="183"/>
      <c r="K729" s="184"/>
      <c r="L729" s="185"/>
      <c r="M729" s="186"/>
      <c r="N729" s="177"/>
      <c r="O729" s="178"/>
    </row>
    <row r="730" s="175" customFormat="true" ht="13.2" hidden="false" customHeight="false" outlineLevel="0" collapsed="false">
      <c r="A730" s="176"/>
      <c r="B730" s="177"/>
      <c r="C730" s="178"/>
      <c r="D730" s="179"/>
      <c r="E730" s="180"/>
      <c r="F730" s="181"/>
      <c r="H730" s="182"/>
      <c r="J730" s="183"/>
      <c r="K730" s="184"/>
      <c r="L730" s="185"/>
      <c r="M730" s="186"/>
      <c r="N730" s="177"/>
      <c r="O730" s="178"/>
    </row>
    <row r="731" s="175" customFormat="true" ht="13.2" hidden="false" customHeight="false" outlineLevel="0" collapsed="false">
      <c r="A731" s="176"/>
      <c r="B731" s="177"/>
      <c r="C731" s="178"/>
      <c r="D731" s="179"/>
      <c r="E731" s="180"/>
      <c r="F731" s="181"/>
      <c r="H731" s="182"/>
      <c r="J731" s="183"/>
      <c r="K731" s="184"/>
      <c r="L731" s="185"/>
      <c r="M731" s="186"/>
      <c r="N731" s="177"/>
      <c r="O731" s="178"/>
    </row>
    <row r="732" s="175" customFormat="true" ht="13.2" hidden="false" customHeight="false" outlineLevel="0" collapsed="false">
      <c r="A732" s="176"/>
      <c r="B732" s="177"/>
      <c r="C732" s="178"/>
      <c r="D732" s="179"/>
      <c r="E732" s="180"/>
      <c r="F732" s="181"/>
      <c r="H732" s="182"/>
      <c r="J732" s="183"/>
      <c r="K732" s="184"/>
      <c r="L732" s="185"/>
      <c r="M732" s="186"/>
      <c r="N732" s="177"/>
      <c r="O732" s="178"/>
    </row>
    <row r="733" s="175" customFormat="true" ht="13.2" hidden="false" customHeight="false" outlineLevel="0" collapsed="false">
      <c r="A733" s="176"/>
      <c r="B733" s="177"/>
      <c r="C733" s="178"/>
      <c r="D733" s="179"/>
      <c r="E733" s="180"/>
      <c r="F733" s="181"/>
      <c r="H733" s="182"/>
      <c r="J733" s="183"/>
      <c r="K733" s="184"/>
      <c r="L733" s="185"/>
      <c r="M733" s="187"/>
      <c r="O733" s="178"/>
    </row>
    <row r="734" s="175" customFormat="true" ht="13.2" hidden="false" customHeight="false" outlineLevel="0" collapsed="false">
      <c r="A734" s="176"/>
      <c r="B734" s="177"/>
      <c r="C734" s="178"/>
      <c r="D734" s="179"/>
      <c r="E734" s="180"/>
      <c r="F734" s="181"/>
      <c r="H734" s="182"/>
      <c r="J734" s="183"/>
      <c r="K734" s="184"/>
      <c r="L734" s="185"/>
      <c r="M734" s="187"/>
      <c r="O734" s="178"/>
    </row>
    <row r="735" s="175" customFormat="true" ht="13.2" hidden="false" customHeight="false" outlineLevel="0" collapsed="false">
      <c r="A735" s="176"/>
      <c r="B735" s="177"/>
      <c r="C735" s="178"/>
      <c r="D735" s="179"/>
      <c r="E735" s="180"/>
      <c r="F735" s="181"/>
      <c r="H735" s="182"/>
      <c r="J735" s="183"/>
      <c r="K735" s="184"/>
      <c r="L735" s="185"/>
      <c r="M735" s="187"/>
      <c r="O735" s="178"/>
    </row>
    <row r="736" s="175" customFormat="true" ht="13.2" hidden="false" customHeight="false" outlineLevel="0" collapsed="false">
      <c r="A736" s="176"/>
      <c r="B736" s="177"/>
      <c r="C736" s="178"/>
      <c r="D736" s="179"/>
      <c r="E736" s="180"/>
      <c r="F736" s="181"/>
      <c r="H736" s="182"/>
      <c r="J736" s="183"/>
      <c r="K736" s="184"/>
      <c r="L736" s="185"/>
      <c r="M736" s="187"/>
      <c r="O736" s="178"/>
    </row>
    <row r="737" s="175" customFormat="true" ht="13.2" hidden="false" customHeight="false" outlineLevel="0" collapsed="false">
      <c r="A737" s="176"/>
      <c r="B737" s="177"/>
      <c r="C737" s="178"/>
      <c r="D737" s="179"/>
      <c r="E737" s="180"/>
      <c r="F737" s="181"/>
      <c r="H737" s="182"/>
      <c r="J737" s="183"/>
      <c r="K737" s="184"/>
      <c r="L737" s="185"/>
      <c r="M737" s="187"/>
      <c r="O737" s="178"/>
    </row>
    <row r="738" s="175" customFormat="true" ht="13.2" hidden="false" customHeight="false" outlineLevel="0" collapsed="false">
      <c r="A738" s="176"/>
      <c r="B738" s="177"/>
      <c r="C738" s="178"/>
      <c r="D738" s="179"/>
      <c r="E738" s="180"/>
      <c r="F738" s="181"/>
      <c r="H738" s="182"/>
      <c r="J738" s="183"/>
      <c r="K738" s="184"/>
      <c r="L738" s="185"/>
      <c r="M738" s="187"/>
      <c r="O738" s="178"/>
    </row>
    <row r="739" s="175" customFormat="true" ht="13.2" hidden="false" customHeight="false" outlineLevel="0" collapsed="false">
      <c r="A739" s="176"/>
      <c r="B739" s="177"/>
      <c r="C739" s="178"/>
      <c r="D739" s="179"/>
      <c r="E739" s="180"/>
      <c r="F739" s="181"/>
      <c r="H739" s="182"/>
      <c r="J739" s="183"/>
      <c r="K739" s="184"/>
      <c r="L739" s="185"/>
      <c r="M739" s="187"/>
      <c r="O739" s="178"/>
    </row>
    <row r="740" s="175" customFormat="true" ht="13.2" hidden="false" customHeight="false" outlineLevel="0" collapsed="false">
      <c r="A740" s="176"/>
      <c r="B740" s="177"/>
      <c r="C740" s="178"/>
      <c r="D740" s="179"/>
      <c r="E740" s="180"/>
      <c r="F740" s="181"/>
      <c r="H740" s="182"/>
      <c r="J740" s="183"/>
      <c r="K740" s="184"/>
      <c r="L740" s="185"/>
      <c r="M740" s="187"/>
      <c r="O740" s="178"/>
    </row>
    <row r="741" s="175" customFormat="true" ht="13.2" hidden="false" customHeight="false" outlineLevel="0" collapsed="false">
      <c r="A741" s="176"/>
      <c r="B741" s="177"/>
      <c r="C741" s="178"/>
      <c r="D741" s="179"/>
      <c r="E741" s="180"/>
      <c r="F741" s="181"/>
      <c r="H741" s="182"/>
      <c r="J741" s="183"/>
      <c r="K741" s="184"/>
      <c r="L741" s="185"/>
      <c r="M741" s="187"/>
      <c r="O741" s="178"/>
    </row>
    <row r="742" s="175" customFormat="true" ht="13.2" hidden="false" customHeight="false" outlineLevel="0" collapsed="false">
      <c r="A742" s="176"/>
      <c r="B742" s="177"/>
      <c r="C742" s="178"/>
      <c r="D742" s="179"/>
      <c r="E742" s="180"/>
      <c r="F742" s="181"/>
      <c r="H742" s="182"/>
      <c r="J742" s="183"/>
      <c r="K742" s="184"/>
      <c r="L742" s="185"/>
      <c r="M742" s="187"/>
      <c r="O742" s="178"/>
    </row>
    <row r="743" s="175" customFormat="true" ht="13.2" hidden="false" customHeight="false" outlineLevel="0" collapsed="false">
      <c r="A743" s="176"/>
      <c r="B743" s="177"/>
      <c r="C743" s="178"/>
      <c r="D743" s="179"/>
      <c r="E743" s="180"/>
      <c r="F743" s="181"/>
      <c r="H743" s="182"/>
      <c r="J743" s="183"/>
      <c r="K743" s="184"/>
      <c r="L743" s="185"/>
      <c r="M743" s="187"/>
      <c r="O743" s="178"/>
    </row>
    <row r="744" s="175" customFormat="true" ht="13.2" hidden="false" customHeight="false" outlineLevel="0" collapsed="false">
      <c r="A744" s="176"/>
      <c r="B744" s="177"/>
      <c r="C744" s="178"/>
      <c r="D744" s="179"/>
      <c r="E744" s="180"/>
      <c r="F744" s="181"/>
      <c r="H744" s="182"/>
      <c r="J744" s="183"/>
      <c r="K744" s="184"/>
      <c r="L744" s="185"/>
      <c r="M744" s="187"/>
      <c r="O744" s="178"/>
    </row>
    <row r="745" s="175" customFormat="true" ht="13.2" hidden="false" customHeight="false" outlineLevel="0" collapsed="false">
      <c r="A745" s="176"/>
      <c r="B745" s="177"/>
      <c r="C745" s="178"/>
      <c r="D745" s="179"/>
      <c r="E745" s="180"/>
      <c r="F745" s="181"/>
      <c r="H745" s="182"/>
      <c r="J745" s="183"/>
      <c r="K745" s="184"/>
      <c r="L745" s="185"/>
      <c r="M745" s="187"/>
      <c r="O745" s="178"/>
    </row>
    <row r="746" s="175" customFormat="true" ht="13.2" hidden="false" customHeight="false" outlineLevel="0" collapsed="false">
      <c r="A746" s="176"/>
      <c r="B746" s="177"/>
      <c r="C746" s="178"/>
      <c r="D746" s="179"/>
      <c r="E746" s="180"/>
      <c r="F746" s="181"/>
      <c r="H746" s="182"/>
      <c r="J746" s="183"/>
      <c r="K746" s="184"/>
      <c r="L746" s="185"/>
      <c r="M746" s="187"/>
      <c r="O746" s="178"/>
    </row>
    <row r="747" s="175" customFormat="true" ht="13.2" hidden="false" customHeight="false" outlineLevel="0" collapsed="false">
      <c r="A747" s="176"/>
      <c r="B747" s="177"/>
      <c r="C747" s="178"/>
      <c r="D747" s="179"/>
      <c r="E747" s="180"/>
      <c r="F747" s="181"/>
      <c r="H747" s="182"/>
      <c r="J747" s="183"/>
      <c r="K747" s="184"/>
      <c r="L747" s="185"/>
      <c r="M747" s="187"/>
      <c r="O747" s="178"/>
    </row>
    <row r="748" s="175" customFormat="true" ht="13.2" hidden="false" customHeight="false" outlineLevel="0" collapsed="false">
      <c r="A748" s="176"/>
      <c r="B748" s="177"/>
      <c r="C748" s="178"/>
      <c r="D748" s="179"/>
      <c r="E748" s="180"/>
      <c r="F748" s="181"/>
      <c r="H748" s="182"/>
      <c r="J748" s="183"/>
      <c r="K748" s="184"/>
      <c r="L748" s="185"/>
      <c r="M748" s="187"/>
      <c r="O748" s="178"/>
    </row>
    <row r="749" s="175" customFormat="true" ht="13.2" hidden="false" customHeight="false" outlineLevel="0" collapsed="false">
      <c r="A749" s="176"/>
      <c r="B749" s="177"/>
      <c r="C749" s="178"/>
      <c r="D749" s="179"/>
      <c r="E749" s="180"/>
      <c r="F749" s="181"/>
      <c r="H749" s="182"/>
      <c r="J749" s="183"/>
      <c r="K749" s="184"/>
      <c r="L749" s="185"/>
      <c r="M749" s="187"/>
      <c r="O749" s="178"/>
    </row>
    <row r="750" s="175" customFormat="true" ht="13.2" hidden="false" customHeight="false" outlineLevel="0" collapsed="false">
      <c r="A750" s="176"/>
      <c r="B750" s="177"/>
      <c r="C750" s="178"/>
      <c r="D750" s="179"/>
      <c r="E750" s="180"/>
      <c r="F750" s="181"/>
      <c r="H750" s="182"/>
      <c r="J750" s="183"/>
      <c r="K750" s="184"/>
      <c r="L750" s="185"/>
      <c r="M750" s="187"/>
      <c r="O750" s="178"/>
    </row>
    <row r="751" s="175" customFormat="true" ht="13.2" hidden="false" customHeight="false" outlineLevel="0" collapsed="false">
      <c r="A751" s="176"/>
      <c r="B751" s="177"/>
      <c r="C751" s="178"/>
      <c r="D751" s="179"/>
      <c r="E751" s="180"/>
      <c r="F751" s="181"/>
      <c r="H751" s="182"/>
      <c r="J751" s="183"/>
      <c r="K751" s="184"/>
      <c r="L751" s="185"/>
      <c r="M751" s="187"/>
      <c r="O751" s="178"/>
    </row>
    <row r="752" s="175" customFormat="true" ht="13.2" hidden="false" customHeight="false" outlineLevel="0" collapsed="false">
      <c r="A752" s="176"/>
      <c r="B752" s="177"/>
      <c r="C752" s="178"/>
      <c r="D752" s="179"/>
      <c r="E752" s="180"/>
      <c r="F752" s="181"/>
      <c r="H752" s="182"/>
      <c r="J752" s="183"/>
      <c r="K752" s="184"/>
      <c r="L752" s="185"/>
      <c r="M752" s="187"/>
      <c r="O752" s="178"/>
    </row>
    <row r="753" s="175" customFormat="true" ht="13.2" hidden="false" customHeight="false" outlineLevel="0" collapsed="false">
      <c r="A753" s="176"/>
      <c r="B753" s="177"/>
      <c r="C753" s="178"/>
      <c r="D753" s="179"/>
      <c r="E753" s="180"/>
      <c r="F753" s="181"/>
      <c r="H753" s="182"/>
      <c r="J753" s="183"/>
      <c r="K753" s="184"/>
      <c r="L753" s="185"/>
      <c r="M753" s="187"/>
      <c r="O753" s="178"/>
    </row>
    <row r="754" s="175" customFormat="true" ht="13.2" hidden="false" customHeight="false" outlineLevel="0" collapsed="false">
      <c r="A754" s="176"/>
      <c r="B754" s="177"/>
      <c r="C754" s="178"/>
      <c r="D754" s="179"/>
      <c r="E754" s="180"/>
      <c r="F754" s="181"/>
      <c r="H754" s="182"/>
      <c r="J754" s="183"/>
      <c r="K754" s="184"/>
      <c r="L754" s="185"/>
      <c r="M754" s="187"/>
      <c r="O754" s="178"/>
    </row>
    <row r="755" s="175" customFormat="true" ht="13.2" hidden="false" customHeight="false" outlineLevel="0" collapsed="false">
      <c r="A755" s="176"/>
      <c r="B755" s="177"/>
      <c r="C755" s="178"/>
      <c r="D755" s="179"/>
      <c r="E755" s="180"/>
      <c r="F755" s="181"/>
      <c r="H755" s="182"/>
      <c r="J755" s="183"/>
      <c r="K755" s="184"/>
      <c r="L755" s="185"/>
      <c r="M755" s="187"/>
      <c r="O755" s="178"/>
    </row>
    <row r="756" s="175" customFormat="true" ht="13.2" hidden="false" customHeight="false" outlineLevel="0" collapsed="false">
      <c r="A756" s="176"/>
      <c r="B756" s="177"/>
      <c r="C756" s="178"/>
      <c r="D756" s="179"/>
      <c r="E756" s="180"/>
      <c r="F756" s="181"/>
      <c r="H756" s="182"/>
      <c r="J756" s="183"/>
      <c r="K756" s="184"/>
      <c r="L756" s="185"/>
      <c r="M756" s="187"/>
      <c r="O756" s="178"/>
    </row>
    <row r="757" s="175" customFormat="true" ht="13.2" hidden="false" customHeight="false" outlineLevel="0" collapsed="false">
      <c r="A757" s="176"/>
      <c r="B757" s="177"/>
      <c r="C757" s="178"/>
      <c r="D757" s="179"/>
      <c r="E757" s="180"/>
      <c r="F757" s="181"/>
      <c r="H757" s="182"/>
      <c r="J757" s="183"/>
      <c r="K757" s="184"/>
      <c r="L757" s="185"/>
      <c r="M757" s="187"/>
      <c r="O757" s="178"/>
    </row>
    <row r="758" s="175" customFormat="true" ht="13.2" hidden="false" customHeight="false" outlineLevel="0" collapsed="false">
      <c r="A758" s="176"/>
      <c r="B758" s="177"/>
      <c r="C758" s="178"/>
      <c r="D758" s="179"/>
      <c r="E758" s="180"/>
      <c r="F758" s="181"/>
      <c r="H758" s="182"/>
      <c r="J758" s="183"/>
      <c r="K758" s="184"/>
      <c r="L758" s="185"/>
      <c r="M758" s="187"/>
      <c r="O758" s="178"/>
    </row>
    <row r="759" s="175" customFormat="true" ht="13.2" hidden="false" customHeight="false" outlineLevel="0" collapsed="false">
      <c r="A759" s="176"/>
      <c r="B759" s="177"/>
      <c r="C759" s="178"/>
      <c r="D759" s="179"/>
      <c r="E759" s="180"/>
      <c r="F759" s="181"/>
      <c r="H759" s="182"/>
      <c r="J759" s="183"/>
      <c r="K759" s="184"/>
      <c r="L759" s="185"/>
      <c r="M759" s="187"/>
      <c r="O759" s="178"/>
    </row>
    <row r="760" s="175" customFormat="true" ht="13.2" hidden="false" customHeight="false" outlineLevel="0" collapsed="false">
      <c r="A760" s="176"/>
      <c r="B760" s="177"/>
      <c r="C760" s="178"/>
      <c r="D760" s="179"/>
      <c r="E760" s="180"/>
      <c r="F760" s="181"/>
      <c r="H760" s="182"/>
      <c r="J760" s="183"/>
      <c r="K760" s="184"/>
      <c r="L760" s="185"/>
      <c r="M760" s="187"/>
      <c r="O760" s="178"/>
    </row>
    <row r="761" s="175" customFormat="true" ht="13.2" hidden="false" customHeight="false" outlineLevel="0" collapsed="false">
      <c r="A761" s="176"/>
      <c r="B761" s="177"/>
      <c r="C761" s="178"/>
      <c r="D761" s="179"/>
      <c r="E761" s="180"/>
      <c r="F761" s="181"/>
      <c r="H761" s="182"/>
      <c r="J761" s="183"/>
      <c r="K761" s="184"/>
      <c r="L761" s="185"/>
      <c r="M761" s="187"/>
      <c r="O761" s="178"/>
    </row>
    <row r="762" s="175" customFormat="true" ht="13.2" hidden="false" customHeight="false" outlineLevel="0" collapsed="false">
      <c r="A762" s="176"/>
      <c r="B762" s="177"/>
      <c r="C762" s="178"/>
      <c r="D762" s="179"/>
      <c r="E762" s="180"/>
      <c r="F762" s="181"/>
      <c r="H762" s="182"/>
      <c r="J762" s="183"/>
      <c r="K762" s="184"/>
      <c r="L762" s="185"/>
      <c r="M762" s="187"/>
      <c r="O762" s="178"/>
    </row>
    <row r="763" s="175" customFormat="true" ht="13.2" hidden="false" customHeight="false" outlineLevel="0" collapsed="false">
      <c r="A763" s="176"/>
      <c r="B763" s="177"/>
      <c r="C763" s="178"/>
      <c r="D763" s="179"/>
      <c r="E763" s="180"/>
      <c r="F763" s="181"/>
      <c r="H763" s="182"/>
      <c r="J763" s="183"/>
      <c r="K763" s="184"/>
      <c r="L763" s="185"/>
      <c r="M763" s="187"/>
      <c r="O763" s="178"/>
    </row>
    <row r="764" s="175" customFormat="true" ht="13.2" hidden="false" customHeight="false" outlineLevel="0" collapsed="false">
      <c r="A764" s="176"/>
      <c r="B764" s="177"/>
      <c r="C764" s="178"/>
      <c r="D764" s="179"/>
      <c r="E764" s="180"/>
      <c r="F764" s="181"/>
      <c r="H764" s="182"/>
      <c r="J764" s="183"/>
      <c r="K764" s="184"/>
      <c r="L764" s="185"/>
      <c r="M764" s="187"/>
      <c r="O764" s="178"/>
    </row>
    <row r="765" s="175" customFormat="true" ht="13.2" hidden="false" customHeight="false" outlineLevel="0" collapsed="false">
      <c r="A765" s="176"/>
      <c r="B765" s="177"/>
      <c r="C765" s="178"/>
      <c r="D765" s="179"/>
      <c r="E765" s="180"/>
      <c r="F765" s="181"/>
      <c r="H765" s="182"/>
      <c r="J765" s="183"/>
      <c r="K765" s="184"/>
      <c r="L765" s="185"/>
      <c r="M765" s="187"/>
      <c r="O765" s="178"/>
    </row>
    <row r="766" s="175" customFormat="true" ht="13.2" hidden="false" customHeight="false" outlineLevel="0" collapsed="false">
      <c r="A766" s="176"/>
      <c r="B766" s="177"/>
      <c r="C766" s="178"/>
      <c r="D766" s="179"/>
      <c r="E766" s="180"/>
      <c r="F766" s="181"/>
      <c r="H766" s="182"/>
      <c r="J766" s="183"/>
      <c r="K766" s="184"/>
      <c r="L766" s="185"/>
      <c r="M766" s="187"/>
      <c r="O766" s="178"/>
    </row>
    <row r="767" s="175" customFormat="true" ht="13.2" hidden="false" customHeight="false" outlineLevel="0" collapsed="false">
      <c r="A767" s="176"/>
      <c r="B767" s="177"/>
      <c r="C767" s="178"/>
      <c r="D767" s="179"/>
      <c r="E767" s="180"/>
      <c r="F767" s="181"/>
      <c r="H767" s="182"/>
      <c r="J767" s="183"/>
      <c r="K767" s="184"/>
      <c r="L767" s="185"/>
      <c r="M767" s="187"/>
      <c r="O767" s="178"/>
    </row>
    <row r="768" s="175" customFormat="true" ht="13.2" hidden="false" customHeight="false" outlineLevel="0" collapsed="false">
      <c r="A768" s="176"/>
      <c r="B768" s="177"/>
      <c r="C768" s="178"/>
      <c r="D768" s="179"/>
      <c r="E768" s="180"/>
      <c r="F768" s="181"/>
      <c r="H768" s="182"/>
      <c r="J768" s="183"/>
      <c r="K768" s="184"/>
      <c r="L768" s="185"/>
      <c r="M768" s="187"/>
      <c r="O768" s="178"/>
    </row>
    <row r="769" s="175" customFormat="true" ht="13.2" hidden="false" customHeight="false" outlineLevel="0" collapsed="false">
      <c r="A769" s="176"/>
      <c r="B769" s="177"/>
      <c r="C769" s="178"/>
      <c r="D769" s="179"/>
      <c r="E769" s="180"/>
      <c r="F769" s="181"/>
      <c r="H769" s="182"/>
      <c r="J769" s="183"/>
      <c r="K769" s="184"/>
      <c r="L769" s="185"/>
      <c r="M769" s="187"/>
      <c r="O769" s="178"/>
    </row>
    <row r="770" s="175" customFormat="true" ht="13.2" hidden="false" customHeight="false" outlineLevel="0" collapsed="false">
      <c r="A770" s="176"/>
      <c r="B770" s="177"/>
      <c r="C770" s="178"/>
      <c r="D770" s="179"/>
      <c r="E770" s="180"/>
      <c r="F770" s="181"/>
      <c r="H770" s="182"/>
      <c r="J770" s="183"/>
      <c r="K770" s="184"/>
      <c r="L770" s="185"/>
      <c r="M770" s="187"/>
      <c r="O770" s="178"/>
    </row>
    <row r="771" s="175" customFormat="true" ht="13.2" hidden="false" customHeight="false" outlineLevel="0" collapsed="false">
      <c r="A771" s="176"/>
      <c r="B771" s="177"/>
      <c r="C771" s="178"/>
      <c r="D771" s="179"/>
      <c r="E771" s="180"/>
      <c r="F771" s="181"/>
      <c r="H771" s="182"/>
      <c r="J771" s="183"/>
      <c r="K771" s="184"/>
      <c r="L771" s="185"/>
      <c r="M771" s="187"/>
      <c r="O771" s="178"/>
    </row>
    <row r="772" s="175" customFormat="true" ht="13.2" hidden="false" customHeight="false" outlineLevel="0" collapsed="false">
      <c r="A772" s="176"/>
      <c r="B772" s="177"/>
      <c r="C772" s="178"/>
      <c r="D772" s="179"/>
      <c r="E772" s="180"/>
      <c r="F772" s="181"/>
      <c r="H772" s="182"/>
      <c r="J772" s="183"/>
      <c r="K772" s="184"/>
      <c r="L772" s="185"/>
      <c r="M772" s="187"/>
      <c r="O772" s="178"/>
    </row>
    <row r="773" s="175" customFormat="true" ht="13.2" hidden="false" customHeight="false" outlineLevel="0" collapsed="false">
      <c r="A773" s="176"/>
      <c r="B773" s="177"/>
      <c r="C773" s="178"/>
      <c r="D773" s="179"/>
      <c r="E773" s="180"/>
      <c r="F773" s="181"/>
      <c r="H773" s="182"/>
      <c r="J773" s="183"/>
      <c r="K773" s="184"/>
      <c r="L773" s="185"/>
      <c r="M773" s="187"/>
      <c r="O773" s="178"/>
    </row>
    <row r="774" s="175" customFormat="true" ht="13.2" hidden="false" customHeight="false" outlineLevel="0" collapsed="false">
      <c r="A774" s="176"/>
      <c r="B774" s="177"/>
      <c r="C774" s="178"/>
      <c r="D774" s="179"/>
      <c r="E774" s="180"/>
      <c r="F774" s="181"/>
      <c r="H774" s="182"/>
      <c r="J774" s="183"/>
      <c r="K774" s="184"/>
      <c r="L774" s="185"/>
      <c r="M774" s="187"/>
      <c r="O774" s="178"/>
    </row>
    <row r="775" s="175" customFormat="true" ht="13.2" hidden="false" customHeight="false" outlineLevel="0" collapsed="false">
      <c r="A775" s="176"/>
      <c r="B775" s="177"/>
      <c r="C775" s="178"/>
      <c r="D775" s="179"/>
      <c r="E775" s="180"/>
      <c r="F775" s="181"/>
      <c r="H775" s="182"/>
      <c r="J775" s="183"/>
      <c r="K775" s="184"/>
      <c r="L775" s="185"/>
      <c r="M775" s="187"/>
      <c r="O775" s="178"/>
    </row>
    <row r="776" s="175" customFormat="true" ht="13.2" hidden="false" customHeight="false" outlineLevel="0" collapsed="false">
      <c r="A776" s="176"/>
      <c r="B776" s="177"/>
      <c r="C776" s="178"/>
      <c r="D776" s="179"/>
      <c r="E776" s="180"/>
      <c r="F776" s="181"/>
      <c r="H776" s="182"/>
      <c r="J776" s="183"/>
      <c r="K776" s="184"/>
      <c r="L776" s="185"/>
      <c r="M776" s="187"/>
      <c r="O776" s="178"/>
    </row>
    <row r="777" s="175" customFormat="true" ht="13.2" hidden="false" customHeight="false" outlineLevel="0" collapsed="false">
      <c r="A777" s="176"/>
      <c r="B777" s="177"/>
      <c r="C777" s="178"/>
      <c r="D777" s="179"/>
      <c r="E777" s="180"/>
      <c r="F777" s="181"/>
      <c r="H777" s="182"/>
      <c r="J777" s="183"/>
      <c r="K777" s="184"/>
      <c r="L777" s="185"/>
      <c r="M777" s="187"/>
      <c r="O777" s="178"/>
    </row>
    <row r="778" s="175" customFormat="true" ht="13.2" hidden="false" customHeight="false" outlineLevel="0" collapsed="false">
      <c r="A778" s="176"/>
      <c r="B778" s="177"/>
      <c r="C778" s="178"/>
      <c r="D778" s="179"/>
      <c r="E778" s="180"/>
      <c r="F778" s="181"/>
      <c r="H778" s="182"/>
      <c r="J778" s="183"/>
      <c r="K778" s="184"/>
      <c r="L778" s="185"/>
      <c r="M778" s="187"/>
      <c r="O778" s="178"/>
    </row>
    <row r="779" s="175" customFormat="true" ht="13.2" hidden="false" customHeight="false" outlineLevel="0" collapsed="false">
      <c r="A779" s="176"/>
      <c r="B779" s="177"/>
      <c r="C779" s="178"/>
      <c r="D779" s="179"/>
      <c r="E779" s="180"/>
      <c r="F779" s="181"/>
      <c r="H779" s="182"/>
      <c r="J779" s="183"/>
      <c r="K779" s="184"/>
      <c r="L779" s="185"/>
      <c r="M779" s="187"/>
      <c r="O779" s="178"/>
    </row>
    <row r="780" s="175" customFormat="true" ht="13.2" hidden="false" customHeight="false" outlineLevel="0" collapsed="false">
      <c r="A780" s="176"/>
      <c r="B780" s="177"/>
      <c r="C780" s="178"/>
      <c r="D780" s="179"/>
      <c r="E780" s="180"/>
      <c r="F780" s="181"/>
      <c r="H780" s="182"/>
      <c r="J780" s="183"/>
      <c r="K780" s="184"/>
      <c r="L780" s="185"/>
      <c r="M780" s="187"/>
      <c r="O780" s="178"/>
    </row>
    <row r="781" s="175" customFormat="true" ht="13.2" hidden="false" customHeight="false" outlineLevel="0" collapsed="false">
      <c r="A781" s="176"/>
      <c r="B781" s="177"/>
      <c r="C781" s="178"/>
      <c r="D781" s="179"/>
      <c r="E781" s="180"/>
      <c r="F781" s="181"/>
      <c r="H781" s="182"/>
      <c r="J781" s="183"/>
      <c r="K781" s="184"/>
      <c r="L781" s="185"/>
      <c r="M781" s="187"/>
      <c r="O781" s="178"/>
    </row>
    <row r="782" s="175" customFormat="true" ht="13.2" hidden="false" customHeight="false" outlineLevel="0" collapsed="false">
      <c r="A782" s="176"/>
      <c r="B782" s="177"/>
      <c r="C782" s="178"/>
      <c r="D782" s="179"/>
      <c r="E782" s="180"/>
      <c r="F782" s="181"/>
      <c r="H782" s="182"/>
      <c r="J782" s="183"/>
      <c r="K782" s="184"/>
      <c r="L782" s="185"/>
      <c r="M782" s="187"/>
      <c r="O782" s="178"/>
    </row>
    <row r="783" s="175" customFormat="true" ht="13.2" hidden="false" customHeight="false" outlineLevel="0" collapsed="false">
      <c r="A783" s="176"/>
      <c r="B783" s="177"/>
      <c r="C783" s="178"/>
      <c r="D783" s="179"/>
      <c r="E783" s="180"/>
      <c r="F783" s="181"/>
      <c r="H783" s="182"/>
      <c r="J783" s="183"/>
      <c r="K783" s="184"/>
      <c r="L783" s="185"/>
      <c r="M783" s="187"/>
      <c r="O783" s="178"/>
    </row>
    <row r="784" s="175" customFormat="true" ht="13.2" hidden="false" customHeight="false" outlineLevel="0" collapsed="false">
      <c r="A784" s="176"/>
      <c r="B784" s="177"/>
      <c r="C784" s="178"/>
      <c r="D784" s="179"/>
      <c r="E784" s="180"/>
      <c r="F784" s="181"/>
      <c r="H784" s="182"/>
      <c r="J784" s="183"/>
      <c r="K784" s="184"/>
      <c r="L784" s="185"/>
      <c r="M784" s="187"/>
      <c r="O784" s="178"/>
    </row>
    <row r="785" s="175" customFormat="true" ht="13.2" hidden="false" customHeight="false" outlineLevel="0" collapsed="false">
      <c r="A785" s="176"/>
      <c r="B785" s="177"/>
      <c r="C785" s="178"/>
      <c r="D785" s="179"/>
      <c r="E785" s="180"/>
      <c r="F785" s="181"/>
      <c r="H785" s="182"/>
      <c r="J785" s="183"/>
      <c r="K785" s="184"/>
      <c r="L785" s="185"/>
      <c r="M785" s="187"/>
      <c r="O785" s="178"/>
    </row>
    <row r="786" s="175" customFormat="true" ht="13.2" hidden="false" customHeight="false" outlineLevel="0" collapsed="false">
      <c r="A786" s="176"/>
      <c r="B786" s="177"/>
      <c r="C786" s="178"/>
      <c r="D786" s="179"/>
      <c r="E786" s="180"/>
      <c r="F786" s="181"/>
      <c r="H786" s="182"/>
      <c r="J786" s="183"/>
      <c r="K786" s="184"/>
      <c r="L786" s="185"/>
      <c r="M786" s="187"/>
      <c r="O786" s="178"/>
    </row>
    <row r="787" s="175" customFormat="true" ht="13.2" hidden="false" customHeight="false" outlineLevel="0" collapsed="false">
      <c r="A787" s="176"/>
      <c r="B787" s="177"/>
      <c r="C787" s="178"/>
      <c r="D787" s="179"/>
      <c r="E787" s="180"/>
      <c r="F787" s="181"/>
      <c r="H787" s="182"/>
      <c r="J787" s="183"/>
      <c r="K787" s="184"/>
      <c r="L787" s="185"/>
      <c r="M787" s="187"/>
      <c r="O787" s="178"/>
    </row>
    <row r="788" s="175" customFormat="true" ht="13.2" hidden="false" customHeight="false" outlineLevel="0" collapsed="false">
      <c r="A788" s="176"/>
      <c r="B788" s="177"/>
      <c r="C788" s="178"/>
      <c r="D788" s="179"/>
      <c r="E788" s="180"/>
      <c r="F788" s="181"/>
      <c r="H788" s="182"/>
      <c r="J788" s="183"/>
      <c r="K788" s="184"/>
      <c r="L788" s="185"/>
      <c r="M788" s="187"/>
      <c r="O788" s="178"/>
    </row>
    <row r="789" s="175" customFormat="true" ht="13.2" hidden="false" customHeight="false" outlineLevel="0" collapsed="false">
      <c r="A789" s="176"/>
      <c r="B789" s="177"/>
      <c r="C789" s="178"/>
      <c r="D789" s="179"/>
      <c r="E789" s="180"/>
      <c r="F789" s="181"/>
      <c r="H789" s="182"/>
      <c r="J789" s="183"/>
      <c r="K789" s="184"/>
      <c r="L789" s="185"/>
      <c r="M789" s="187"/>
      <c r="O789" s="178"/>
    </row>
    <row r="790" s="175" customFormat="true" ht="13.2" hidden="false" customHeight="false" outlineLevel="0" collapsed="false">
      <c r="A790" s="176"/>
      <c r="B790" s="177"/>
      <c r="C790" s="178"/>
      <c r="D790" s="179"/>
      <c r="E790" s="180"/>
      <c r="F790" s="181"/>
      <c r="H790" s="182"/>
      <c r="J790" s="183"/>
      <c r="K790" s="184"/>
      <c r="L790" s="185"/>
      <c r="M790" s="187"/>
      <c r="O790" s="178"/>
    </row>
    <row r="791" s="175" customFormat="true" ht="13.2" hidden="false" customHeight="false" outlineLevel="0" collapsed="false">
      <c r="A791" s="176"/>
      <c r="B791" s="177"/>
      <c r="C791" s="178"/>
      <c r="D791" s="179"/>
      <c r="E791" s="180"/>
      <c r="F791" s="181"/>
      <c r="H791" s="182"/>
      <c r="J791" s="183"/>
      <c r="K791" s="184"/>
      <c r="L791" s="185"/>
      <c r="M791" s="187"/>
      <c r="O791" s="178"/>
    </row>
    <row r="792" s="175" customFormat="true" ht="13.2" hidden="false" customHeight="false" outlineLevel="0" collapsed="false">
      <c r="A792" s="176"/>
      <c r="B792" s="177"/>
      <c r="C792" s="178"/>
      <c r="D792" s="179"/>
      <c r="E792" s="180"/>
      <c r="F792" s="181"/>
      <c r="H792" s="182"/>
      <c r="J792" s="183"/>
      <c r="K792" s="184"/>
      <c r="L792" s="185"/>
      <c r="M792" s="187"/>
      <c r="O792" s="178"/>
    </row>
    <row r="793" s="175" customFormat="true" ht="13.2" hidden="false" customHeight="false" outlineLevel="0" collapsed="false">
      <c r="A793" s="176"/>
      <c r="B793" s="177"/>
      <c r="C793" s="178"/>
      <c r="D793" s="179"/>
      <c r="E793" s="180"/>
      <c r="F793" s="181"/>
      <c r="H793" s="182"/>
      <c r="J793" s="183"/>
      <c r="K793" s="184"/>
      <c r="L793" s="185"/>
      <c r="M793" s="187"/>
      <c r="O793" s="178"/>
    </row>
    <row r="794" s="175" customFormat="true" ht="13.2" hidden="false" customHeight="false" outlineLevel="0" collapsed="false">
      <c r="A794" s="176"/>
      <c r="B794" s="177"/>
      <c r="C794" s="178"/>
      <c r="D794" s="179"/>
      <c r="E794" s="180"/>
      <c r="F794" s="181"/>
      <c r="H794" s="182"/>
      <c r="J794" s="183"/>
      <c r="K794" s="184"/>
      <c r="L794" s="185"/>
      <c r="M794" s="187"/>
      <c r="O794" s="178"/>
    </row>
    <row r="795" s="175" customFormat="true" ht="13.2" hidden="false" customHeight="false" outlineLevel="0" collapsed="false">
      <c r="A795" s="176"/>
      <c r="B795" s="177"/>
      <c r="C795" s="178"/>
      <c r="D795" s="179"/>
      <c r="E795" s="180"/>
      <c r="F795" s="181"/>
      <c r="H795" s="182"/>
      <c r="J795" s="183"/>
      <c r="K795" s="184"/>
      <c r="L795" s="185"/>
      <c r="M795" s="187"/>
      <c r="O795" s="178"/>
    </row>
    <row r="796" s="175" customFormat="true" ht="13.2" hidden="false" customHeight="false" outlineLevel="0" collapsed="false">
      <c r="A796" s="176"/>
      <c r="B796" s="177"/>
      <c r="C796" s="178"/>
      <c r="D796" s="179"/>
      <c r="E796" s="180"/>
      <c r="F796" s="181"/>
      <c r="H796" s="182"/>
      <c r="J796" s="183"/>
      <c r="K796" s="184"/>
      <c r="L796" s="185"/>
      <c r="M796" s="187"/>
      <c r="O796" s="178"/>
    </row>
    <row r="797" s="175" customFormat="true" ht="13.2" hidden="false" customHeight="false" outlineLevel="0" collapsed="false">
      <c r="A797" s="176"/>
      <c r="B797" s="177"/>
      <c r="C797" s="178"/>
      <c r="D797" s="179"/>
      <c r="E797" s="180"/>
      <c r="F797" s="181"/>
      <c r="H797" s="182"/>
      <c r="J797" s="183"/>
      <c r="K797" s="184"/>
      <c r="L797" s="185"/>
      <c r="M797" s="187"/>
      <c r="O797" s="178"/>
    </row>
    <row r="798" s="175" customFormat="true" ht="13.2" hidden="false" customHeight="false" outlineLevel="0" collapsed="false">
      <c r="A798" s="176"/>
      <c r="B798" s="177"/>
      <c r="C798" s="178"/>
      <c r="D798" s="179"/>
      <c r="E798" s="180"/>
      <c r="F798" s="181"/>
      <c r="H798" s="182"/>
      <c r="J798" s="183"/>
      <c r="K798" s="184"/>
      <c r="L798" s="185"/>
      <c r="M798" s="187"/>
      <c r="O798" s="178"/>
    </row>
    <row r="799" s="175" customFormat="true" ht="13.2" hidden="false" customHeight="false" outlineLevel="0" collapsed="false">
      <c r="A799" s="176"/>
      <c r="B799" s="177"/>
      <c r="C799" s="178"/>
      <c r="D799" s="179"/>
      <c r="E799" s="180"/>
      <c r="F799" s="181"/>
      <c r="H799" s="182"/>
      <c r="J799" s="183"/>
      <c r="K799" s="184"/>
      <c r="L799" s="185"/>
      <c r="M799" s="187"/>
      <c r="O799" s="178"/>
    </row>
    <row r="800" s="175" customFormat="true" ht="13.2" hidden="false" customHeight="false" outlineLevel="0" collapsed="false">
      <c r="A800" s="176"/>
      <c r="B800" s="177"/>
      <c r="C800" s="178"/>
      <c r="D800" s="179"/>
      <c r="E800" s="180"/>
      <c r="F800" s="181"/>
      <c r="H800" s="182"/>
      <c r="J800" s="183"/>
      <c r="K800" s="184"/>
      <c r="L800" s="185"/>
      <c r="M800" s="187"/>
      <c r="O800" s="178"/>
    </row>
    <row r="801" s="175" customFormat="true" ht="13.2" hidden="false" customHeight="false" outlineLevel="0" collapsed="false">
      <c r="A801" s="176"/>
      <c r="B801" s="177"/>
      <c r="C801" s="178"/>
      <c r="D801" s="179"/>
      <c r="E801" s="180"/>
      <c r="F801" s="181"/>
      <c r="H801" s="182"/>
      <c r="J801" s="183"/>
      <c r="K801" s="184"/>
      <c r="L801" s="185"/>
      <c r="M801" s="187"/>
      <c r="O801" s="178"/>
    </row>
    <row r="802" s="175" customFormat="true" ht="13.2" hidden="false" customHeight="false" outlineLevel="0" collapsed="false">
      <c r="A802" s="176"/>
      <c r="B802" s="177"/>
      <c r="C802" s="178"/>
      <c r="D802" s="179"/>
      <c r="E802" s="180"/>
      <c r="F802" s="181"/>
      <c r="H802" s="182"/>
      <c r="J802" s="183"/>
      <c r="K802" s="184"/>
      <c r="L802" s="185"/>
      <c r="M802" s="187"/>
      <c r="O802" s="178"/>
    </row>
    <row r="803" s="175" customFormat="true" ht="13.2" hidden="false" customHeight="false" outlineLevel="0" collapsed="false">
      <c r="A803" s="176"/>
      <c r="B803" s="177"/>
      <c r="C803" s="178"/>
      <c r="D803" s="179"/>
      <c r="E803" s="180"/>
      <c r="F803" s="181"/>
      <c r="H803" s="182"/>
      <c r="J803" s="183"/>
      <c r="K803" s="184"/>
      <c r="L803" s="185"/>
      <c r="M803" s="187"/>
      <c r="O803" s="178"/>
    </row>
    <row r="804" s="175" customFormat="true" ht="13.2" hidden="false" customHeight="false" outlineLevel="0" collapsed="false">
      <c r="A804" s="176"/>
      <c r="B804" s="177"/>
      <c r="C804" s="178"/>
      <c r="D804" s="179"/>
      <c r="E804" s="180"/>
      <c r="F804" s="181"/>
      <c r="H804" s="182"/>
      <c r="J804" s="183"/>
      <c r="K804" s="184"/>
      <c r="L804" s="185"/>
      <c r="M804" s="187"/>
      <c r="O804" s="178"/>
    </row>
    <row r="805" s="175" customFormat="true" ht="13.2" hidden="false" customHeight="false" outlineLevel="0" collapsed="false">
      <c r="A805" s="176"/>
      <c r="B805" s="177"/>
      <c r="C805" s="178"/>
      <c r="D805" s="179"/>
      <c r="E805" s="180"/>
      <c r="F805" s="181"/>
      <c r="H805" s="182"/>
      <c r="J805" s="183"/>
      <c r="K805" s="184"/>
      <c r="L805" s="185"/>
      <c r="M805" s="187"/>
      <c r="O805" s="178"/>
    </row>
    <row r="806" s="175" customFormat="true" ht="13.2" hidden="false" customHeight="false" outlineLevel="0" collapsed="false">
      <c r="A806" s="176"/>
      <c r="B806" s="177"/>
      <c r="C806" s="178"/>
      <c r="D806" s="179"/>
      <c r="E806" s="180"/>
      <c r="F806" s="181"/>
      <c r="H806" s="182"/>
      <c r="J806" s="183"/>
      <c r="K806" s="184"/>
      <c r="L806" s="185"/>
      <c r="M806" s="187"/>
      <c r="O806" s="178"/>
    </row>
    <row r="807" s="175" customFormat="true" ht="13.2" hidden="false" customHeight="false" outlineLevel="0" collapsed="false">
      <c r="A807" s="176"/>
      <c r="B807" s="177"/>
      <c r="C807" s="178"/>
      <c r="D807" s="179"/>
      <c r="E807" s="180"/>
      <c r="F807" s="181"/>
      <c r="H807" s="182"/>
      <c r="J807" s="183"/>
      <c r="K807" s="184"/>
      <c r="L807" s="185"/>
      <c r="M807" s="187"/>
      <c r="O807" s="178"/>
    </row>
    <row r="808" s="175" customFormat="true" ht="13.2" hidden="false" customHeight="false" outlineLevel="0" collapsed="false">
      <c r="A808" s="176"/>
      <c r="B808" s="177"/>
      <c r="C808" s="178"/>
      <c r="D808" s="179"/>
      <c r="E808" s="180"/>
      <c r="F808" s="181"/>
      <c r="H808" s="182"/>
      <c r="J808" s="183"/>
      <c r="K808" s="184"/>
      <c r="L808" s="185"/>
      <c r="M808" s="187"/>
      <c r="O808" s="178"/>
    </row>
    <row r="809" s="175" customFormat="true" ht="13.2" hidden="false" customHeight="false" outlineLevel="0" collapsed="false">
      <c r="A809" s="176"/>
      <c r="B809" s="177"/>
      <c r="C809" s="178"/>
      <c r="D809" s="179"/>
      <c r="E809" s="180"/>
      <c r="F809" s="181"/>
      <c r="H809" s="182"/>
      <c r="J809" s="183"/>
      <c r="K809" s="184"/>
      <c r="L809" s="185"/>
      <c r="M809" s="187"/>
      <c r="O809" s="178"/>
    </row>
    <row r="810" s="175" customFormat="true" ht="13.2" hidden="false" customHeight="false" outlineLevel="0" collapsed="false">
      <c r="A810" s="176"/>
      <c r="B810" s="177"/>
      <c r="C810" s="178"/>
      <c r="D810" s="179"/>
      <c r="E810" s="180"/>
      <c r="F810" s="181"/>
      <c r="H810" s="182"/>
      <c r="J810" s="183"/>
      <c r="K810" s="184"/>
      <c r="L810" s="185"/>
      <c r="M810" s="187"/>
      <c r="O810" s="178"/>
    </row>
    <row r="811" s="175" customFormat="true" ht="13.2" hidden="false" customHeight="false" outlineLevel="0" collapsed="false">
      <c r="A811" s="176"/>
      <c r="B811" s="177"/>
      <c r="C811" s="178"/>
      <c r="D811" s="179"/>
      <c r="E811" s="180"/>
      <c r="F811" s="181"/>
      <c r="H811" s="182"/>
      <c r="J811" s="183"/>
      <c r="K811" s="184"/>
      <c r="L811" s="185"/>
      <c r="M811" s="187"/>
      <c r="O811" s="178"/>
    </row>
    <row r="812" s="175" customFormat="true" ht="13.2" hidden="false" customHeight="false" outlineLevel="0" collapsed="false">
      <c r="A812" s="176"/>
      <c r="B812" s="177"/>
      <c r="C812" s="178"/>
      <c r="D812" s="179"/>
      <c r="E812" s="180"/>
      <c r="F812" s="181"/>
      <c r="H812" s="182"/>
      <c r="J812" s="183"/>
      <c r="K812" s="184"/>
      <c r="L812" s="185"/>
      <c r="M812" s="187"/>
      <c r="O812" s="178"/>
    </row>
    <row r="813" s="175" customFormat="true" ht="13.2" hidden="false" customHeight="false" outlineLevel="0" collapsed="false">
      <c r="A813" s="176"/>
      <c r="B813" s="177"/>
      <c r="C813" s="178"/>
      <c r="D813" s="179"/>
      <c r="E813" s="180"/>
      <c r="F813" s="181"/>
      <c r="H813" s="182"/>
      <c r="J813" s="183"/>
      <c r="K813" s="184"/>
      <c r="L813" s="185"/>
      <c r="M813" s="187"/>
      <c r="O813" s="178"/>
    </row>
    <row r="814" s="175" customFormat="true" ht="13.2" hidden="false" customHeight="false" outlineLevel="0" collapsed="false">
      <c r="A814" s="176"/>
      <c r="B814" s="177"/>
      <c r="C814" s="178"/>
      <c r="D814" s="179"/>
      <c r="E814" s="180"/>
      <c r="F814" s="181"/>
      <c r="H814" s="182"/>
      <c r="J814" s="183"/>
      <c r="K814" s="184"/>
      <c r="L814" s="185"/>
      <c r="M814" s="187"/>
      <c r="O814" s="178"/>
    </row>
    <row r="815" s="175" customFormat="true" ht="13.2" hidden="false" customHeight="false" outlineLevel="0" collapsed="false">
      <c r="A815" s="176"/>
      <c r="B815" s="177"/>
      <c r="C815" s="178"/>
      <c r="D815" s="179"/>
      <c r="E815" s="180"/>
      <c r="F815" s="181"/>
      <c r="H815" s="182"/>
      <c r="J815" s="183"/>
      <c r="K815" s="184"/>
      <c r="L815" s="185"/>
      <c r="M815" s="187"/>
      <c r="O815" s="178"/>
    </row>
    <row r="816" s="175" customFormat="true" ht="13.2" hidden="false" customHeight="false" outlineLevel="0" collapsed="false">
      <c r="A816" s="176"/>
      <c r="B816" s="177"/>
      <c r="C816" s="178"/>
      <c r="D816" s="179"/>
      <c r="E816" s="180"/>
      <c r="F816" s="181"/>
      <c r="H816" s="182"/>
      <c r="J816" s="183"/>
      <c r="K816" s="184"/>
      <c r="L816" s="185"/>
      <c r="M816" s="187"/>
      <c r="O816" s="178"/>
    </row>
    <row r="817" s="175" customFormat="true" ht="13.2" hidden="false" customHeight="false" outlineLevel="0" collapsed="false">
      <c r="A817" s="176"/>
      <c r="B817" s="177"/>
      <c r="C817" s="178"/>
      <c r="D817" s="179"/>
      <c r="E817" s="180"/>
      <c r="F817" s="181"/>
      <c r="H817" s="182"/>
      <c r="J817" s="183"/>
      <c r="K817" s="184"/>
      <c r="L817" s="185"/>
      <c r="M817" s="187"/>
      <c r="O817" s="178"/>
    </row>
    <row r="818" s="175" customFormat="true" ht="13.2" hidden="false" customHeight="false" outlineLevel="0" collapsed="false">
      <c r="A818" s="176"/>
      <c r="B818" s="177"/>
      <c r="C818" s="178"/>
      <c r="D818" s="179"/>
      <c r="E818" s="180"/>
      <c r="F818" s="181"/>
      <c r="H818" s="182"/>
      <c r="J818" s="183"/>
      <c r="K818" s="184"/>
      <c r="L818" s="185"/>
      <c r="M818" s="187"/>
      <c r="O818" s="178"/>
    </row>
    <row r="819" s="175" customFormat="true" ht="13.2" hidden="false" customHeight="false" outlineLevel="0" collapsed="false">
      <c r="A819" s="176"/>
      <c r="B819" s="177"/>
      <c r="C819" s="178"/>
      <c r="D819" s="179"/>
      <c r="E819" s="180"/>
      <c r="F819" s="181"/>
      <c r="H819" s="182"/>
      <c r="J819" s="183"/>
      <c r="K819" s="184"/>
      <c r="L819" s="185"/>
      <c r="M819" s="187"/>
      <c r="O819" s="178"/>
    </row>
    <row r="820" s="175" customFormat="true" ht="13.2" hidden="false" customHeight="false" outlineLevel="0" collapsed="false">
      <c r="A820" s="176"/>
      <c r="B820" s="177"/>
      <c r="C820" s="178"/>
      <c r="D820" s="179"/>
      <c r="E820" s="180"/>
      <c r="F820" s="181"/>
      <c r="H820" s="182"/>
      <c r="J820" s="183"/>
      <c r="K820" s="184"/>
      <c r="L820" s="185"/>
      <c r="M820" s="187"/>
      <c r="O820" s="178"/>
    </row>
    <row r="821" s="175" customFormat="true" ht="13.2" hidden="false" customHeight="false" outlineLevel="0" collapsed="false">
      <c r="A821" s="176"/>
      <c r="B821" s="177"/>
      <c r="C821" s="178"/>
      <c r="D821" s="179"/>
      <c r="E821" s="180"/>
      <c r="F821" s="181"/>
      <c r="H821" s="182"/>
      <c r="J821" s="183"/>
      <c r="K821" s="184"/>
      <c r="L821" s="185"/>
      <c r="M821" s="187"/>
      <c r="O821" s="178"/>
    </row>
    <row r="822" s="175" customFormat="true" ht="13.2" hidden="false" customHeight="false" outlineLevel="0" collapsed="false">
      <c r="A822" s="176"/>
      <c r="B822" s="177"/>
      <c r="C822" s="178"/>
      <c r="D822" s="179"/>
      <c r="E822" s="180"/>
      <c r="F822" s="181"/>
      <c r="H822" s="182"/>
      <c r="J822" s="183"/>
      <c r="K822" s="184"/>
      <c r="L822" s="185"/>
      <c r="M822" s="187"/>
      <c r="O822" s="178"/>
    </row>
    <row r="823" s="175" customFormat="true" ht="13.2" hidden="false" customHeight="false" outlineLevel="0" collapsed="false">
      <c r="A823" s="176"/>
      <c r="B823" s="177"/>
      <c r="C823" s="178"/>
      <c r="D823" s="179"/>
      <c r="E823" s="180"/>
      <c r="F823" s="181"/>
      <c r="H823" s="182"/>
      <c r="J823" s="183"/>
      <c r="K823" s="184"/>
      <c r="L823" s="185"/>
      <c r="M823" s="187"/>
      <c r="O823" s="178"/>
    </row>
    <row r="824" s="175" customFormat="true" ht="13.2" hidden="false" customHeight="false" outlineLevel="0" collapsed="false">
      <c r="A824" s="176"/>
      <c r="B824" s="177"/>
      <c r="C824" s="178"/>
      <c r="D824" s="179"/>
      <c r="E824" s="180"/>
      <c r="F824" s="181"/>
      <c r="H824" s="182"/>
      <c r="J824" s="183"/>
      <c r="K824" s="184"/>
      <c r="L824" s="185"/>
      <c r="M824" s="187"/>
      <c r="O824" s="178"/>
    </row>
    <row r="825" s="175" customFormat="true" ht="13.2" hidden="false" customHeight="false" outlineLevel="0" collapsed="false">
      <c r="A825" s="176"/>
      <c r="B825" s="177"/>
      <c r="C825" s="178"/>
      <c r="D825" s="179"/>
      <c r="E825" s="180"/>
      <c r="F825" s="181"/>
      <c r="H825" s="182"/>
      <c r="J825" s="183"/>
      <c r="K825" s="184"/>
      <c r="L825" s="185"/>
      <c r="M825" s="187"/>
      <c r="O825" s="178"/>
    </row>
    <row r="826" s="175" customFormat="true" ht="13.2" hidden="false" customHeight="false" outlineLevel="0" collapsed="false">
      <c r="A826" s="176"/>
      <c r="B826" s="177"/>
      <c r="C826" s="178"/>
      <c r="D826" s="179"/>
      <c r="E826" s="180"/>
      <c r="F826" s="181"/>
      <c r="H826" s="182"/>
      <c r="J826" s="183"/>
      <c r="K826" s="184"/>
      <c r="L826" s="185"/>
      <c r="M826" s="187"/>
      <c r="O826" s="178"/>
    </row>
    <row r="827" s="175" customFormat="true" ht="13.2" hidden="false" customHeight="false" outlineLevel="0" collapsed="false">
      <c r="A827" s="176"/>
      <c r="B827" s="177"/>
      <c r="C827" s="178"/>
      <c r="D827" s="179"/>
      <c r="E827" s="180"/>
      <c r="F827" s="181"/>
      <c r="H827" s="182"/>
      <c r="J827" s="183"/>
      <c r="K827" s="184"/>
      <c r="L827" s="185"/>
      <c r="M827" s="187"/>
      <c r="O827" s="178"/>
    </row>
    <row r="828" s="175" customFormat="true" ht="13.2" hidden="false" customHeight="false" outlineLevel="0" collapsed="false">
      <c r="A828" s="176"/>
      <c r="B828" s="177"/>
      <c r="C828" s="178"/>
      <c r="D828" s="179"/>
      <c r="E828" s="180"/>
      <c r="F828" s="181"/>
      <c r="H828" s="182"/>
      <c r="J828" s="183"/>
      <c r="K828" s="184"/>
      <c r="L828" s="185"/>
      <c r="M828" s="187"/>
      <c r="O828" s="178"/>
    </row>
    <row r="829" s="175" customFormat="true" ht="13.2" hidden="false" customHeight="false" outlineLevel="0" collapsed="false">
      <c r="A829" s="176"/>
      <c r="B829" s="177"/>
      <c r="C829" s="178"/>
      <c r="D829" s="179"/>
      <c r="E829" s="180"/>
      <c r="F829" s="181"/>
      <c r="H829" s="182"/>
      <c r="J829" s="183"/>
      <c r="K829" s="184"/>
      <c r="L829" s="185"/>
      <c r="M829" s="187"/>
      <c r="O829" s="178"/>
    </row>
    <row r="830" s="175" customFormat="true" ht="13.2" hidden="false" customHeight="false" outlineLevel="0" collapsed="false">
      <c r="A830" s="176"/>
      <c r="B830" s="177"/>
      <c r="C830" s="178"/>
      <c r="D830" s="179"/>
      <c r="E830" s="180"/>
      <c r="F830" s="181"/>
      <c r="H830" s="182"/>
      <c r="J830" s="183"/>
      <c r="K830" s="184"/>
      <c r="L830" s="185"/>
      <c r="M830" s="187"/>
      <c r="O830" s="178"/>
    </row>
    <row r="831" s="175" customFormat="true" ht="13.2" hidden="false" customHeight="false" outlineLevel="0" collapsed="false">
      <c r="A831" s="176"/>
      <c r="B831" s="177"/>
      <c r="C831" s="178"/>
      <c r="D831" s="179"/>
      <c r="E831" s="180"/>
      <c r="F831" s="181"/>
      <c r="H831" s="182"/>
      <c r="J831" s="183"/>
      <c r="K831" s="184"/>
      <c r="L831" s="185"/>
      <c r="M831" s="187"/>
      <c r="O831" s="178"/>
    </row>
    <row r="832" s="175" customFormat="true" ht="13.2" hidden="false" customHeight="false" outlineLevel="0" collapsed="false">
      <c r="A832" s="176"/>
      <c r="B832" s="177"/>
      <c r="C832" s="178"/>
      <c r="D832" s="179"/>
      <c r="E832" s="180"/>
      <c r="F832" s="181"/>
      <c r="H832" s="182"/>
      <c r="J832" s="183"/>
      <c r="K832" s="184"/>
      <c r="L832" s="185"/>
      <c r="M832" s="187"/>
      <c r="O832" s="178"/>
    </row>
    <row r="833" s="175" customFormat="true" ht="13.2" hidden="false" customHeight="false" outlineLevel="0" collapsed="false">
      <c r="A833" s="176"/>
      <c r="B833" s="177"/>
      <c r="C833" s="178"/>
      <c r="D833" s="179"/>
      <c r="E833" s="180"/>
      <c r="F833" s="181"/>
      <c r="H833" s="182"/>
      <c r="J833" s="183"/>
      <c r="K833" s="184"/>
      <c r="L833" s="185"/>
      <c r="M833" s="187"/>
      <c r="O833" s="178"/>
    </row>
    <row r="834" s="175" customFormat="true" ht="13.2" hidden="false" customHeight="false" outlineLevel="0" collapsed="false">
      <c r="A834" s="176"/>
      <c r="B834" s="177"/>
      <c r="C834" s="178"/>
      <c r="D834" s="179"/>
      <c r="E834" s="180"/>
      <c r="F834" s="181"/>
      <c r="H834" s="182"/>
      <c r="J834" s="183"/>
      <c r="K834" s="184"/>
      <c r="L834" s="185"/>
      <c r="M834" s="187"/>
      <c r="O834" s="178"/>
    </row>
    <row r="835" s="175" customFormat="true" ht="13.2" hidden="false" customHeight="false" outlineLevel="0" collapsed="false">
      <c r="A835" s="176"/>
      <c r="B835" s="177"/>
      <c r="C835" s="178"/>
      <c r="D835" s="179"/>
      <c r="E835" s="180"/>
      <c r="F835" s="181"/>
      <c r="H835" s="182"/>
      <c r="J835" s="183"/>
      <c r="K835" s="184"/>
      <c r="L835" s="185"/>
      <c r="M835" s="187"/>
      <c r="O835" s="178"/>
    </row>
    <row r="836" s="175" customFormat="true" ht="13.2" hidden="false" customHeight="false" outlineLevel="0" collapsed="false">
      <c r="A836" s="176"/>
      <c r="B836" s="177"/>
      <c r="C836" s="178"/>
      <c r="D836" s="179"/>
      <c r="E836" s="180"/>
      <c r="F836" s="181"/>
      <c r="H836" s="182"/>
      <c r="J836" s="183"/>
      <c r="K836" s="184"/>
      <c r="L836" s="185"/>
      <c r="M836" s="187"/>
      <c r="O836" s="178"/>
    </row>
    <row r="837" s="175" customFormat="true" ht="13.2" hidden="false" customHeight="false" outlineLevel="0" collapsed="false">
      <c r="A837" s="176"/>
      <c r="B837" s="177"/>
      <c r="C837" s="178"/>
      <c r="D837" s="179"/>
      <c r="E837" s="180"/>
      <c r="F837" s="181"/>
      <c r="H837" s="182"/>
      <c r="J837" s="183"/>
      <c r="K837" s="184"/>
      <c r="L837" s="185"/>
      <c r="M837" s="187"/>
      <c r="O837" s="178"/>
    </row>
    <row r="838" s="175" customFormat="true" ht="13.2" hidden="false" customHeight="false" outlineLevel="0" collapsed="false">
      <c r="A838" s="176"/>
      <c r="B838" s="177"/>
      <c r="C838" s="178"/>
      <c r="D838" s="179"/>
      <c r="E838" s="180"/>
      <c r="F838" s="181"/>
      <c r="H838" s="182"/>
      <c r="J838" s="183"/>
      <c r="K838" s="184"/>
      <c r="L838" s="185"/>
      <c r="M838" s="187"/>
      <c r="O838" s="178"/>
    </row>
    <row r="839" s="175" customFormat="true" ht="13.2" hidden="false" customHeight="false" outlineLevel="0" collapsed="false">
      <c r="A839" s="176"/>
      <c r="B839" s="177"/>
      <c r="C839" s="178"/>
      <c r="D839" s="179"/>
      <c r="E839" s="180"/>
      <c r="F839" s="181"/>
      <c r="H839" s="182"/>
      <c r="J839" s="183"/>
      <c r="K839" s="184"/>
      <c r="L839" s="185"/>
      <c r="M839" s="187"/>
      <c r="O839" s="178"/>
    </row>
    <row r="840" s="175" customFormat="true" ht="13.2" hidden="false" customHeight="false" outlineLevel="0" collapsed="false">
      <c r="A840" s="176"/>
      <c r="B840" s="177"/>
      <c r="C840" s="178"/>
      <c r="D840" s="179"/>
      <c r="E840" s="180"/>
      <c r="F840" s="181"/>
      <c r="H840" s="182"/>
      <c r="J840" s="183"/>
      <c r="K840" s="184"/>
      <c r="L840" s="185"/>
      <c r="M840" s="187"/>
      <c r="O840" s="178"/>
    </row>
    <row r="841" s="175" customFormat="true" ht="13.2" hidden="false" customHeight="false" outlineLevel="0" collapsed="false">
      <c r="A841" s="176"/>
      <c r="B841" s="177"/>
      <c r="C841" s="178"/>
      <c r="D841" s="179"/>
      <c r="E841" s="180"/>
      <c r="F841" s="181"/>
      <c r="H841" s="182"/>
      <c r="J841" s="183"/>
      <c r="K841" s="184"/>
      <c r="L841" s="185"/>
      <c r="M841" s="187"/>
      <c r="O841" s="178"/>
    </row>
    <row r="842" s="175" customFormat="true" ht="13.2" hidden="false" customHeight="false" outlineLevel="0" collapsed="false">
      <c r="A842" s="176"/>
      <c r="B842" s="177"/>
      <c r="C842" s="178"/>
      <c r="D842" s="179"/>
      <c r="E842" s="180"/>
      <c r="F842" s="181"/>
      <c r="H842" s="182"/>
      <c r="J842" s="183"/>
      <c r="K842" s="184"/>
      <c r="L842" s="185"/>
      <c r="M842" s="187"/>
      <c r="O842" s="178"/>
    </row>
    <row r="843" s="175" customFormat="true" ht="13.2" hidden="false" customHeight="false" outlineLevel="0" collapsed="false">
      <c r="A843" s="176"/>
      <c r="B843" s="177"/>
      <c r="C843" s="178"/>
      <c r="D843" s="179"/>
      <c r="E843" s="180"/>
      <c r="F843" s="181"/>
      <c r="H843" s="182"/>
      <c r="J843" s="183"/>
      <c r="K843" s="184"/>
      <c r="L843" s="185"/>
      <c r="M843" s="187"/>
      <c r="O843" s="178"/>
    </row>
    <row r="844" s="175" customFormat="true" ht="13.2" hidden="false" customHeight="false" outlineLevel="0" collapsed="false">
      <c r="A844" s="176"/>
      <c r="B844" s="177"/>
      <c r="C844" s="178"/>
      <c r="D844" s="179"/>
      <c r="E844" s="180"/>
      <c r="F844" s="181"/>
      <c r="H844" s="182"/>
      <c r="J844" s="183"/>
      <c r="K844" s="184"/>
      <c r="L844" s="185"/>
      <c r="M844" s="187"/>
      <c r="O844" s="178"/>
    </row>
    <row r="845" s="175" customFormat="true" ht="13.2" hidden="false" customHeight="false" outlineLevel="0" collapsed="false">
      <c r="A845" s="176"/>
      <c r="B845" s="177"/>
      <c r="C845" s="178"/>
      <c r="D845" s="179"/>
      <c r="E845" s="180"/>
      <c r="F845" s="181"/>
      <c r="H845" s="182"/>
      <c r="J845" s="183"/>
      <c r="K845" s="184"/>
      <c r="L845" s="185"/>
      <c r="M845" s="187"/>
      <c r="O845" s="178"/>
    </row>
    <row r="846" s="175" customFormat="true" ht="13.2" hidden="false" customHeight="false" outlineLevel="0" collapsed="false">
      <c r="A846" s="176"/>
      <c r="B846" s="177"/>
      <c r="C846" s="178"/>
      <c r="D846" s="179"/>
      <c r="E846" s="180"/>
      <c r="F846" s="181"/>
      <c r="H846" s="182"/>
      <c r="J846" s="183"/>
      <c r="K846" s="184"/>
      <c r="L846" s="185"/>
      <c r="M846" s="187"/>
      <c r="O846" s="178"/>
    </row>
    <row r="847" s="175" customFormat="true" ht="13.2" hidden="false" customHeight="false" outlineLevel="0" collapsed="false">
      <c r="A847" s="176"/>
      <c r="B847" s="177"/>
      <c r="C847" s="178"/>
      <c r="D847" s="179"/>
      <c r="E847" s="180"/>
      <c r="F847" s="181"/>
      <c r="H847" s="182"/>
      <c r="J847" s="183"/>
      <c r="K847" s="184"/>
      <c r="L847" s="185"/>
      <c r="M847" s="187"/>
      <c r="O847" s="178"/>
    </row>
    <row r="848" s="175" customFormat="true" ht="13.2" hidden="false" customHeight="false" outlineLevel="0" collapsed="false">
      <c r="A848" s="176"/>
      <c r="B848" s="177"/>
      <c r="C848" s="178"/>
      <c r="D848" s="179"/>
      <c r="E848" s="180"/>
      <c r="F848" s="181"/>
      <c r="H848" s="182"/>
      <c r="J848" s="183"/>
      <c r="K848" s="184"/>
      <c r="L848" s="185"/>
      <c r="M848" s="187"/>
      <c r="O848" s="178"/>
    </row>
    <row r="849" s="175" customFormat="true" ht="13.2" hidden="false" customHeight="false" outlineLevel="0" collapsed="false">
      <c r="A849" s="176"/>
      <c r="B849" s="177"/>
      <c r="C849" s="178"/>
      <c r="D849" s="179"/>
      <c r="E849" s="180"/>
      <c r="F849" s="181"/>
      <c r="H849" s="182"/>
      <c r="J849" s="183"/>
      <c r="K849" s="184"/>
      <c r="L849" s="185"/>
      <c r="M849" s="187"/>
      <c r="O849" s="178"/>
    </row>
    <row r="850" s="175" customFormat="true" ht="13.2" hidden="false" customHeight="false" outlineLevel="0" collapsed="false">
      <c r="A850" s="176"/>
      <c r="B850" s="177"/>
      <c r="C850" s="178"/>
      <c r="D850" s="179"/>
      <c r="E850" s="180"/>
      <c r="F850" s="181"/>
      <c r="H850" s="182"/>
      <c r="J850" s="183"/>
      <c r="K850" s="184"/>
      <c r="L850" s="185"/>
      <c r="M850" s="187"/>
      <c r="O850" s="178"/>
    </row>
    <row r="851" s="175" customFormat="true" ht="13.2" hidden="false" customHeight="false" outlineLevel="0" collapsed="false">
      <c r="A851" s="176"/>
      <c r="B851" s="177"/>
      <c r="C851" s="178"/>
      <c r="D851" s="179"/>
      <c r="E851" s="180"/>
      <c r="F851" s="181"/>
      <c r="H851" s="182"/>
      <c r="J851" s="183"/>
      <c r="K851" s="184"/>
      <c r="L851" s="185"/>
      <c r="M851" s="187"/>
      <c r="O851" s="178"/>
    </row>
    <row r="852" s="175" customFormat="true" ht="13.2" hidden="false" customHeight="false" outlineLevel="0" collapsed="false">
      <c r="A852" s="176"/>
      <c r="B852" s="177"/>
      <c r="C852" s="178"/>
      <c r="D852" s="179"/>
      <c r="E852" s="180"/>
      <c r="F852" s="181"/>
      <c r="H852" s="182"/>
      <c r="J852" s="183"/>
      <c r="K852" s="184"/>
      <c r="L852" s="185"/>
      <c r="M852" s="187"/>
      <c r="O852" s="178"/>
    </row>
    <row r="853" s="175" customFormat="true" ht="13.2" hidden="false" customHeight="false" outlineLevel="0" collapsed="false">
      <c r="A853" s="176"/>
      <c r="B853" s="177"/>
      <c r="C853" s="178"/>
      <c r="D853" s="179"/>
      <c r="E853" s="180"/>
      <c r="F853" s="181"/>
      <c r="H853" s="182"/>
      <c r="J853" s="183"/>
      <c r="K853" s="184"/>
      <c r="L853" s="185"/>
      <c r="M853" s="187"/>
      <c r="O853" s="178"/>
    </row>
    <row r="854" s="175" customFormat="true" ht="13.2" hidden="false" customHeight="false" outlineLevel="0" collapsed="false">
      <c r="A854" s="176"/>
      <c r="B854" s="177"/>
      <c r="C854" s="178"/>
      <c r="D854" s="179"/>
      <c r="E854" s="180"/>
      <c r="F854" s="181"/>
      <c r="H854" s="182"/>
      <c r="J854" s="183"/>
      <c r="K854" s="184"/>
      <c r="L854" s="185"/>
      <c r="M854" s="187"/>
      <c r="O854" s="178"/>
    </row>
    <row r="855" s="175" customFormat="true" ht="13.2" hidden="false" customHeight="false" outlineLevel="0" collapsed="false">
      <c r="A855" s="176"/>
      <c r="B855" s="177"/>
      <c r="C855" s="178"/>
      <c r="D855" s="179"/>
      <c r="E855" s="180"/>
      <c r="F855" s="181"/>
      <c r="H855" s="182"/>
      <c r="J855" s="183"/>
      <c r="K855" s="184"/>
      <c r="L855" s="185"/>
      <c r="M855" s="187"/>
      <c r="O855" s="178"/>
    </row>
    <row r="856" s="175" customFormat="true" ht="13.2" hidden="false" customHeight="false" outlineLevel="0" collapsed="false">
      <c r="A856" s="176"/>
      <c r="B856" s="177"/>
      <c r="C856" s="178"/>
      <c r="D856" s="179"/>
      <c r="E856" s="180"/>
      <c r="F856" s="181"/>
      <c r="H856" s="182"/>
      <c r="J856" s="183"/>
      <c r="K856" s="184"/>
      <c r="L856" s="185"/>
      <c r="M856" s="187"/>
      <c r="O856" s="178"/>
    </row>
    <row r="857" s="175" customFormat="true" ht="13.2" hidden="false" customHeight="false" outlineLevel="0" collapsed="false">
      <c r="A857" s="176"/>
      <c r="B857" s="177"/>
      <c r="C857" s="178"/>
      <c r="D857" s="179"/>
      <c r="E857" s="180"/>
      <c r="F857" s="181"/>
      <c r="H857" s="182"/>
      <c r="J857" s="183"/>
      <c r="K857" s="184"/>
      <c r="L857" s="185"/>
      <c r="M857" s="187"/>
      <c r="O857" s="178"/>
    </row>
    <row r="858" s="175" customFormat="true" ht="13.2" hidden="false" customHeight="false" outlineLevel="0" collapsed="false">
      <c r="A858" s="176"/>
      <c r="B858" s="177"/>
      <c r="C858" s="178"/>
      <c r="D858" s="179"/>
      <c r="E858" s="180"/>
      <c r="F858" s="181"/>
      <c r="H858" s="182"/>
      <c r="J858" s="183"/>
      <c r="K858" s="184"/>
      <c r="L858" s="185"/>
      <c r="M858" s="187"/>
      <c r="O858" s="178"/>
    </row>
    <row r="859" s="175" customFormat="true" ht="13.2" hidden="false" customHeight="false" outlineLevel="0" collapsed="false">
      <c r="A859" s="176"/>
      <c r="B859" s="177"/>
      <c r="C859" s="178"/>
      <c r="D859" s="179"/>
      <c r="E859" s="180"/>
      <c r="F859" s="181"/>
      <c r="H859" s="182"/>
      <c r="J859" s="183"/>
      <c r="K859" s="184"/>
      <c r="L859" s="185"/>
      <c r="M859" s="187"/>
      <c r="O859" s="178"/>
    </row>
    <row r="860" s="175" customFormat="true" ht="13.2" hidden="false" customHeight="false" outlineLevel="0" collapsed="false">
      <c r="A860" s="176"/>
      <c r="B860" s="177"/>
      <c r="C860" s="178"/>
      <c r="D860" s="179"/>
      <c r="E860" s="180"/>
      <c r="F860" s="181"/>
      <c r="H860" s="182"/>
      <c r="J860" s="183"/>
      <c r="K860" s="184"/>
      <c r="L860" s="185"/>
      <c r="M860" s="187"/>
      <c r="O860" s="178"/>
    </row>
    <row r="861" s="175" customFormat="true" ht="13.2" hidden="false" customHeight="false" outlineLevel="0" collapsed="false">
      <c r="A861" s="176"/>
      <c r="B861" s="177"/>
      <c r="C861" s="178"/>
      <c r="D861" s="179"/>
      <c r="E861" s="180"/>
      <c r="F861" s="181"/>
      <c r="H861" s="182"/>
      <c r="J861" s="183"/>
      <c r="K861" s="184"/>
      <c r="L861" s="185"/>
      <c r="M861" s="187"/>
      <c r="O861" s="178"/>
    </row>
    <row r="862" s="175" customFormat="true" ht="13.2" hidden="false" customHeight="false" outlineLevel="0" collapsed="false">
      <c r="A862" s="176"/>
      <c r="B862" s="177"/>
      <c r="C862" s="178"/>
      <c r="D862" s="179"/>
      <c r="E862" s="180"/>
      <c r="F862" s="181"/>
      <c r="H862" s="182"/>
      <c r="J862" s="183"/>
      <c r="K862" s="184"/>
      <c r="L862" s="185"/>
      <c r="M862" s="187"/>
      <c r="O862" s="178"/>
    </row>
    <row r="863" s="175" customFormat="true" ht="13.2" hidden="false" customHeight="false" outlineLevel="0" collapsed="false">
      <c r="A863" s="176"/>
      <c r="B863" s="177"/>
      <c r="C863" s="178"/>
      <c r="D863" s="179"/>
      <c r="E863" s="180"/>
      <c r="F863" s="181"/>
      <c r="H863" s="182"/>
      <c r="J863" s="183"/>
      <c r="K863" s="184"/>
      <c r="L863" s="185"/>
      <c r="M863" s="187"/>
      <c r="O863" s="178"/>
    </row>
    <row r="864" s="175" customFormat="true" ht="13.2" hidden="false" customHeight="false" outlineLevel="0" collapsed="false">
      <c r="A864" s="176"/>
      <c r="B864" s="177"/>
      <c r="C864" s="178"/>
      <c r="D864" s="179"/>
      <c r="E864" s="180"/>
      <c r="F864" s="181"/>
      <c r="H864" s="182"/>
      <c r="J864" s="183"/>
      <c r="K864" s="184"/>
      <c r="L864" s="185"/>
      <c r="M864" s="187"/>
      <c r="O864" s="178"/>
    </row>
    <row r="865" s="175" customFormat="true" ht="13.2" hidden="false" customHeight="false" outlineLevel="0" collapsed="false">
      <c r="A865" s="176"/>
      <c r="B865" s="177"/>
      <c r="C865" s="178"/>
      <c r="D865" s="179"/>
      <c r="E865" s="180"/>
      <c r="F865" s="181"/>
      <c r="H865" s="182"/>
      <c r="J865" s="183"/>
      <c r="K865" s="184"/>
      <c r="L865" s="185"/>
      <c r="M865" s="187"/>
      <c r="O865" s="178"/>
    </row>
    <row r="866" s="175" customFormat="true" ht="13.2" hidden="false" customHeight="false" outlineLevel="0" collapsed="false">
      <c r="A866" s="176"/>
      <c r="B866" s="177"/>
      <c r="C866" s="178"/>
      <c r="D866" s="179"/>
      <c r="E866" s="180"/>
      <c r="F866" s="181"/>
      <c r="H866" s="182"/>
      <c r="J866" s="183"/>
      <c r="K866" s="184"/>
      <c r="L866" s="185"/>
      <c r="M866" s="187"/>
      <c r="O866" s="178"/>
    </row>
    <row r="867" s="175" customFormat="true" ht="13.2" hidden="false" customHeight="false" outlineLevel="0" collapsed="false">
      <c r="A867" s="176"/>
      <c r="B867" s="177"/>
      <c r="C867" s="178"/>
      <c r="D867" s="179"/>
      <c r="E867" s="180"/>
      <c r="F867" s="181"/>
      <c r="H867" s="182"/>
      <c r="J867" s="183"/>
      <c r="K867" s="184"/>
      <c r="L867" s="185"/>
      <c r="M867" s="187"/>
      <c r="O867" s="178"/>
    </row>
    <row r="868" s="175" customFormat="true" ht="13.2" hidden="false" customHeight="false" outlineLevel="0" collapsed="false">
      <c r="A868" s="176"/>
      <c r="B868" s="177"/>
      <c r="C868" s="178"/>
      <c r="D868" s="179"/>
      <c r="E868" s="180"/>
      <c r="F868" s="181"/>
      <c r="H868" s="182"/>
      <c r="J868" s="183"/>
      <c r="K868" s="184"/>
      <c r="L868" s="185"/>
      <c r="M868" s="187"/>
      <c r="O868" s="178"/>
    </row>
    <row r="869" s="175" customFormat="true" ht="13.2" hidden="false" customHeight="false" outlineLevel="0" collapsed="false">
      <c r="A869" s="176"/>
      <c r="B869" s="177"/>
      <c r="C869" s="178"/>
      <c r="D869" s="179"/>
      <c r="E869" s="180"/>
      <c r="F869" s="181"/>
      <c r="H869" s="182"/>
      <c r="J869" s="183"/>
      <c r="K869" s="184"/>
      <c r="L869" s="185"/>
      <c r="M869" s="187"/>
      <c r="O869" s="178"/>
    </row>
    <row r="870" s="175" customFormat="true" ht="13.2" hidden="false" customHeight="false" outlineLevel="0" collapsed="false">
      <c r="A870" s="176"/>
      <c r="B870" s="177"/>
      <c r="C870" s="178"/>
      <c r="D870" s="179"/>
      <c r="E870" s="180"/>
      <c r="F870" s="181"/>
      <c r="H870" s="182"/>
      <c r="J870" s="183"/>
      <c r="K870" s="184"/>
      <c r="L870" s="185"/>
      <c r="M870" s="187"/>
      <c r="O870" s="178"/>
    </row>
    <row r="871" s="175" customFormat="true" ht="13.2" hidden="false" customHeight="false" outlineLevel="0" collapsed="false">
      <c r="A871" s="176"/>
      <c r="B871" s="177"/>
      <c r="C871" s="178"/>
      <c r="D871" s="179"/>
      <c r="E871" s="180"/>
      <c r="F871" s="181"/>
      <c r="H871" s="182"/>
      <c r="J871" s="183"/>
      <c r="K871" s="184"/>
      <c r="L871" s="185"/>
      <c r="M871" s="187"/>
      <c r="O871" s="178"/>
    </row>
    <row r="872" s="175" customFormat="true" ht="13.2" hidden="false" customHeight="false" outlineLevel="0" collapsed="false">
      <c r="A872" s="176"/>
      <c r="B872" s="177"/>
      <c r="C872" s="178"/>
      <c r="D872" s="179"/>
      <c r="E872" s="180"/>
      <c r="F872" s="181"/>
      <c r="H872" s="182"/>
      <c r="J872" s="183"/>
      <c r="K872" s="184"/>
      <c r="L872" s="185"/>
      <c r="M872" s="187"/>
      <c r="O872" s="178"/>
    </row>
    <row r="873" s="175" customFormat="true" ht="13.2" hidden="false" customHeight="false" outlineLevel="0" collapsed="false">
      <c r="A873" s="176"/>
      <c r="B873" s="177"/>
      <c r="C873" s="178"/>
      <c r="D873" s="179"/>
      <c r="E873" s="180"/>
      <c r="F873" s="181"/>
      <c r="H873" s="182"/>
      <c r="J873" s="183"/>
      <c r="K873" s="184"/>
      <c r="L873" s="185"/>
      <c r="M873" s="187"/>
      <c r="O873" s="178"/>
    </row>
    <row r="874" s="175" customFormat="true" ht="13.2" hidden="false" customHeight="false" outlineLevel="0" collapsed="false">
      <c r="A874" s="176"/>
      <c r="B874" s="177"/>
      <c r="C874" s="178"/>
      <c r="D874" s="179"/>
      <c r="E874" s="180"/>
      <c r="F874" s="181"/>
      <c r="H874" s="182"/>
      <c r="J874" s="183"/>
      <c r="K874" s="184"/>
      <c r="L874" s="185"/>
      <c r="M874" s="187"/>
      <c r="O874" s="178"/>
    </row>
    <row r="875" s="175" customFormat="true" ht="13.2" hidden="false" customHeight="false" outlineLevel="0" collapsed="false">
      <c r="A875" s="176"/>
      <c r="B875" s="177"/>
      <c r="C875" s="178"/>
      <c r="D875" s="179"/>
      <c r="E875" s="180"/>
      <c r="F875" s="181"/>
      <c r="H875" s="182"/>
      <c r="J875" s="183"/>
      <c r="K875" s="184"/>
      <c r="L875" s="185"/>
      <c r="M875" s="187"/>
      <c r="O875" s="178"/>
    </row>
    <row r="876" s="175" customFormat="true" ht="13.2" hidden="false" customHeight="false" outlineLevel="0" collapsed="false">
      <c r="A876" s="176"/>
      <c r="B876" s="177"/>
      <c r="C876" s="178"/>
      <c r="D876" s="179"/>
      <c r="E876" s="180"/>
      <c r="F876" s="181"/>
      <c r="H876" s="182"/>
      <c r="J876" s="183"/>
      <c r="K876" s="184"/>
      <c r="L876" s="185"/>
      <c r="M876" s="187"/>
      <c r="O876" s="178"/>
    </row>
    <row r="877" s="175" customFormat="true" ht="13.2" hidden="false" customHeight="false" outlineLevel="0" collapsed="false">
      <c r="A877" s="176"/>
      <c r="B877" s="177"/>
      <c r="C877" s="178"/>
      <c r="D877" s="179"/>
      <c r="E877" s="180"/>
      <c r="F877" s="181"/>
      <c r="H877" s="182"/>
      <c r="J877" s="183"/>
      <c r="K877" s="184"/>
      <c r="L877" s="185"/>
      <c r="M877" s="187"/>
      <c r="O877" s="178"/>
    </row>
    <row r="878" s="175" customFormat="true" ht="13.2" hidden="false" customHeight="false" outlineLevel="0" collapsed="false">
      <c r="A878" s="176"/>
      <c r="B878" s="177"/>
      <c r="C878" s="178"/>
      <c r="D878" s="179"/>
      <c r="E878" s="180"/>
      <c r="F878" s="181"/>
      <c r="H878" s="182"/>
      <c r="J878" s="183"/>
      <c r="K878" s="184"/>
      <c r="L878" s="185"/>
      <c r="M878" s="187"/>
      <c r="O878" s="178"/>
    </row>
    <row r="879" s="175" customFormat="true" ht="13.2" hidden="false" customHeight="false" outlineLevel="0" collapsed="false">
      <c r="A879" s="176"/>
      <c r="B879" s="177"/>
      <c r="C879" s="178"/>
      <c r="D879" s="179"/>
      <c r="E879" s="180"/>
      <c r="F879" s="181"/>
      <c r="H879" s="182"/>
      <c r="J879" s="183"/>
      <c r="K879" s="184"/>
      <c r="L879" s="185"/>
      <c r="M879" s="187"/>
      <c r="O879" s="178"/>
    </row>
    <row r="880" s="175" customFormat="true" ht="13.2" hidden="false" customHeight="false" outlineLevel="0" collapsed="false">
      <c r="A880" s="176"/>
      <c r="B880" s="177"/>
      <c r="C880" s="178"/>
      <c r="D880" s="179"/>
      <c r="E880" s="180"/>
      <c r="F880" s="181"/>
      <c r="H880" s="182"/>
      <c r="J880" s="183"/>
      <c r="K880" s="184"/>
      <c r="L880" s="185"/>
      <c r="M880" s="187"/>
      <c r="O880" s="178"/>
    </row>
    <row r="881" s="175" customFormat="true" ht="13.2" hidden="false" customHeight="false" outlineLevel="0" collapsed="false">
      <c r="A881" s="176"/>
      <c r="B881" s="177"/>
      <c r="C881" s="178"/>
      <c r="D881" s="179"/>
      <c r="E881" s="180"/>
      <c r="F881" s="181"/>
      <c r="H881" s="182"/>
      <c r="J881" s="183"/>
      <c r="K881" s="184"/>
      <c r="L881" s="185"/>
      <c r="M881" s="187"/>
      <c r="O881" s="178"/>
    </row>
    <row r="882" s="175" customFormat="true" ht="13.2" hidden="false" customHeight="false" outlineLevel="0" collapsed="false">
      <c r="A882" s="176"/>
      <c r="B882" s="177"/>
      <c r="C882" s="178"/>
      <c r="D882" s="179"/>
      <c r="E882" s="180"/>
      <c r="F882" s="181"/>
      <c r="H882" s="182"/>
      <c r="J882" s="183"/>
      <c r="K882" s="184"/>
      <c r="L882" s="185"/>
      <c r="M882" s="187"/>
      <c r="O882" s="178"/>
    </row>
    <row r="883" s="175" customFormat="true" ht="13.2" hidden="false" customHeight="false" outlineLevel="0" collapsed="false">
      <c r="A883" s="176"/>
      <c r="B883" s="177"/>
      <c r="C883" s="178"/>
      <c r="D883" s="179"/>
      <c r="E883" s="180"/>
      <c r="F883" s="181"/>
      <c r="H883" s="182"/>
      <c r="J883" s="183"/>
      <c r="K883" s="184"/>
      <c r="L883" s="185"/>
      <c r="M883" s="187"/>
      <c r="O883" s="178"/>
    </row>
    <row r="884" s="175" customFormat="true" ht="13.2" hidden="false" customHeight="false" outlineLevel="0" collapsed="false">
      <c r="A884" s="176"/>
      <c r="B884" s="177"/>
      <c r="C884" s="178"/>
      <c r="D884" s="179"/>
      <c r="E884" s="180"/>
      <c r="F884" s="181"/>
      <c r="H884" s="182"/>
      <c r="J884" s="183"/>
      <c r="K884" s="184"/>
      <c r="L884" s="185"/>
      <c r="M884" s="187"/>
      <c r="O884" s="178"/>
    </row>
    <row r="885" s="175" customFormat="true" ht="13.2" hidden="false" customHeight="false" outlineLevel="0" collapsed="false">
      <c r="A885" s="176"/>
      <c r="B885" s="177"/>
      <c r="C885" s="178"/>
      <c r="D885" s="179"/>
      <c r="E885" s="180"/>
      <c r="F885" s="181"/>
      <c r="H885" s="182"/>
      <c r="J885" s="183"/>
      <c r="K885" s="184"/>
      <c r="L885" s="185"/>
      <c r="M885" s="187"/>
      <c r="O885" s="178"/>
    </row>
    <row r="886" s="175" customFormat="true" ht="13.2" hidden="false" customHeight="false" outlineLevel="0" collapsed="false">
      <c r="A886" s="176"/>
      <c r="B886" s="177"/>
      <c r="C886" s="178"/>
      <c r="D886" s="179"/>
      <c r="E886" s="180"/>
      <c r="F886" s="181"/>
      <c r="H886" s="182"/>
      <c r="J886" s="183"/>
      <c r="K886" s="184"/>
      <c r="L886" s="185"/>
      <c r="M886" s="187"/>
      <c r="O886" s="178"/>
    </row>
    <row r="887" s="175" customFormat="true" ht="13.2" hidden="false" customHeight="false" outlineLevel="0" collapsed="false">
      <c r="A887" s="176"/>
      <c r="B887" s="177"/>
      <c r="C887" s="178"/>
      <c r="D887" s="179"/>
      <c r="E887" s="180"/>
      <c r="F887" s="181"/>
      <c r="H887" s="182"/>
      <c r="J887" s="183"/>
      <c r="K887" s="184"/>
      <c r="L887" s="185"/>
      <c r="M887" s="187"/>
      <c r="O887" s="178"/>
    </row>
    <row r="888" s="175" customFormat="true" ht="13.2" hidden="false" customHeight="false" outlineLevel="0" collapsed="false">
      <c r="A888" s="176"/>
      <c r="B888" s="177"/>
      <c r="C888" s="178"/>
      <c r="D888" s="179"/>
      <c r="E888" s="180"/>
      <c r="F888" s="181"/>
      <c r="H888" s="182"/>
      <c r="J888" s="183"/>
      <c r="K888" s="184"/>
      <c r="L888" s="185"/>
      <c r="M888" s="187"/>
      <c r="O888" s="178"/>
    </row>
    <row r="889" s="175" customFormat="true" ht="13.2" hidden="false" customHeight="false" outlineLevel="0" collapsed="false">
      <c r="A889" s="176"/>
      <c r="B889" s="177"/>
      <c r="C889" s="178"/>
      <c r="D889" s="179"/>
      <c r="E889" s="180"/>
      <c r="F889" s="181"/>
      <c r="H889" s="182"/>
      <c r="J889" s="183"/>
      <c r="K889" s="184"/>
      <c r="L889" s="185"/>
      <c r="M889" s="187"/>
      <c r="O889" s="178"/>
    </row>
    <row r="890" s="175" customFormat="true" ht="13.2" hidden="false" customHeight="false" outlineLevel="0" collapsed="false">
      <c r="A890" s="176"/>
      <c r="B890" s="177"/>
      <c r="C890" s="178"/>
      <c r="D890" s="179"/>
      <c r="E890" s="180"/>
      <c r="F890" s="181"/>
      <c r="H890" s="182"/>
      <c r="J890" s="183"/>
      <c r="K890" s="184"/>
      <c r="L890" s="185"/>
      <c r="M890" s="187"/>
      <c r="O890" s="178"/>
    </row>
    <row r="891" s="175" customFormat="true" ht="13.2" hidden="false" customHeight="false" outlineLevel="0" collapsed="false">
      <c r="A891" s="176"/>
      <c r="B891" s="177"/>
      <c r="C891" s="178"/>
      <c r="D891" s="179"/>
      <c r="E891" s="180"/>
      <c r="F891" s="181"/>
      <c r="H891" s="182"/>
      <c r="J891" s="183"/>
      <c r="K891" s="184"/>
      <c r="L891" s="185"/>
      <c r="M891" s="187"/>
      <c r="O891" s="178"/>
    </row>
    <row r="892" s="175" customFormat="true" ht="13.2" hidden="false" customHeight="false" outlineLevel="0" collapsed="false">
      <c r="A892" s="176"/>
      <c r="B892" s="177"/>
      <c r="C892" s="178"/>
      <c r="D892" s="179"/>
      <c r="E892" s="180"/>
      <c r="F892" s="181"/>
      <c r="H892" s="182"/>
      <c r="J892" s="183"/>
      <c r="K892" s="184"/>
      <c r="L892" s="185"/>
      <c r="M892" s="187"/>
      <c r="O892" s="178"/>
    </row>
    <row r="893" s="175" customFormat="true" ht="13.2" hidden="false" customHeight="false" outlineLevel="0" collapsed="false">
      <c r="A893" s="176"/>
      <c r="B893" s="177"/>
      <c r="C893" s="178"/>
      <c r="D893" s="179"/>
      <c r="E893" s="180"/>
      <c r="F893" s="181"/>
      <c r="H893" s="182"/>
      <c r="J893" s="183"/>
      <c r="K893" s="184"/>
      <c r="L893" s="185"/>
      <c r="M893" s="187"/>
      <c r="O893" s="178"/>
    </row>
    <row r="894" s="175" customFormat="true" ht="13.2" hidden="false" customHeight="false" outlineLevel="0" collapsed="false">
      <c r="A894" s="176"/>
      <c r="B894" s="177"/>
      <c r="C894" s="178"/>
      <c r="D894" s="179"/>
      <c r="E894" s="180"/>
      <c r="F894" s="181"/>
      <c r="H894" s="182"/>
      <c r="J894" s="183"/>
      <c r="K894" s="184"/>
      <c r="L894" s="185"/>
      <c r="M894" s="187"/>
      <c r="O894" s="178"/>
    </row>
    <row r="895" s="175" customFormat="true" ht="13.2" hidden="false" customHeight="false" outlineLevel="0" collapsed="false">
      <c r="A895" s="176"/>
      <c r="B895" s="177"/>
      <c r="C895" s="178"/>
      <c r="D895" s="179"/>
      <c r="E895" s="180"/>
      <c r="F895" s="181"/>
      <c r="H895" s="182"/>
      <c r="J895" s="183"/>
      <c r="K895" s="184"/>
      <c r="L895" s="185"/>
      <c r="M895" s="187"/>
      <c r="O895" s="178"/>
    </row>
    <row r="896" s="175" customFormat="true" ht="13.2" hidden="false" customHeight="false" outlineLevel="0" collapsed="false">
      <c r="A896" s="176"/>
      <c r="B896" s="177"/>
      <c r="C896" s="178"/>
      <c r="D896" s="179"/>
      <c r="E896" s="180"/>
      <c r="F896" s="181"/>
      <c r="H896" s="182"/>
      <c r="J896" s="183"/>
      <c r="K896" s="184"/>
      <c r="L896" s="185"/>
      <c r="M896" s="187"/>
      <c r="O896" s="178"/>
    </row>
    <row r="897" s="175" customFormat="true" ht="13.2" hidden="false" customHeight="false" outlineLevel="0" collapsed="false">
      <c r="A897" s="176"/>
      <c r="B897" s="177"/>
      <c r="C897" s="178"/>
      <c r="D897" s="179"/>
      <c r="E897" s="180"/>
      <c r="F897" s="181"/>
      <c r="H897" s="182"/>
      <c r="J897" s="183"/>
      <c r="K897" s="184"/>
      <c r="L897" s="185"/>
      <c r="M897" s="187"/>
      <c r="O897" s="178"/>
    </row>
    <row r="898" s="175" customFormat="true" ht="13.2" hidden="false" customHeight="false" outlineLevel="0" collapsed="false">
      <c r="A898" s="176"/>
      <c r="B898" s="177"/>
      <c r="C898" s="178"/>
      <c r="D898" s="179"/>
      <c r="E898" s="180"/>
      <c r="F898" s="181"/>
      <c r="H898" s="182"/>
      <c r="J898" s="183"/>
      <c r="K898" s="184"/>
      <c r="L898" s="185"/>
      <c r="M898" s="187"/>
      <c r="O898" s="178"/>
    </row>
    <row r="899" s="175" customFormat="true" ht="13.2" hidden="false" customHeight="false" outlineLevel="0" collapsed="false">
      <c r="A899" s="176"/>
      <c r="B899" s="177"/>
      <c r="C899" s="178"/>
      <c r="D899" s="179"/>
      <c r="E899" s="180"/>
      <c r="F899" s="181"/>
      <c r="H899" s="182"/>
      <c r="J899" s="183"/>
      <c r="K899" s="184"/>
      <c r="L899" s="185"/>
      <c r="M899" s="187"/>
      <c r="O899" s="178"/>
    </row>
    <row r="900" s="175" customFormat="true" ht="13.2" hidden="false" customHeight="false" outlineLevel="0" collapsed="false">
      <c r="A900" s="176"/>
      <c r="B900" s="177"/>
      <c r="C900" s="178"/>
      <c r="D900" s="179"/>
      <c r="E900" s="180"/>
      <c r="F900" s="181"/>
      <c r="H900" s="182"/>
      <c r="J900" s="183"/>
      <c r="K900" s="184"/>
      <c r="L900" s="185"/>
      <c r="M900" s="187"/>
      <c r="O900" s="178"/>
    </row>
    <row r="901" s="175" customFormat="true" ht="13.2" hidden="false" customHeight="false" outlineLevel="0" collapsed="false">
      <c r="A901" s="176"/>
      <c r="B901" s="177"/>
      <c r="C901" s="178"/>
      <c r="D901" s="179"/>
      <c r="E901" s="180"/>
      <c r="F901" s="181"/>
      <c r="H901" s="182"/>
      <c r="J901" s="183"/>
      <c r="K901" s="184"/>
      <c r="L901" s="185"/>
      <c r="M901" s="187"/>
      <c r="O901" s="178"/>
    </row>
    <row r="902" s="175" customFormat="true" ht="13.2" hidden="false" customHeight="false" outlineLevel="0" collapsed="false">
      <c r="A902" s="176"/>
      <c r="B902" s="177"/>
      <c r="C902" s="178"/>
      <c r="D902" s="179"/>
      <c r="E902" s="180"/>
      <c r="F902" s="181"/>
      <c r="H902" s="182"/>
      <c r="J902" s="183"/>
      <c r="K902" s="184"/>
      <c r="L902" s="185"/>
      <c r="M902" s="187"/>
      <c r="O902" s="178"/>
    </row>
    <row r="903" s="175" customFormat="true" ht="13.2" hidden="false" customHeight="false" outlineLevel="0" collapsed="false">
      <c r="A903" s="176"/>
      <c r="B903" s="177"/>
      <c r="C903" s="178"/>
      <c r="D903" s="179"/>
      <c r="E903" s="180"/>
      <c r="F903" s="181"/>
      <c r="H903" s="182"/>
      <c r="J903" s="183"/>
      <c r="K903" s="184"/>
      <c r="L903" s="185"/>
      <c r="M903" s="187"/>
      <c r="O903" s="178"/>
    </row>
    <row r="904" s="175" customFormat="true" ht="13.2" hidden="false" customHeight="false" outlineLevel="0" collapsed="false">
      <c r="A904" s="176"/>
      <c r="B904" s="177"/>
      <c r="C904" s="178"/>
      <c r="D904" s="179"/>
      <c r="E904" s="180"/>
      <c r="F904" s="181"/>
      <c r="H904" s="182"/>
      <c r="J904" s="183"/>
      <c r="K904" s="184"/>
      <c r="L904" s="185"/>
      <c r="M904" s="187"/>
      <c r="O904" s="178"/>
    </row>
    <row r="905" s="175" customFormat="true" ht="13.2" hidden="false" customHeight="false" outlineLevel="0" collapsed="false">
      <c r="A905" s="176"/>
      <c r="B905" s="177"/>
      <c r="C905" s="178"/>
      <c r="D905" s="179"/>
      <c r="E905" s="180"/>
      <c r="F905" s="181"/>
      <c r="H905" s="182"/>
      <c r="J905" s="183"/>
      <c r="K905" s="184"/>
      <c r="L905" s="185"/>
      <c r="M905" s="187"/>
      <c r="O905" s="178"/>
    </row>
    <row r="906" s="175" customFormat="true" ht="13.2" hidden="false" customHeight="false" outlineLevel="0" collapsed="false">
      <c r="A906" s="176"/>
      <c r="B906" s="177"/>
      <c r="C906" s="178"/>
      <c r="D906" s="179"/>
      <c r="E906" s="180"/>
      <c r="F906" s="181"/>
      <c r="H906" s="182"/>
      <c r="J906" s="183"/>
      <c r="K906" s="184"/>
      <c r="L906" s="185"/>
      <c r="M906" s="187"/>
      <c r="O906" s="178"/>
    </row>
    <row r="907" s="175" customFormat="true" ht="13.2" hidden="false" customHeight="false" outlineLevel="0" collapsed="false">
      <c r="A907" s="176"/>
      <c r="B907" s="177"/>
      <c r="C907" s="178"/>
      <c r="D907" s="179"/>
      <c r="E907" s="180"/>
      <c r="F907" s="181"/>
      <c r="H907" s="182"/>
      <c r="J907" s="183"/>
      <c r="K907" s="184"/>
      <c r="L907" s="185"/>
      <c r="M907" s="187"/>
      <c r="O907" s="178"/>
    </row>
    <row r="908" s="175" customFormat="true" ht="13.2" hidden="false" customHeight="false" outlineLevel="0" collapsed="false">
      <c r="A908" s="176"/>
      <c r="B908" s="177"/>
      <c r="C908" s="178"/>
      <c r="D908" s="179"/>
      <c r="E908" s="180"/>
      <c r="F908" s="181"/>
      <c r="H908" s="182"/>
      <c r="J908" s="183"/>
      <c r="K908" s="184"/>
      <c r="L908" s="185"/>
      <c r="M908" s="187"/>
      <c r="O908" s="178"/>
    </row>
    <row r="909" s="175" customFormat="true" ht="13.2" hidden="false" customHeight="false" outlineLevel="0" collapsed="false">
      <c r="A909" s="176"/>
      <c r="B909" s="177"/>
      <c r="C909" s="178"/>
      <c r="D909" s="179"/>
      <c r="E909" s="180"/>
      <c r="F909" s="181"/>
      <c r="H909" s="182"/>
      <c r="J909" s="183"/>
      <c r="K909" s="184"/>
      <c r="L909" s="185"/>
      <c r="M909" s="187"/>
      <c r="O909" s="178"/>
    </row>
    <row r="910" s="175" customFormat="true" ht="13.2" hidden="false" customHeight="false" outlineLevel="0" collapsed="false">
      <c r="A910" s="176"/>
      <c r="B910" s="177"/>
      <c r="C910" s="178"/>
      <c r="D910" s="179"/>
      <c r="E910" s="180"/>
      <c r="F910" s="181"/>
      <c r="H910" s="182"/>
      <c r="J910" s="183"/>
      <c r="K910" s="184"/>
      <c r="L910" s="185"/>
      <c r="M910" s="187"/>
      <c r="O910" s="178"/>
    </row>
    <row r="911" s="175" customFormat="true" ht="13.2" hidden="false" customHeight="false" outlineLevel="0" collapsed="false">
      <c r="A911" s="176"/>
      <c r="B911" s="177"/>
      <c r="C911" s="178"/>
      <c r="D911" s="179"/>
      <c r="E911" s="180"/>
      <c r="F911" s="181"/>
      <c r="H911" s="182"/>
      <c r="J911" s="183"/>
      <c r="K911" s="184"/>
      <c r="L911" s="185"/>
      <c r="M911" s="187"/>
      <c r="O911" s="178"/>
    </row>
    <row r="912" s="175" customFormat="true" ht="13.2" hidden="false" customHeight="false" outlineLevel="0" collapsed="false">
      <c r="A912" s="176"/>
      <c r="B912" s="177"/>
      <c r="C912" s="178"/>
      <c r="D912" s="179"/>
      <c r="E912" s="180"/>
      <c r="F912" s="181"/>
      <c r="H912" s="182"/>
      <c r="J912" s="183"/>
      <c r="K912" s="184"/>
      <c r="L912" s="185"/>
      <c r="M912" s="187"/>
      <c r="O912" s="178"/>
    </row>
    <row r="913" s="175" customFormat="true" ht="13.2" hidden="false" customHeight="false" outlineLevel="0" collapsed="false">
      <c r="A913" s="176"/>
      <c r="B913" s="177"/>
      <c r="C913" s="178"/>
      <c r="D913" s="179"/>
      <c r="E913" s="180"/>
      <c r="F913" s="181"/>
      <c r="H913" s="182"/>
      <c r="J913" s="183"/>
      <c r="K913" s="184"/>
      <c r="L913" s="185"/>
      <c r="M913" s="187"/>
      <c r="O913" s="178"/>
    </row>
    <row r="914" s="175" customFormat="true" ht="13.2" hidden="false" customHeight="false" outlineLevel="0" collapsed="false">
      <c r="A914" s="176"/>
      <c r="B914" s="177"/>
      <c r="C914" s="178"/>
      <c r="D914" s="179"/>
      <c r="E914" s="180"/>
      <c r="F914" s="181"/>
      <c r="H914" s="182"/>
      <c r="J914" s="183"/>
      <c r="K914" s="184"/>
      <c r="L914" s="185"/>
      <c r="M914" s="187"/>
      <c r="O914" s="178"/>
    </row>
    <row r="915" s="175" customFormat="true" ht="13.2" hidden="false" customHeight="false" outlineLevel="0" collapsed="false">
      <c r="A915" s="176"/>
      <c r="B915" s="177"/>
      <c r="C915" s="178"/>
      <c r="D915" s="179"/>
      <c r="E915" s="180"/>
      <c r="F915" s="181"/>
      <c r="H915" s="182"/>
      <c r="J915" s="183"/>
      <c r="K915" s="184"/>
      <c r="L915" s="185"/>
      <c r="M915" s="187"/>
      <c r="O915" s="178"/>
    </row>
    <row r="916" s="175" customFormat="true" ht="13.2" hidden="false" customHeight="false" outlineLevel="0" collapsed="false">
      <c r="A916" s="176"/>
      <c r="B916" s="177"/>
      <c r="C916" s="178"/>
      <c r="D916" s="179"/>
      <c r="E916" s="180"/>
      <c r="F916" s="181"/>
      <c r="H916" s="182"/>
      <c r="J916" s="183"/>
      <c r="K916" s="184"/>
      <c r="L916" s="185"/>
      <c r="M916" s="187"/>
      <c r="O916" s="178"/>
    </row>
    <row r="917" s="175" customFormat="true" ht="13.2" hidden="false" customHeight="false" outlineLevel="0" collapsed="false">
      <c r="A917" s="176"/>
      <c r="B917" s="177"/>
      <c r="C917" s="178"/>
      <c r="D917" s="179"/>
      <c r="E917" s="180"/>
      <c r="F917" s="181"/>
      <c r="H917" s="182"/>
      <c r="J917" s="183"/>
      <c r="K917" s="184"/>
      <c r="L917" s="185"/>
      <c r="M917" s="187"/>
      <c r="O917" s="178"/>
    </row>
    <row r="918" s="175" customFormat="true" ht="13.2" hidden="false" customHeight="false" outlineLevel="0" collapsed="false">
      <c r="A918" s="176"/>
      <c r="B918" s="177"/>
      <c r="C918" s="178"/>
      <c r="D918" s="179"/>
      <c r="E918" s="180"/>
      <c r="F918" s="181"/>
      <c r="H918" s="182"/>
      <c r="J918" s="183"/>
      <c r="K918" s="184"/>
      <c r="L918" s="185"/>
      <c r="M918" s="187"/>
      <c r="O918" s="178"/>
    </row>
    <row r="919" s="175" customFormat="true" ht="13.2" hidden="false" customHeight="false" outlineLevel="0" collapsed="false">
      <c r="A919" s="176"/>
      <c r="B919" s="177"/>
      <c r="C919" s="178"/>
      <c r="D919" s="179"/>
      <c r="E919" s="180"/>
      <c r="F919" s="181"/>
      <c r="H919" s="182"/>
      <c r="J919" s="183"/>
      <c r="K919" s="184"/>
      <c r="L919" s="185"/>
      <c r="M919" s="187"/>
      <c r="O919" s="178"/>
    </row>
    <row r="920" s="175" customFormat="true" ht="13.2" hidden="false" customHeight="false" outlineLevel="0" collapsed="false">
      <c r="A920" s="176"/>
      <c r="B920" s="177"/>
      <c r="C920" s="178"/>
      <c r="D920" s="179"/>
      <c r="E920" s="180"/>
      <c r="F920" s="181"/>
      <c r="H920" s="182"/>
      <c r="J920" s="183"/>
      <c r="K920" s="184"/>
      <c r="L920" s="185"/>
      <c r="M920" s="187"/>
      <c r="O920" s="178"/>
    </row>
    <row r="921" s="175" customFormat="true" ht="13.2" hidden="false" customHeight="false" outlineLevel="0" collapsed="false">
      <c r="A921" s="176"/>
      <c r="B921" s="177"/>
      <c r="C921" s="178"/>
      <c r="D921" s="179"/>
      <c r="E921" s="180"/>
      <c r="F921" s="181"/>
      <c r="H921" s="182"/>
      <c r="J921" s="183"/>
      <c r="K921" s="184"/>
      <c r="L921" s="185"/>
      <c r="M921" s="187"/>
      <c r="O921" s="178"/>
    </row>
    <row r="922" s="175" customFormat="true" ht="13.2" hidden="false" customHeight="false" outlineLevel="0" collapsed="false">
      <c r="A922" s="176"/>
      <c r="B922" s="177"/>
      <c r="C922" s="178"/>
      <c r="D922" s="179"/>
      <c r="E922" s="180"/>
      <c r="F922" s="181"/>
      <c r="H922" s="182"/>
      <c r="J922" s="183"/>
      <c r="K922" s="184"/>
      <c r="L922" s="185"/>
      <c r="M922" s="187"/>
      <c r="O922" s="178"/>
    </row>
    <row r="923" s="175" customFormat="true" ht="13.2" hidden="false" customHeight="false" outlineLevel="0" collapsed="false">
      <c r="A923" s="176"/>
      <c r="B923" s="177"/>
      <c r="C923" s="178"/>
      <c r="D923" s="179"/>
      <c r="E923" s="180"/>
      <c r="F923" s="181"/>
      <c r="H923" s="182"/>
      <c r="J923" s="183"/>
      <c r="K923" s="184"/>
      <c r="L923" s="185"/>
      <c r="M923" s="187"/>
      <c r="O923" s="178"/>
    </row>
    <row r="924" s="175" customFormat="true" ht="13.2" hidden="false" customHeight="false" outlineLevel="0" collapsed="false">
      <c r="A924" s="176"/>
      <c r="B924" s="177"/>
      <c r="C924" s="178"/>
      <c r="D924" s="179"/>
      <c r="E924" s="180"/>
      <c r="F924" s="181"/>
      <c r="H924" s="182"/>
      <c r="J924" s="183"/>
      <c r="K924" s="184"/>
      <c r="L924" s="185"/>
      <c r="M924" s="187"/>
      <c r="O924" s="178"/>
    </row>
    <row r="925" s="175" customFormat="true" ht="13.2" hidden="false" customHeight="false" outlineLevel="0" collapsed="false">
      <c r="A925" s="176"/>
      <c r="B925" s="177"/>
      <c r="C925" s="178"/>
      <c r="D925" s="179"/>
      <c r="E925" s="180"/>
      <c r="F925" s="181"/>
      <c r="H925" s="182"/>
      <c r="J925" s="183"/>
      <c r="K925" s="184"/>
      <c r="L925" s="185"/>
      <c r="M925" s="187"/>
      <c r="O925" s="178"/>
    </row>
    <row r="926" s="175" customFormat="true" ht="13.2" hidden="false" customHeight="false" outlineLevel="0" collapsed="false">
      <c r="A926" s="176"/>
      <c r="B926" s="177"/>
      <c r="C926" s="178"/>
      <c r="D926" s="179"/>
      <c r="E926" s="180"/>
      <c r="F926" s="181"/>
      <c r="H926" s="182"/>
      <c r="J926" s="183"/>
      <c r="K926" s="184"/>
      <c r="L926" s="185"/>
      <c r="M926" s="187"/>
      <c r="O926" s="178"/>
    </row>
    <row r="927" s="175" customFormat="true" ht="13.2" hidden="false" customHeight="false" outlineLevel="0" collapsed="false">
      <c r="A927" s="176"/>
      <c r="B927" s="177"/>
      <c r="C927" s="178"/>
      <c r="D927" s="179"/>
      <c r="E927" s="180"/>
      <c r="F927" s="181"/>
      <c r="H927" s="182"/>
      <c r="J927" s="183"/>
      <c r="K927" s="184"/>
      <c r="L927" s="185"/>
      <c r="M927" s="187"/>
      <c r="O927" s="178"/>
    </row>
    <row r="928" s="175" customFormat="true" ht="13.2" hidden="false" customHeight="false" outlineLevel="0" collapsed="false">
      <c r="A928" s="176"/>
      <c r="B928" s="177"/>
      <c r="C928" s="178"/>
      <c r="D928" s="179"/>
      <c r="E928" s="180"/>
      <c r="F928" s="181"/>
      <c r="H928" s="182"/>
      <c r="J928" s="183"/>
      <c r="K928" s="184"/>
      <c r="L928" s="185"/>
      <c r="M928" s="187"/>
      <c r="O928" s="178"/>
    </row>
    <row r="929" s="175" customFormat="true" ht="13.2" hidden="false" customHeight="false" outlineLevel="0" collapsed="false">
      <c r="A929" s="176"/>
      <c r="B929" s="177"/>
      <c r="C929" s="178"/>
      <c r="D929" s="179"/>
      <c r="E929" s="180"/>
      <c r="F929" s="181"/>
      <c r="H929" s="182"/>
      <c r="J929" s="183"/>
      <c r="K929" s="184"/>
      <c r="L929" s="185"/>
      <c r="M929" s="187"/>
      <c r="O929" s="178"/>
    </row>
    <row r="930" s="175" customFormat="true" ht="13.2" hidden="false" customHeight="false" outlineLevel="0" collapsed="false">
      <c r="A930" s="176"/>
      <c r="B930" s="177"/>
      <c r="C930" s="178"/>
      <c r="D930" s="179"/>
      <c r="E930" s="180"/>
      <c r="F930" s="181"/>
      <c r="H930" s="182"/>
      <c r="J930" s="183"/>
      <c r="K930" s="184"/>
      <c r="L930" s="185"/>
      <c r="M930" s="187"/>
      <c r="O930" s="178"/>
    </row>
    <row r="931" s="175" customFormat="true" ht="13.2" hidden="false" customHeight="false" outlineLevel="0" collapsed="false">
      <c r="A931" s="176"/>
      <c r="B931" s="177"/>
      <c r="C931" s="178"/>
      <c r="D931" s="179"/>
      <c r="E931" s="180"/>
      <c r="F931" s="181"/>
      <c r="H931" s="182"/>
      <c r="J931" s="183"/>
      <c r="K931" s="184"/>
      <c r="L931" s="185"/>
      <c r="M931" s="187"/>
      <c r="O931" s="178"/>
    </row>
    <row r="932" s="175" customFormat="true" ht="13.2" hidden="false" customHeight="false" outlineLevel="0" collapsed="false">
      <c r="A932" s="176"/>
      <c r="B932" s="177"/>
      <c r="C932" s="178"/>
      <c r="D932" s="179"/>
      <c r="E932" s="180"/>
      <c r="F932" s="181"/>
      <c r="H932" s="182"/>
      <c r="J932" s="183"/>
      <c r="K932" s="184"/>
      <c r="L932" s="185"/>
      <c r="M932" s="187"/>
      <c r="O932" s="178"/>
    </row>
    <row r="933" s="175" customFormat="true" ht="13.2" hidden="false" customHeight="false" outlineLevel="0" collapsed="false">
      <c r="A933" s="176"/>
      <c r="B933" s="177"/>
      <c r="C933" s="178"/>
      <c r="D933" s="179"/>
      <c r="E933" s="180"/>
      <c r="F933" s="181"/>
      <c r="H933" s="182"/>
      <c r="J933" s="183"/>
      <c r="K933" s="184"/>
      <c r="L933" s="185"/>
      <c r="M933" s="187"/>
      <c r="O933" s="178"/>
    </row>
    <row r="934" s="175" customFormat="true" ht="13.2" hidden="false" customHeight="false" outlineLevel="0" collapsed="false">
      <c r="A934" s="176"/>
      <c r="B934" s="177"/>
      <c r="C934" s="178"/>
      <c r="D934" s="179"/>
      <c r="E934" s="180"/>
      <c r="F934" s="181"/>
      <c r="H934" s="182"/>
      <c r="J934" s="183"/>
      <c r="K934" s="184"/>
      <c r="L934" s="185"/>
      <c r="M934" s="187"/>
      <c r="O934" s="178"/>
    </row>
    <row r="935" s="175" customFormat="true" ht="13.2" hidden="false" customHeight="false" outlineLevel="0" collapsed="false">
      <c r="A935" s="176"/>
      <c r="B935" s="177"/>
      <c r="C935" s="178"/>
      <c r="D935" s="179"/>
      <c r="E935" s="180"/>
      <c r="F935" s="181"/>
      <c r="H935" s="182"/>
      <c r="J935" s="183"/>
      <c r="K935" s="184"/>
      <c r="L935" s="185"/>
      <c r="M935" s="187"/>
      <c r="O935" s="178"/>
    </row>
    <row r="936" s="175" customFormat="true" ht="13.2" hidden="false" customHeight="false" outlineLevel="0" collapsed="false">
      <c r="A936" s="176"/>
      <c r="B936" s="177"/>
      <c r="C936" s="178"/>
      <c r="D936" s="179"/>
      <c r="E936" s="180"/>
      <c r="F936" s="181"/>
      <c r="H936" s="182"/>
      <c r="J936" s="183"/>
      <c r="K936" s="184"/>
      <c r="L936" s="185"/>
      <c r="M936" s="187"/>
      <c r="O936" s="178"/>
    </row>
    <row r="937" s="175" customFormat="true" ht="13.2" hidden="false" customHeight="false" outlineLevel="0" collapsed="false">
      <c r="A937" s="176"/>
      <c r="B937" s="177"/>
      <c r="C937" s="178"/>
      <c r="D937" s="179"/>
      <c r="E937" s="180"/>
      <c r="F937" s="181"/>
      <c r="H937" s="182"/>
      <c r="J937" s="183"/>
      <c r="K937" s="184"/>
      <c r="L937" s="185"/>
      <c r="M937" s="187"/>
      <c r="O937" s="178"/>
    </row>
    <row r="938" s="175" customFormat="true" ht="13.2" hidden="false" customHeight="false" outlineLevel="0" collapsed="false">
      <c r="A938" s="176"/>
      <c r="B938" s="177"/>
      <c r="C938" s="178"/>
      <c r="D938" s="179"/>
      <c r="E938" s="180"/>
      <c r="F938" s="181"/>
      <c r="H938" s="182"/>
      <c r="J938" s="183"/>
      <c r="K938" s="184"/>
      <c r="L938" s="185"/>
      <c r="M938" s="187"/>
      <c r="O938" s="178"/>
    </row>
    <row r="939" s="175" customFormat="true" ht="13.2" hidden="false" customHeight="false" outlineLevel="0" collapsed="false">
      <c r="A939" s="176"/>
      <c r="B939" s="177"/>
      <c r="C939" s="178"/>
      <c r="D939" s="179"/>
      <c r="E939" s="180"/>
      <c r="F939" s="181"/>
      <c r="H939" s="182"/>
      <c r="J939" s="183"/>
      <c r="K939" s="184"/>
      <c r="L939" s="185"/>
      <c r="M939" s="187"/>
      <c r="O939" s="178"/>
    </row>
    <row r="940" s="175" customFormat="true" ht="13.2" hidden="false" customHeight="false" outlineLevel="0" collapsed="false">
      <c r="A940" s="176"/>
      <c r="B940" s="177"/>
      <c r="C940" s="178"/>
      <c r="D940" s="179"/>
      <c r="E940" s="180"/>
      <c r="F940" s="181"/>
      <c r="H940" s="182"/>
      <c r="J940" s="183"/>
      <c r="K940" s="184"/>
      <c r="L940" s="185"/>
      <c r="M940" s="187"/>
      <c r="O940" s="178"/>
    </row>
    <row r="941" s="175" customFormat="true" ht="13.2" hidden="false" customHeight="false" outlineLevel="0" collapsed="false">
      <c r="A941" s="176"/>
      <c r="B941" s="177"/>
      <c r="C941" s="178"/>
      <c r="D941" s="179"/>
      <c r="E941" s="180"/>
      <c r="F941" s="181"/>
      <c r="H941" s="182"/>
      <c r="J941" s="183"/>
      <c r="K941" s="184"/>
      <c r="L941" s="185"/>
      <c r="M941" s="187"/>
      <c r="O941" s="178"/>
    </row>
    <row r="942" s="175" customFormat="true" ht="13.2" hidden="false" customHeight="false" outlineLevel="0" collapsed="false">
      <c r="A942" s="176"/>
      <c r="B942" s="177"/>
      <c r="C942" s="178"/>
      <c r="D942" s="179"/>
      <c r="E942" s="180"/>
      <c r="F942" s="181"/>
      <c r="H942" s="182"/>
      <c r="J942" s="183"/>
      <c r="K942" s="184"/>
      <c r="L942" s="185"/>
      <c r="M942" s="187"/>
      <c r="O942" s="178"/>
    </row>
    <row r="943" s="175" customFormat="true" ht="13.2" hidden="false" customHeight="false" outlineLevel="0" collapsed="false">
      <c r="A943" s="176"/>
      <c r="B943" s="177"/>
      <c r="C943" s="178"/>
      <c r="D943" s="179"/>
      <c r="E943" s="180"/>
      <c r="F943" s="181"/>
      <c r="H943" s="182"/>
      <c r="J943" s="183"/>
      <c r="K943" s="184"/>
      <c r="L943" s="185"/>
      <c r="M943" s="187"/>
      <c r="O943" s="178"/>
    </row>
    <row r="944" s="175" customFormat="true" ht="13.2" hidden="false" customHeight="false" outlineLevel="0" collapsed="false">
      <c r="A944" s="176"/>
      <c r="B944" s="177"/>
      <c r="C944" s="178"/>
      <c r="D944" s="179"/>
      <c r="E944" s="180"/>
      <c r="F944" s="181"/>
      <c r="H944" s="182"/>
      <c r="J944" s="183"/>
      <c r="K944" s="184"/>
      <c r="L944" s="185"/>
      <c r="M944" s="187"/>
      <c r="O944" s="178"/>
    </row>
    <row r="945" s="175" customFormat="true" ht="13.2" hidden="false" customHeight="false" outlineLevel="0" collapsed="false">
      <c r="A945" s="176"/>
      <c r="B945" s="177"/>
      <c r="C945" s="178"/>
      <c r="D945" s="179"/>
      <c r="E945" s="180"/>
      <c r="F945" s="181"/>
      <c r="H945" s="182"/>
      <c r="J945" s="183"/>
      <c r="K945" s="184"/>
      <c r="L945" s="185"/>
      <c r="M945" s="187"/>
      <c r="O945" s="178"/>
    </row>
    <row r="946" s="175" customFormat="true" ht="13.2" hidden="false" customHeight="false" outlineLevel="0" collapsed="false">
      <c r="A946" s="176"/>
      <c r="B946" s="177"/>
      <c r="C946" s="178"/>
      <c r="D946" s="179"/>
      <c r="E946" s="180"/>
      <c r="F946" s="181"/>
      <c r="H946" s="182"/>
      <c r="J946" s="183"/>
      <c r="K946" s="184"/>
      <c r="L946" s="185"/>
      <c r="M946" s="187"/>
      <c r="O946" s="178"/>
    </row>
    <row r="947" s="175" customFormat="true" ht="13.2" hidden="false" customHeight="false" outlineLevel="0" collapsed="false">
      <c r="A947" s="176"/>
      <c r="B947" s="177"/>
      <c r="C947" s="178"/>
      <c r="D947" s="179"/>
      <c r="E947" s="180"/>
      <c r="F947" s="181"/>
      <c r="H947" s="182"/>
      <c r="J947" s="183"/>
      <c r="K947" s="184"/>
      <c r="L947" s="185"/>
      <c r="M947" s="187"/>
      <c r="O947" s="178"/>
    </row>
    <row r="948" s="175" customFormat="true" ht="13.2" hidden="false" customHeight="false" outlineLevel="0" collapsed="false">
      <c r="A948" s="176"/>
      <c r="B948" s="177"/>
      <c r="C948" s="178"/>
      <c r="D948" s="179"/>
      <c r="E948" s="180"/>
      <c r="F948" s="181"/>
      <c r="H948" s="182"/>
      <c r="J948" s="183"/>
      <c r="K948" s="184"/>
      <c r="L948" s="185"/>
      <c r="M948" s="187"/>
      <c r="O948" s="178"/>
    </row>
    <row r="949" s="175" customFormat="true" ht="13.2" hidden="false" customHeight="false" outlineLevel="0" collapsed="false">
      <c r="A949" s="176"/>
      <c r="B949" s="177"/>
      <c r="C949" s="178"/>
      <c r="D949" s="179"/>
      <c r="E949" s="180"/>
      <c r="F949" s="181"/>
      <c r="H949" s="182"/>
      <c r="J949" s="183"/>
      <c r="K949" s="184"/>
      <c r="L949" s="185"/>
      <c r="M949" s="187"/>
      <c r="O949" s="178"/>
    </row>
    <row r="950" s="175" customFormat="true" ht="13.2" hidden="false" customHeight="false" outlineLevel="0" collapsed="false">
      <c r="A950" s="176"/>
      <c r="B950" s="177"/>
      <c r="C950" s="178"/>
      <c r="D950" s="179"/>
      <c r="E950" s="180"/>
      <c r="F950" s="181"/>
      <c r="H950" s="182"/>
      <c r="J950" s="183"/>
      <c r="K950" s="184"/>
      <c r="L950" s="185"/>
      <c r="M950" s="187"/>
      <c r="O950" s="178"/>
    </row>
    <row r="951" s="175" customFormat="true" ht="13.2" hidden="false" customHeight="false" outlineLevel="0" collapsed="false">
      <c r="A951" s="176"/>
      <c r="B951" s="177"/>
      <c r="C951" s="178"/>
      <c r="D951" s="179"/>
      <c r="E951" s="180"/>
      <c r="F951" s="181"/>
      <c r="H951" s="182"/>
      <c r="J951" s="183"/>
      <c r="K951" s="184"/>
      <c r="L951" s="185"/>
      <c r="M951" s="187"/>
      <c r="O951" s="178"/>
    </row>
    <row r="952" s="175" customFormat="true" ht="13.2" hidden="false" customHeight="false" outlineLevel="0" collapsed="false">
      <c r="A952" s="176"/>
      <c r="B952" s="177"/>
      <c r="C952" s="178"/>
      <c r="D952" s="179"/>
      <c r="E952" s="180"/>
      <c r="F952" s="181"/>
      <c r="H952" s="182"/>
      <c r="J952" s="183"/>
      <c r="K952" s="184"/>
      <c r="L952" s="185"/>
      <c r="M952" s="187"/>
      <c r="O952" s="178"/>
    </row>
    <row r="953" s="175" customFormat="true" ht="13.2" hidden="false" customHeight="false" outlineLevel="0" collapsed="false">
      <c r="A953" s="176"/>
      <c r="B953" s="177"/>
      <c r="C953" s="178"/>
      <c r="D953" s="179"/>
      <c r="E953" s="180"/>
      <c r="F953" s="181"/>
      <c r="H953" s="182"/>
      <c r="J953" s="183"/>
      <c r="K953" s="184"/>
      <c r="L953" s="185"/>
      <c r="M953" s="187"/>
      <c r="O953" s="178"/>
    </row>
    <row r="954" s="175" customFormat="true" ht="13.2" hidden="false" customHeight="false" outlineLevel="0" collapsed="false">
      <c r="A954" s="176"/>
      <c r="B954" s="177"/>
      <c r="C954" s="178"/>
      <c r="D954" s="179"/>
      <c r="E954" s="180"/>
      <c r="F954" s="181"/>
      <c r="H954" s="182"/>
      <c r="J954" s="183"/>
      <c r="K954" s="184"/>
      <c r="L954" s="185"/>
      <c r="M954" s="187"/>
      <c r="O954" s="178"/>
    </row>
    <row r="955" s="175" customFormat="true" ht="13.2" hidden="false" customHeight="false" outlineLevel="0" collapsed="false">
      <c r="A955" s="176"/>
      <c r="B955" s="177"/>
      <c r="C955" s="178"/>
      <c r="D955" s="179"/>
      <c r="E955" s="180"/>
      <c r="F955" s="181"/>
      <c r="H955" s="182"/>
      <c r="J955" s="183"/>
      <c r="K955" s="184"/>
      <c r="L955" s="185"/>
      <c r="M955" s="187"/>
      <c r="O955" s="178"/>
    </row>
    <row r="956" s="175" customFormat="true" ht="13.2" hidden="false" customHeight="false" outlineLevel="0" collapsed="false">
      <c r="A956" s="176"/>
      <c r="B956" s="177"/>
      <c r="C956" s="178"/>
      <c r="D956" s="179"/>
      <c r="E956" s="180"/>
      <c r="F956" s="181"/>
      <c r="H956" s="182"/>
      <c r="J956" s="183"/>
      <c r="K956" s="184"/>
      <c r="L956" s="185"/>
      <c r="M956" s="187"/>
      <c r="O956" s="178"/>
    </row>
    <row r="957" s="175" customFormat="true" ht="13.2" hidden="false" customHeight="false" outlineLevel="0" collapsed="false">
      <c r="A957" s="176"/>
      <c r="B957" s="177"/>
      <c r="C957" s="178"/>
      <c r="D957" s="179"/>
      <c r="E957" s="180"/>
      <c r="F957" s="181"/>
      <c r="H957" s="182"/>
      <c r="J957" s="183"/>
      <c r="K957" s="184"/>
      <c r="L957" s="185"/>
      <c r="M957" s="187"/>
      <c r="O957" s="178"/>
    </row>
    <row r="958" s="175" customFormat="true" ht="13.2" hidden="false" customHeight="false" outlineLevel="0" collapsed="false">
      <c r="A958" s="176"/>
      <c r="B958" s="177"/>
      <c r="C958" s="178"/>
      <c r="D958" s="179"/>
      <c r="E958" s="180"/>
      <c r="F958" s="181"/>
      <c r="H958" s="182"/>
      <c r="J958" s="183"/>
      <c r="K958" s="184"/>
      <c r="L958" s="185"/>
      <c r="M958" s="187"/>
      <c r="O958" s="178"/>
    </row>
    <row r="959" s="175" customFormat="true" ht="13.2" hidden="false" customHeight="false" outlineLevel="0" collapsed="false">
      <c r="A959" s="176"/>
      <c r="B959" s="177"/>
      <c r="C959" s="178"/>
      <c r="D959" s="179"/>
      <c r="E959" s="180"/>
      <c r="F959" s="181"/>
      <c r="H959" s="182"/>
      <c r="J959" s="183"/>
      <c r="K959" s="184"/>
      <c r="L959" s="185"/>
      <c r="M959" s="187"/>
      <c r="O959" s="178"/>
    </row>
    <row r="960" s="175" customFormat="true" ht="13.2" hidden="false" customHeight="false" outlineLevel="0" collapsed="false">
      <c r="A960" s="176"/>
      <c r="B960" s="177"/>
      <c r="C960" s="178"/>
      <c r="D960" s="179"/>
      <c r="E960" s="180"/>
      <c r="F960" s="181"/>
      <c r="H960" s="182"/>
      <c r="J960" s="183"/>
      <c r="K960" s="184"/>
      <c r="L960" s="185"/>
      <c r="M960" s="187"/>
      <c r="O960" s="178"/>
    </row>
    <row r="961" s="175" customFormat="true" ht="13.2" hidden="false" customHeight="false" outlineLevel="0" collapsed="false">
      <c r="A961" s="176"/>
      <c r="B961" s="177"/>
      <c r="C961" s="178"/>
      <c r="D961" s="179"/>
      <c r="E961" s="180"/>
      <c r="F961" s="181"/>
      <c r="H961" s="182"/>
      <c r="J961" s="183"/>
      <c r="K961" s="184"/>
      <c r="L961" s="185"/>
      <c r="M961" s="187"/>
      <c r="O961" s="178"/>
    </row>
    <row r="962" s="175" customFormat="true" ht="13.2" hidden="false" customHeight="false" outlineLevel="0" collapsed="false">
      <c r="A962" s="176"/>
      <c r="B962" s="177"/>
      <c r="C962" s="178"/>
      <c r="D962" s="179"/>
      <c r="E962" s="180"/>
      <c r="F962" s="181"/>
      <c r="H962" s="182"/>
      <c r="J962" s="183"/>
      <c r="K962" s="184"/>
      <c r="L962" s="185"/>
      <c r="M962" s="187"/>
      <c r="O962" s="178"/>
    </row>
    <row r="963" s="175" customFormat="true" ht="13.2" hidden="false" customHeight="false" outlineLevel="0" collapsed="false">
      <c r="A963" s="176"/>
      <c r="B963" s="177"/>
      <c r="C963" s="178"/>
      <c r="D963" s="179"/>
      <c r="E963" s="180"/>
      <c r="F963" s="181"/>
      <c r="H963" s="182"/>
      <c r="J963" s="183"/>
      <c r="K963" s="184"/>
      <c r="L963" s="185"/>
      <c r="M963" s="187"/>
      <c r="O963" s="178"/>
    </row>
    <row r="964" s="175" customFormat="true" ht="13.2" hidden="false" customHeight="false" outlineLevel="0" collapsed="false">
      <c r="A964" s="176"/>
      <c r="B964" s="177"/>
      <c r="C964" s="178"/>
      <c r="D964" s="179"/>
      <c r="E964" s="180"/>
      <c r="F964" s="181"/>
      <c r="H964" s="182"/>
      <c r="J964" s="183"/>
      <c r="K964" s="184"/>
      <c r="L964" s="185"/>
      <c r="M964" s="187"/>
      <c r="O964" s="178"/>
    </row>
    <row r="965" s="175" customFormat="true" ht="13.2" hidden="false" customHeight="false" outlineLevel="0" collapsed="false">
      <c r="A965" s="176"/>
      <c r="B965" s="177"/>
      <c r="C965" s="178"/>
      <c r="D965" s="179"/>
      <c r="E965" s="180"/>
      <c r="F965" s="181"/>
      <c r="H965" s="182"/>
      <c r="J965" s="183"/>
      <c r="K965" s="184"/>
      <c r="L965" s="185"/>
      <c r="M965" s="187"/>
      <c r="O965" s="178"/>
    </row>
    <row r="966" s="175" customFormat="true" ht="13.2" hidden="false" customHeight="false" outlineLevel="0" collapsed="false">
      <c r="A966" s="176"/>
      <c r="B966" s="177"/>
      <c r="C966" s="178"/>
      <c r="D966" s="179"/>
      <c r="E966" s="180"/>
      <c r="F966" s="181"/>
      <c r="H966" s="182"/>
      <c r="J966" s="183"/>
      <c r="K966" s="184"/>
      <c r="L966" s="185"/>
      <c r="M966" s="187"/>
      <c r="O966" s="178"/>
    </row>
    <row r="967" s="175" customFormat="true" ht="13.2" hidden="false" customHeight="false" outlineLevel="0" collapsed="false">
      <c r="A967" s="176"/>
      <c r="B967" s="177"/>
      <c r="C967" s="178"/>
      <c r="D967" s="179"/>
      <c r="E967" s="180"/>
      <c r="F967" s="181"/>
      <c r="H967" s="182"/>
      <c r="J967" s="183"/>
      <c r="K967" s="184"/>
      <c r="L967" s="185"/>
      <c r="M967" s="187"/>
      <c r="O967" s="178"/>
    </row>
    <row r="968" s="175" customFormat="true" ht="13.2" hidden="false" customHeight="false" outlineLevel="0" collapsed="false">
      <c r="A968" s="176"/>
      <c r="B968" s="177"/>
      <c r="C968" s="178"/>
      <c r="D968" s="179"/>
      <c r="E968" s="180"/>
      <c r="F968" s="181"/>
      <c r="H968" s="182"/>
      <c r="J968" s="183"/>
      <c r="K968" s="184"/>
      <c r="L968" s="185"/>
      <c r="M968" s="187"/>
      <c r="O968" s="178"/>
    </row>
    <row r="969" s="175" customFormat="true" ht="13.2" hidden="false" customHeight="false" outlineLevel="0" collapsed="false">
      <c r="A969" s="176"/>
      <c r="B969" s="177"/>
      <c r="C969" s="178"/>
      <c r="D969" s="179"/>
      <c r="E969" s="180"/>
      <c r="F969" s="181"/>
      <c r="H969" s="182"/>
      <c r="J969" s="183"/>
      <c r="K969" s="184"/>
      <c r="L969" s="185"/>
      <c r="M969" s="187"/>
      <c r="O969" s="178"/>
    </row>
    <row r="970" s="175" customFormat="true" ht="13.2" hidden="false" customHeight="false" outlineLevel="0" collapsed="false">
      <c r="A970" s="176"/>
      <c r="B970" s="177"/>
      <c r="C970" s="178"/>
      <c r="D970" s="179"/>
      <c r="E970" s="180"/>
      <c r="F970" s="181"/>
      <c r="H970" s="182"/>
      <c r="J970" s="183"/>
      <c r="K970" s="184"/>
      <c r="L970" s="185"/>
      <c r="M970" s="187"/>
      <c r="O970" s="178"/>
    </row>
    <row r="971" s="175" customFormat="true" ht="13.2" hidden="false" customHeight="false" outlineLevel="0" collapsed="false">
      <c r="A971" s="176"/>
      <c r="B971" s="177"/>
      <c r="C971" s="178"/>
      <c r="D971" s="179"/>
      <c r="E971" s="180"/>
      <c r="F971" s="181"/>
      <c r="H971" s="182"/>
      <c r="J971" s="183"/>
      <c r="K971" s="184"/>
      <c r="L971" s="185"/>
      <c r="M971" s="187"/>
      <c r="O971" s="178"/>
    </row>
    <row r="972" s="175" customFormat="true" ht="13.2" hidden="false" customHeight="false" outlineLevel="0" collapsed="false">
      <c r="A972" s="176"/>
      <c r="B972" s="177"/>
      <c r="C972" s="178"/>
      <c r="D972" s="179"/>
      <c r="E972" s="180"/>
      <c r="F972" s="181"/>
      <c r="H972" s="182"/>
      <c r="J972" s="183"/>
      <c r="K972" s="184"/>
      <c r="L972" s="185"/>
      <c r="M972" s="187"/>
      <c r="O972" s="178"/>
    </row>
    <row r="973" s="175" customFormat="true" ht="13.2" hidden="false" customHeight="false" outlineLevel="0" collapsed="false">
      <c r="A973" s="176"/>
      <c r="B973" s="177"/>
      <c r="C973" s="178"/>
      <c r="D973" s="179"/>
      <c r="E973" s="180"/>
      <c r="F973" s="181"/>
      <c r="H973" s="182"/>
      <c r="J973" s="183"/>
      <c r="K973" s="184"/>
      <c r="L973" s="185"/>
      <c r="M973" s="187"/>
      <c r="O973" s="178"/>
    </row>
    <row r="974" s="175" customFormat="true" ht="13.2" hidden="false" customHeight="false" outlineLevel="0" collapsed="false">
      <c r="A974" s="176"/>
      <c r="B974" s="177"/>
      <c r="C974" s="178"/>
      <c r="D974" s="179"/>
      <c r="E974" s="180"/>
      <c r="F974" s="181"/>
      <c r="H974" s="182"/>
      <c r="J974" s="183"/>
      <c r="K974" s="184"/>
      <c r="L974" s="185"/>
      <c r="M974" s="187"/>
      <c r="O974" s="178"/>
    </row>
    <row r="975" s="175" customFormat="true" ht="13.2" hidden="false" customHeight="false" outlineLevel="0" collapsed="false">
      <c r="A975" s="176"/>
      <c r="B975" s="177"/>
      <c r="C975" s="178"/>
      <c r="D975" s="179"/>
      <c r="E975" s="180"/>
      <c r="F975" s="181"/>
      <c r="H975" s="182"/>
      <c r="J975" s="183"/>
      <c r="K975" s="184"/>
      <c r="L975" s="185"/>
      <c r="M975" s="187"/>
      <c r="O975" s="178"/>
    </row>
    <row r="976" s="175" customFormat="true" ht="13.2" hidden="false" customHeight="false" outlineLevel="0" collapsed="false">
      <c r="A976" s="176"/>
      <c r="B976" s="177"/>
      <c r="C976" s="178"/>
      <c r="D976" s="179"/>
      <c r="E976" s="180"/>
      <c r="F976" s="181"/>
      <c r="H976" s="182"/>
      <c r="J976" s="183"/>
      <c r="K976" s="184"/>
      <c r="L976" s="185"/>
      <c r="M976" s="187"/>
      <c r="O976" s="178"/>
    </row>
    <row r="977" s="175" customFormat="true" ht="13.2" hidden="false" customHeight="false" outlineLevel="0" collapsed="false">
      <c r="A977" s="176"/>
      <c r="B977" s="177"/>
      <c r="C977" s="178"/>
      <c r="D977" s="179"/>
      <c r="E977" s="180"/>
      <c r="F977" s="181"/>
      <c r="H977" s="182"/>
      <c r="J977" s="183"/>
      <c r="K977" s="184"/>
      <c r="L977" s="185"/>
      <c r="M977" s="187"/>
      <c r="O977" s="178"/>
    </row>
    <row r="978" s="175" customFormat="true" ht="13.2" hidden="false" customHeight="false" outlineLevel="0" collapsed="false">
      <c r="A978" s="176"/>
      <c r="B978" s="177"/>
      <c r="C978" s="178"/>
      <c r="D978" s="179"/>
      <c r="E978" s="180"/>
      <c r="F978" s="181"/>
      <c r="H978" s="182"/>
      <c r="J978" s="183"/>
      <c r="K978" s="184"/>
      <c r="L978" s="185"/>
      <c r="M978" s="187"/>
      <c r="O978" s="178"/>
    </row>
    <row r="979" s="175" customFormat="true" ht="13.2" hidden="false" customHeight="false" outlineLevel="0" collapsed="false">
      <c r="A979" s="176"/>
      <c r="B979" s="177"/>
      <c r="C979" s="178"/>
      <c r="D979" s="179"/>
      <c r="E979" s="180"/>
      <c r="F979" s="181"/>
      <c r="H979" s="182"/>
      <c r="J979" s="183"/>
      <c r="K979" s="184"/>
      <c r="L979" s="185"/>
      <c r="M979" s="187"/>
      <c r="O979" s="178"/>
    </row>
    <row r="980" s="175" customFormat="true" ht="13.2" hidden="false" customHeight="false" outlineLevel="0" collapsed="false">
      <c r="A980" s="176"/>
      <c r="B980" s="177"/>
      <c r="C980" s="178"/>
      <c r="D980" s="179"/>
      <c r="E980" s="180"/>
      <c r="F980" s="181"/>
      <c r="H980" s="182"/>
      <c r="J980" s="183"/>
      <c r="K980" s="184"/>
      <c r="L980" s="185"/>
      <c r="M980" s="187"/>
      <c r="O980" s="178"/>
    </row>
    <row r="981" s="175" customFormat="true" ht="13.2" hidden="false" customHeight="false" outlineLevel="0" collapsed="false">
      <c r="A981" s="176"/>
      <c r="B981" s="177"/>
      <c r="C981" s="178"/>
      <c r="D981" s="179"/>
      <c r="E981" s="180"/>
      <c r="F981" s="181"/>
      <c r="H981" s="182"/>
      <c r="J981" s="183"/>
      <c r="K981" s="184"/>
      <c r="L981" s="185"/>
      <c r="M981" s="187"/>
      <c r="O981" s="178"/>
    </row>
    <row r="982" s="175" customFormat="true" ht="13.2" hidden="false" customHeight="false" outlineLevel="0" collapsed="false">
      <c r="A982" s="176"/>
      <c r="B982" s="177"/>
      <c r="C982" s="178"/>
      <c r="D982" s="179"/>
      <c r="E982" s="180"/>
      <c r="F982" s="181"/>
      <c r="H982" s="182"/>
      <c r="J982" s="183"/>
      <c r="K982" s="184"/>
      <c r="L982" s="185"/>
      <c r="M982" s="187"/>
      <c r="O982" s="178"/>
    </row>
    <row r="983" s="175" customFormat="true" ht="13.2" hidden="false" customHeight="false" outlineLevel="0" collapsed="false">
      <c r="A983" s="176"/>
      <c r="B983" s="177"/>
      <c r="C983" s="178"/>
      <c r="D983" s="179"/>
      <c r="E983" s="180"/>
      <c r="F983" s="181"/>
      <c r="H983" s="182"/>
      <c r="J983" s="183"/>
      <c r="K983" s="184"/>
      <c r="L983" s="185"/>
      <c r="M983" s="187"/>
      <c r="O983" s="178"/>
    </row>
    <row r="984" s="175" customFormat="true" ht="13.2" hidden="false" customHeight="false" outlineLevel="0" collapsed="false">
      <c r="A984" s="176"/>
      <c r="B984" s="177"/>
      <c r="C984" s="178"/>
      <c r="D984" s="179"/>
      <c r="E984" s="180"/>
      <c r="F984" s="181"/>
      <c r="H984" s="182"/>
      <c r="J984" s="183"/>
      <c r="K984" s="184"/>
      <c r="L984" s="185"/>
      <c r="M984" s="187"/>
      <c r="O984" s="178"/>
    </row>
    <row r="985" s="175" customFormat="true" ht="13.2" hidden="false" customHeight="false" outlineLevel="0" collapsed="false">
      <c r="A985" s="176"/>
      <c r="B985" s="177"/>
      <c r="C985" s="178"/>
      <c r="D985" s="179"/>
      <c r="E985" s="180"/>
      <c r="F985" s="181"/>
      <c r="H985" s="182"/>
      <c r="J985" s="183"/>
      <c r="K985" s="184"/>
      <c r="L985" s="185"/>
      <c r="M985" s="187"/>
      <c r="O985" s="178"/>
    </row>
    <row r="986" s="175" customFormat="true" ht="13.2" hidden="false" customHeight="false" outlineLevel="0" collapsed="false">
      <c r="A986" s="176"/>
      <c r="B986" s="177"/>
      <c r="C986" s="178"/>
      <c r="D986" s="179"/>
      <c r="E986" s="180"/>
      <c r="F986" s="181"/>
      <c r="H986" s="182"/>
      <c r="J986" s="183"/>
      <c r="K986" s="184"/>
      <c r="L986" s="185"/>
      <c r="M986" s="187"/>
      <c r="O986" s="178"/>
    </row>
    <row r="987" s="175" customFormat="true" ht="13.2" hidden="false" customHeight="false" outlineLevel="0" collapsed="false">
      <c r="A987" s="176"/>
      <c r="B987" s="177"/>
      <c r="C987" s="178"/>
      <c r="D987" s="179"/>
      <c r="E987" s="180"/>
      <c r="F987" s="181"/>
      <c r="H987" s="182"/>
      <c r="J987" s="183"/>
      <c r="K987" s="184"/>
      <c r="L987" s="185"/>
      <c r="M987" s="187"/>
      <c r="O987" s="178"/>
    </row>
    <row r="988" s="175" customFormat="true" ht="13.2" hidden="false" customHeight="false" outlineLevel="0" collapsed="false">
      <c r="A988" s="176"/>
      <c r="B988" s="177"/>
      <c r="C988" s="178"/>
      <c r="D988" s="179"/>
      <c r="E988" s="180"/>
      <c r="F988" s="181"/>
      <c r="H988" s="182"/>
      <c r="J988" s="183"/>
      <c r="K988" s="184"/>
      <c r="L988" s="185"/>
      <c r="M988" s="187"/>
      <c r="O988" s="178"/>
    </row>
    <row r="989" s="175" customFormat="true" ht="13.2" hidden="false" customHeight="false" outlineLevel="0" collapsed="false">
      <c r="A989" s="176"/>
      <c r="B989" s="177"/>
      <c r="C989" s="178"/>
      <c r="D989" s="179"/>
      <c r="E989" s="180"/>
      <c r="F989" s="181"/>
      <c r="H989" s="182"/>
      <c r="J989" s="183"/>
      <c r="K989" s="184"/>
      <c r="L989" s="185"/>
      <c r="M989" s="187"/>
      <c r="O989" s="178"/>
    </row>
    <row r="990" s="175" customFormat="true" ht="13.2" hidden="false" customHeight="false" outlineLevel="0" collapsed="false">
      <c r="A990" s="176"/>
      <c r="B990" s="177"/>
      <c r="C990" s="178"/>
      <c r="D990" s="179"/>
      <c r="E990" s="180"/>
      <c r="F990" s="181"/>
      <c r="H990" s="182"/>
      <c r="J990" s="183"/>
      <c r="K990" s="184"/>
      <c r="L990" s="185"/>
      <c r="M990" s="187"/>
      <c r="O990" s="178"/>
    </row>
    <row r="991" s="175" customFormat="true" ht="13.2" hidden="false" customHeight="false" outlineLevel="0" collapsed="false">
      <c r="A991" s="176"/>
      <c r="B991" s="177"/>
      <c r="C991" s="178"/>
      <c r="D991" s="179"/>
      <c r="E991" s="180"/>
      <c r="F991" s="181"/>
      <c r="H991" s="182"/>
      <c r="J991" s="183"/>
      <c r="K991" s="184"/>
      <c r="L991" s="185"/>
      <c r="M991" s="187"/>
      <c r="O991" s="178"/>
    </row>
    <row r="992" s="175" customFormat="true" ht="13.2" hidden="false" customHeight="false" outlineLevel="0" collapsed="false">
      <c r="A992" s="176"/>
      <c r="B992" s="177"/>
      <c r="C992" s="178"/>
      <c r="D992" s="179"/>
      <c r="E992" s="180"/>
      <c r="F992" s="181"/>
      <c r="H992" s="182"/>
      <c r="J992" s="183"/>
      <c r="K992" s="184"/>
      <c r="L992" s="185"/>
      <c r="M992" s="187"/>
      <c r="O992" s="178"/>
    </row>
    <row r="993" s="175" customFormat="true" ht="13.2" hidden="false" customHeight="false" outlineLevel="0" collapsed="false">
      <c r="A993" s="176"/>
      <c r="B993" s="177"/>
      <c r="C993" s="178"/>
      <c r="D993" s="179"/>
      <c r="E993" s="180"/>
      <c r="F993" s="181"/>
      <c r="H993" s="182"/>
      <c r="J993" s="183"/>
      <c r="K993" s="184"/>
      <c r="L993" s="185"/>
      <c r="M993" s="187"/>
      <c r="O993" s="178"/>
    </row>
    <row r="994" s="175" customFormat="true" ht="13.2" hidden="false" customHeight="false" outlineLevel="0" collapsed="false">
      <c r="A994" s="176"/>
      <c r="B994" s="177"/>
      <c r="C994" s="178"/>
      <c r="D994" s="179"/>
      <c r="E994" s="180"/>
      <c r="F994" s="181"/>
      <c r="H994" s="182"/>
      <c r="J994" s="183"/>
      <c r="K994" s="184"/>
      <c r="L994" s="185"/>
      <c r="M994" s="187"/>
      <c r="O994" s="178"/>
    </row>
    <row r="995" s="175" customFormat="true" ht="13.2" hidden="false" customHeight="false" outlineLevel="0" collapsed="false">
      <c r="A995" s="176"/>
      <c r="B995" s="177"/>
      <c r="C995" s="178"/>
      <c r="D995" s="179"/>
      <c r="E995" s="180"/>
      <c r="F995" s="181"/>
      <c r="H995" s="182"/>
      <c r="J995" s="183"/>
      <c r="K995" s="184"/>
      <c r="L995" s="185"/>
      <c r="M995" s="187"/>
      <c r="O995" s="178"/>
    </row>
    <row r="996" s="175" customFormat="true" ht="13.2" hidden="false" customHeight="false" outlineLevel="0" collapsed="false">
      <c r="A996" s="176"/>
      <c r="B996" s="177"/>
      <c r="C996" s="178"/>
      <c r="D996" s="179"/>
      <c r="E996" s="180"/>
      <c r="F996" s="181"/>
      <c r="H996" s="182"/>
      <c r="J996" s="183"/>
      <c r="K996" s="184"/>
      <c r="L996" s="185"/>
      <c r="M996" s="187"/>
      <c r="O996" s="178"/>
    </row>
    <row r="997" s="175" customFormat="true" ht="13.2" hidden="false" customHeight="false" outlineLevel="0" collapsed="false">
      <c r="A997" s="176"/>
      <c r="B997" s="177"/>
      <c r="C997" s="178"/>
      <c r="D997" s="179"/>
      <c r="E997" s="180"/>
      <c r="F997" s="181"/>
      <c r="H997" s="182"/>
      <c r="J997" s="183"/>
      <c r="K997" s="184"/>
      <c r="L997" s="185"/>
      <c r="M997" s="187"/>
      <c r="O997" s="178"/>
    </row>
    <row r="998" s="175" customFormat="true" ht="13.2" hidden="false" customHeight="false" outlineLevel="0" collapsed="false">
      <c r="A998" s="176"/>
      <c r="B998" s="177"/>
      <c r="C998" s="178"/>
      <c r="D998" s="179"/>
      <c r="E998" s="180"/>
      <c r="F998" s="181"/>
      <c r="H998" s="182"/>
      <c r="J998" s="183"/>
      <c r="K998" s="184"/>
      <c r="L998" s="185"/>
      <c r="M998" s="187"/>
      <c r="O998" s="178"/>
    </row>
    <row r="999" s="175" customFormat="true" ht="13.2" hidden="false" customHeight="false" outlineLevel="0" collapsed="false">
      <c r="A999" s="176"/>
      <c r="B999" s="177"/>
      <c r="C999" s="178"/>
      <c r="D999" s="179"/>
      <c r="E999" s="180"/>
      <c r="F999" s="181"/>
      <c r="H999" s="182"/>
      <c r="J999" s="183"/>
      <c r="K999" s="184"/>
      <c r="L999" s="185"/>
      <c r="M999" s="187"/>
      <c r="O999" s="178"/>
    </row>
    <row r="1000" s="175" customFormat="true" ht="13.2" hidden="false" customHeight="false" outlineLevel="0" collapsed="false">
      <c r="A1000" s="176"/>
      <c r="B1000" s="177"/>
      <c r="C1000" s="178"/>
      <c r="D1000" s="179"/>
      <c r="E1000" s="180"/>
      <c r="F1000" s="181"/>
      <c r="H1000" s="182"/>
      <c r="J1000" s="183"/>
      <c r="K1000" s="184"/>
      <c r="L1000" s="185"/>
      <c r="M1000" s="187"/>
      <c r="O1000" s="178"/>
    </row>
    <row r="1001" s="175" customFormat="true" ht="13.2" hidden="false" customHeight="false" outlineLevel="0" collapsed="false">
      <c r="A1001" s="176"/>
      <c r="B1001" s="177"/>
      <c r="C1001" s="178"/>
      <c r="D1001" s="179"/>
      <c r="E1001" s="180"/>
      <c r="F1001" s="181"/>
      <c r="H1001" s="182"/>
      <c r="J1001" s="183"/>
      <c r="K1001" s="184"/>
      <c r="L1001" s="185"/>
      <c r="M1001" s="187"/>
      <c r="O1001" s="178"/>
    </row>
    <row r="1002" s="175" customFormat="true" ht="13.2" hidden="false" customHeight="false" outlineLevel="0" collapsed="false">
      <c r="A1002" s="176"/>
      <c r="B1002" s="177"/>
      <c r="C1002" s="178"/>
      <c r="D1002" s="179"/>
      <c r="E1002" s="180"/>
      <c r="F1002" s="181"/>
      <c r="H1002" s="182"/>
      <c r="J1002" s="183"/>
      <c r="K1002" s="184"/>
      <c r="L1002" s="185"/>
      <c r="M1002" s="187"/>
      <c r="O1002" s="178"/>
    </row>
    <row r="1003" s="175" customFormat="true" ht="13.2" hidden="false" customHeight="false" outlineLevel="0" collapsed="false">
      <c r="A1003" s="176"/>
      <c r="B1003" s="177"/>
      <c r="C1003" s="178"/>
      <c r="D1003" s="179"/>
      <c r="E1003" s="180"/>
      <c r="F1003" s="181"/>
      <c r="H1003" s="182"/>
      <c r="J1003" s="183"/>
      <c r="K1003" s="184"/>
      <c r="L1003" s="185"/>
      <c r="M1003" s="187"/>
      <c r="O1003" s="178"/>
    </row>
    <row r="1004" s="175" customFormat="true" ht="13.2" hidden="false" customHeight="false" outlineLevel="0" collapsed="false">
      <c r="A1004" s="176"/>
      <c r="B1004" s="177"/>
      <c r="C1004" s="178"/>
      <c r="D1004" s="179"/>
      <c r="E1004" s="180"/>
      <c r="F1004" s="181"/>
      <c r="H1004" s="182"/>
      <c r="J1004" s="183"/>
      <c r="K1004" s="184"/>
      <c r="L1004" s="185"/>
      <c r="M1004" s="187"/>
      <c r="O1004" s="178"/>
    </row>
    <row r="1005" s="175" customFormat="true" ht="13.2" hidden="false" customHeight="false" outlineLevel="0" collapsed="false">
      <c r="A1005" s="176"/>
      <c r="B1005" s="177"/>
      <c r="C1005" s="178"/>
      <c r="D1005" s="179"/>
      <c r="E1005" s="180"/>
      <c r="F1005" s="181"/>
      <c r="H1005" s="182"/>
      <c r="J1005" s="183"/>
      <c r="K1005" s="184"/>
      <c r="L1005" s="185"/>
      <c r="M1005" s="187"/>
      <c r="O1005" s="178"/>
    </row>
    <row r="1006" s="175" customFormat="true" ht="13.2" hidden="false" customHeight="false" outlineLevel="0" collapsed="false">
      <c r="A1006" s="176"/>
      <c r="B1006" s="177"/>
      <c r="C1006" s="178"/>
      <c r="D1006" s="179"/>
      <c r="E1006" s="180"/>
      <c r="F1006" s="181"/>
      <c r="H1006" s="182"/>
      <c r="J1006" s="183"/>
      <c r="K1006" s="184"/>
      <c r="L1006" s="185"/>
      <c r="M1006" s="187"/>
      <c r="O1006" s="178"/>
    </row>
    <row r="1007" s="175" customFormat="true" ht="13.2" hidden="false" customHeight="false" outlineLevel="0" collapsed="false">
      <c r="A1007" s="176"/>
      <c r="B1007" s="177"/>
      <c r="C1007" s="178"/>
      <c r="D1007" s="179"/>
      <c r="E1007" s="180"/>
      <c r="F1007" s="181"/>
      <c r="H1007" s="182"/>
      <c r="J1007" s="183"/>
      <c r="K1007" s="184"/>
      <c r="L1007" s="185"/>
      <c r="M1007" s="187"/>
      <c r="O1007" s="178"/>
    </row>
    <row r="1008" s="175" customFormat="true" ht="13.2" hidden="false" customHeight="false" outlineLevel="0" collapsed="false">
      <c r="A1008" s="176"/>
      <c r="B1008" s="177"/>
      <c r="C1008" s="178"/>
      <c r="D1008" s="179"/>
      <c r="E1008" s="180"/>
      <c r="F1008" s="181"/>
      <c r="H1008" s="182"/>
      <c r="J1008" s="183"/>
      <c r="K1008" s="184"/>
      <c r="L1008" s="185"/>
      <c r="M1008" s="187"/>
      <c r="O1008" s="178"/>
    </row>
    <row r="1009" s="175" customFormat="true" ht="13.2" hidden="false" customHeight="false" outlineLevel="0" collapsed="false">
      <c r="A1009" s="176"/>
      <c r="B1009" s="177"/>
      <c r="C1009" s="178"/>
      <c r="D1009" s="179"/>
      <c r="E1009" s="180"/>
      <c r="F1009" s="181"/>
      <c r="H1009" s="182"/>
      <c r="J1009" s="183"/>
      <c r="K1009" s="184"/>
      <c r="L1009" s="185"/>
      <c r="M1009" s="187"/>
      <c r="O1009" s="178"/>
    </row>
    <row r="1010" s="175" customFormat="true" ht="13.2" hidden="false" customHeight="false" outlineLevel="0" collapsed="false">
      <c r="A1010" s="176"/>
      <c r="B1010" s="177"/>
      <c r="C1010" s="178"/>
      <c r="D1010" s="179"/>
      <c r="E1010" s="180"/>
      <c r="F1010" s="181"/>
      <c r="H1010" s="182"/>
      <c r="J1010" s="183"/>
      <c r="K1010" s="184"/>
      <c r="L1010" s="185"/>
      <c r="M1010" s="187"/>
      <c r="O1010" s="178"/>
    </row>
    <row r="1011" s="175" customFormat="true" ht="13.2" hidden="false" customHeight="false" outlineLevel="0" collapsed="false">
      <c r="A1011" s="176"/>
      <c r="B1011" s="177"/>
      <c r="C1011" s="178"/>
      <c r="D1011" s="179"/>
      <c r="E1011" s="180"/>
      <c r="F1011" s="181"/>
      <c r="H1011" s="182"/>
      <c r="J1011" s="183"/>
      <c r="K1011" s="184"/>
      <c r="L1011" s="185"/>
      <c r="M1011" s="187"/>
      <c r="O1011" s="178"/>
    </row>
    <row r="1012" s="175" customFormat="true" ht="13.2" hidden="false" customHeight="false" outlineLevel="0" collapsed="false">
      <c r="A1012" s="176"/>
      <c r="B1012" s="177"/>
      <c r="C1012" s="178"/>
      <c r="D1012" s="179"/>
      <c r="E1012" s="180"/>
      <c r="F1012" s="181"/>
      <c r="H1012" s="182"/>
      <c r="J1012" s="183"/>
      <c r="K1012" s="184"/>
      <c r="L1012" s="185"/>
      <c r="M1012" s="187"/>
      <c r="O1012" s="178"/>
    </row>
    <row r="1013" s="175" customFormat="true" ht="13.2" hidden="false" customHeight="false" outlineLevel="0" collapsed="false">
      <c r="A1013" s="176"/>
      <c r="B1013" s="177"/>
      <c r="C1013" s="178"/>
      <c r="D1013" s="179"/>
      <c r="E1013" s="180"/>
      <c r="F1013" s="181"/>
      <c r="H1013" s="182"/>
      <c r="J1013" s="183"/>
      <c r="K1013" s="184"/>
      <c r="L1013" s="185"/>
      <c r="M1013" s="187"/>
      <c r="O1013" s="178"/>
    </row>
    <row r="1014" s="175" customFormat="true" ht="13.2" hidden="false" customHeight="false" outlineLevel="0" collapsed="false">
      <c r="A1014" s="176"/>
      <c r="B1014" s="177"/>
      <c r="C1014" s="178"/>
      <c r="D1014" s="179"/>
      <c r="E1014" s="180"/>
      <c r="F1014" s="181"/>
      <c r="H1014" s="182"/>
      <c r="J1014" s="183"/>
      <c r="K1014" s="184"/>
      <c r="L1014" s="185"/>
      <c r="M1014" s="187"/>
      <c r="O1014" s="178"/>
    </row>
    <row r="1015" s="175" customFormat="true" ht="13.2" hidden="false" customHeight="false" outlineLevel="0" collapsed="false">
      <c r="A1015" s="176"/>
      <c r="B1015" s="177"/>
      <c r="C1015" s="178"/>
      <c r="D1015" s="179"/>
      <c r="E1015" s="180"/>
      <c r="F1015" s="181"/>
      <c r="H1015" s="182"/>
      <c r="J1015" s="183"/>
      <c r="K1015" s="184"/>
      <c r="L1015" s="185"/>
      <c r="M1015" s="187"/>
      <c r="O1015" s="178"/>
    </row>
    <row r="1016" s="175" customFormat="true" ht="13.2" hidden="false" customHeight="false" outlineLevel="0" collapsed="false">
      <c r="A1016" s="176"/>
      <c r="B1016" s="177"/>
      <c r="C1016" s="178"/>
      <c r="D1016" s="179"/>
      <c r="E1016" s="180"/>
      <c r="F1016" s="181"/>
      <c r="H1016" s="182"/>
      <c r="J1016" s="183"/>
      <c r="K1016" s="184"/>
      <c r="L1016" s="185"/>
      <c r="M1016" s="187"/>
      <c r="O1016" s="178"/>
    </row>
    <row r="1017" s="175" customFormat="true" ht="13.2" hidden="false" customHeight="false" outlineLevel="0" collapsed="false">
      <c r="A1017" s="176"/>
      <c r="B1017" s="177"/>
      <c r="C1017" s="178"/>
      <c r="D1017" s="179"/>
      <c r="E1017" s="180"/>
      <c r="F1017" s="181"/>
      <c r="H1017" s="182"/>
      <c r="J1017" s="183"/>
      <c r="K1017" s="184"/>
      <c r="L1017" s="185"/>
      <c r="M1017" s="187"/>
      <c r="O1017" s="178"/>
    </row>
    <row r="1018" s="175" customFormat="true" ht="13.2" hidden="false" customHeight="false" outlineLevel="0" collapsed="false">
      <c r="A1018" s="176"/>
      <c r="B1018" s="177"/>
      <c r="C1018" s="178"/>
      <c r="D1018" s="179"/>
      <c r="E1018" s="180"/>
      <c r="F1018" s="181"/>
      <c r="H1018" s="182"/>
      <c r="J1018" s="183"/>
      <c r="K1018" s="184"/>
      <c r="L1018" s="185"/>
      <c r="M1018" s="187"/>
      <c r="O1018" s="178"/>
    </row>
    <row r="1019" s="175" customFormat="true" ht="13.2" hidden="false" customHeight="false" outlineLevel="0" collapsed="false">
      <c r="A1019" s="176"/>
      <c r="B1019" s="177"/>
      <c r="C1019" s="178"/>
      <c r="D1019" s="179"/>
      <c r="E1019" s="180"/>
      <c r="F1019" s="181"/>
      <c r="H1019" s="182"/>
      <c r="J1019" s="183"/>
      <c r="K1019" s="184"/>
      <c r="L1019" s="185"/>
      <c r="M1019" s="187"/>
      <c r="O1019" s="178"/>
    </row>
    <row r="1020" s="175" customFormat="true" ht="13.2" hidden="false" customHeight="false" outlineLevel="0" collapsed="false">
      <c r="A1020" s="176"/>
      <c r="B1020" s="177"/>
      <c r="C1020" s="178"/>
      <c r="D1020" s="179"/>
      <c r="E1020" s="180"/>
      <c r="F1020" s="181"/>
      <c r="H1020" s="182"/>
      <c r="J1020" s="183"/>
      <c r="K1020" s="184"/>
      <c r="L1020" s="185"/>
      <c r="M1020" s="187"/>
      <c r="O1020" s="178"/>
    </row>
    <row r="1021" s="175" customFormat="true" ht="13.2" hidden="false" customHeight="false" outlineLevel="0" collapsed="false">
      <c r="A1021" s="176"/>
      <c r="B1021" s="177"/>
      <c r="C1021" s="178"/>
      <c r="D1021" s="179"/>
      <c r="E1021" s="180"/>
      <c r="F1021" s="181"/>
      <c r="H1021" s="182"/>
      <c r="J1021" s="183"/>
      <c r="K1021" s="184"/>
      <c r="L1021" s="185"/>
      <c r="M1021" s="187"/>
      <c r="O1021" s="178"/>
    </row>
    <row r="1022" s="175" customFormat="true" ht="13.2" hidden="false" customHeight="false" outlineLevel="0" collapsed="false">
      <c r="A1022" s="176"/>
      <c r="B1022" s="177"/>
      <c r="C1022" s="178"/>
      <c r="D1022" s="179"/>
      <c r="E1022" s="180"/>
      <c r="F1022" s="181"/>
      <c r="H1022" s="182"/>
      <c r="J1022" s="183"/>
      <c r="K1022" s="184"/>
      <c r="L1022" s="185"/>
      <c r="M1022" s="187"/>
      <c r="O1022" s="178"/>
    </row>
    <row r="1023" s="175" customFormat="true" ht="13.2" hidden="false" customHeight="false" outlineLevel="0" collapsed="false">
      <c r="A1023" s="176"/>
      <c r="B1023" s="177"/>
      <c r="C1023" s="178"/>
      <c r="D1023" s="179"/>
      <c r="E1023" s="180"/>
      <c r="F1023" s="181"/>
      <c r="H1023" s="182"/>
      <c r="J1023" s="183"/>
      <c r="K1023" s="184"/>
      <c r="L1023" s="185"/>
      <c r="M1023" s="187"/>
      <c r="O1023" s="178"/>
    </row>
    <row r="1024" s="175" customFormat="true" ht="13.2" hidden="false" customHeight="false" outlineLevel="0" collapsed="false">
      <c r="A1024" s="176"/>
      <c r="B1024" s="177"/>
      <c r="C1024" s="178"/>
      <c r="D1024" s="179"/>
      <c r="E1024" s="180"/>
      <c r="F1024" s="181"/>
      <c r="H1024" s="182"/>
      <c r="J1024" s="183"/>
      <c r="K1024" s="184"/>
      <c r="L1024" s="185"/>
      <c r="M1024" s="187"/>
      <c r="O1024" s="178"/>
    </row>
    <row r="1025" s="175" customFormat="true" ht="13.2" hidden="false" customHeight="false" outlineLevel="0" collapsed="false">
      <c r="A1025" s="176"/>
      <c r="B1025" s="177"/>
      <c r="C1025" s="178"/>
      <c r="D1025" s="179"/>
      <c r="E1025" s="180"/>
      <c r="F1025" s="181"/>
      <c r="H1025" s="182"/>
      <c r="J1025" s="183"/>
      <c r="K1025" s="184"/>
      <c r="L1025" s="185"/>
      <c r="M1025" s="187"/>
      <c r="O1025" s="178"/>
    </row>
    <row r="1026" s="175" customFormat="true" ht="13.2" hidden="false" customHeight="false" outlineLevel="0" collapsed="false">
      <c r="A1026" s="176"/>
      <c r="B1026" s="177"/>
      <c r="C1026" s="178"/>
      <c r="D1026" s="179"/>
      <c r="E1026" s="180"/>
      <c r="F1026" s="181"/>
      <c r="H1026" s="182"/>
      <c r="J1026" s="183"/>
      <c r="K1026" s="184"/>
      <c r="L1026" s="185"/>
      <c r="M1026" s="187"/>
      <c r="O1026" s="178"/>
    </row>
    <row r="1027" s="175" customFormat="true" ht="13.2" hidden="false" customHeight="false" outlineLevel="0" collapsed="false">
      <c r="A1027" s="176"/>
      <c r="B1027" s="177"/>
      <c r="C1027" s="178"/>
      <c r="D1027" s="179"/>
      <c r="E1027" s="180"/>
      <c r="F1027" s="181"/>
      <c r="H1027" s="182"/>
      <c r="J1027" s="183"/>
      <c r="K1027" s="184"/>
      <c r="L1027" s="185"/>
      <c r="M1027" s="187"/>
      <c r="O1027" s="178"/>
    </row>
    <row r="1028" s="175" customFormat="true" ht="13.2" hidden="false" customHeight="false" outlineLevel="0" collapsed="false">
      <c r="A1028" s="176"/>
      <c r="B1028" s="177"/>
      <c r="C1028" s="178"/>
      <c r="D1028" s="179"/>
      <c r="E1028" s="180"/>
      <c r="F1028" s="181"/>
      <c r="H1028" s="182"/>
      <c r="J1028" s="183"/>
      <c r="K1028" s="184"/>
      <c r="L1028" s="185"/>
      <c r="M1028" s="187"/>
      <c r="O1028" s="178"/>
    </row>
    <row r="1029" s="175" customFormat="true" ht="13.2" hidden="false" customHeight="false" outlineLevel="0" collapsed="false">
      <c r="A1029" s="176"/>
      <c r="B1029" s="177"/>
      <c r="C1029" s="178"/>
      <c r="D1029" s="179"/>
      <c r="E1029" s="180"/>
      <c r="F1029" s="181"/>
      <c r="H1029" s="182"/>
      <c r="J1029" s="183"/>
      <c r="K1029" s="184"/>
      <c r="L1029" s="185"/>
      <c r="M1029" s="187"/>
      <c r="O1029" s="178"/>
    </row>
    <row r="1030" s="175" customFormat="true" ht="13.2" hidden="false" customHeight="false" outlineLevel="0" collapsed="false">
      <c r="A1030" s="176"/>
      <c r="B1030" s="177"/>
      <c r="C1030" s="178"/>
      <c r="D1030" s="179"/>
      <c r="E1030" s="180"/>
      <c r="F1030" s="181"/>
      <c r="H1030" s="182"/>
      <c r="J1030" s="183"/>
      <c r="K1030" s="184"/>
      <c r="L1030" s="185"/>
      <c r="M1030" s="187"/>
      <c r="O1030" s="178"/>
    </row>
    <row r="1031" s="175" customFormat="true" ht="13.2" hidden="false" customHeight="false" outlineLevel="0" collapsed="false">
      <c r="A1031" s="176"/>
      <c r="B1031" s="177"/>
      <c r="C1031" s="178"/>
      <c r="D1031" s="179"/>
      <c r="E1031" s="180"/>
      <c r="F1031" s="181"/>
      <c r="H1031" s="182"/>
      <c r="J1031" s="183"/>
      <c r="K1031" s="184"/>
      <c r="L1031" s="185"/>
      <c r="M1031" s="187"/>
      <c r="O1031" s="178"/>
    </row>
    <row r="1032" s="175" customFormat="true" ht="13.2" hidden="false" customHeight="false" outlineLevel="0" collapsed="false">
      <c r="A1032" s="176"/>
      <c r="B1032" s="177"/>
      <c r="C1032" s="178"/>
      <c r="D1032" s="179"/>
      <c r="E1032" s="180"/>
      <c r="F1032" s="181"/>
      <c r="H1032" s="182"/>
      <c r="J1032" s="183"/>
      <c r="K1032" s="184"/>
      <c r="L1032" s="185"/>
      <c r="M1032" s="187"/>
      <c r="O1032" s="178"/>
    </row>
    <row r="1033" s="175" customFormat="true" ht="13.2" hidden="false" customHeight="false" outlineLevel="0" collapsed="false">
      <c r="A1033" s="176"/>
      <c r="B1033" s="177"/>
      <c r="C1033" s="178"/>
      <c r="D1033" s="179"/>
      <c r="E1033" s="180"/>
      <c r="F1033" s="181"/>
      <c r="H1033" s="182"/>
      <c r="J1033" s="183"/>
      <c r="K1033" s="184"/>
      <c r="L1033" s="185"/>
      <c r="M1033" s="187"/>
      <c r="O1033" s="178"/>
    </row>
    <row r="1034" s="175" customFormat="true" ht="13.2" hidden="false" customHeight="false" outlineLevel="0" collapsed="false">
      <c r="A1034" s="176"/>
      <c r="B1034" s="177"/>
      <c r="C1034" s="178"/>
      <c r="D1034" s="179"/>
      <c r="E1034" s="180"/>
      <c r="F1034" s="181"/>
      <c r="H1034" s="182"/>
      <c r="J1034" s="183"/>
      <c r="K1034" s="184"/>
      <c r="L1034" s="185"/>
      <c r="M1034" s="187"/>
      <c r="O1034" s="178"/>
    </row>
    <row r="1035" s="175" customFormat="true" ht="13.2" hidden="false" customHeight="false" outlineLevel="0" collapsed="false">
      <c r="A1035" s="176"/>
      <c r="B1035" s="177"/>
      <c r="C1035" s="178"/>
      <c r="D1035" s="179"/>
      <c r="E1035" s="180"/>
      <c r="F1035" s="181"/>
      <c r="H1035" s="182"/>
      <c r="J1035" s="183"/>
      <c r="K1035" s="184"/>
      <c r="L1035" s="185"/>
      <c r="M1035" s="187"/>
      <c r="O1035" s="178"/>
    </row>
    <row r="1036" s="175" customFormat="true" ht="13.2" hidden="false" customHeight="false" outlineLevel="0" collapsed="false">
      <c r="A1036" s="176"/>
      <c r="B1036" s="177"/>
      <c r="C1036" s="178"/>
      <c r="D1036" s="179"/>
      <c r="E1036" s="180"/>
      <c r="F1036" s="181"/>
      <c r="H1036" s="182"/>
      <c r="J1036" s="183"/>
      <c r="K1036" s="184"/>
      <c r="L1036" s="185"/>
      <c r="M1036" s="187"/>
      <c r="O1036" s="178"/>
    </row>
    <row r="1037" s="175" customFormat="true" ht="13.2" hidden="false" customHeight="false" outlineLevel="0" collapsed="false">
      <c r="A1037" s="176"/>
      <c r="B1037" s="177"/>
      <c r="C1037" s="178"/>
      <c r="D1037" s="179"/>
      <c r="E1037" s="180"/>
      <c r="F1037" s="181"/>
      <c r="H1037" s="182"/>
      <c r="J1037" s="183"/>
      <c r="K1037" s="184"/>
      <c r="L1037" s="185"/>
      <c r="M1037" s="187"/>
      <c r="O1037" s="178"/>
    </row>
    <row r="1038" s="175" customFormat="true" ht="13.2" hidden="false" customHeight="false" outlineLevel="0" collapsed="false">
      <c r="A1038" s="176"/>
      <c r="B1038" s="177"/>
      <c r="C1038" s="178"/>
      <c r="D1038" s="179"/>
      <c r="E1038" s="180"/>
      <c r="F1038" s="181"/>
      <c r="H1038" s="182"/>
      <c r="J1038" s="183"/>
      <c r="K1038" s="184"/>
      <c r="L1038" s="185"/>
      <c r="M1038" s="187"/>
      <c r="O1038" s="178"/>
    </row>
    <row r="1039" s="175" customFormat="true" ht="13.2" hidden="false" customHeight="false" outlineLevel="0" collapsed="false">
      <c r="A1039" s="176"/>
      <c r="B1039" s="177"/>
      <c r="C1039" s="178"/>
      <c r="D1039" s="179"/>
      <c r="E1039" s="180"/>
      <c r="F1039" s="181"/>
      <c r="H1039" s="182"/>
      <c r="J1039" s="183"/>
      <c r="K1039" s="184"/>
      <c r="L1039" s="185"/>
      <c r="M1039" s="187"/>
      <c r="O1039" s="178"/>
    </row>
    <row r="1040" s="175" customFormat="true" ht="13.2" hidden="false" customHeight="false" outlineLevel="0" collapsed="false">
      <c r="A1040" s="176"/>
      <c r="B1040" s="177"/>
      <c r="C1040" s="178"/>
      <c r="D1040" s="179"/>
      <c r="E1040" s="180"/>
      <c r="F1040" s="181"/>
      <c r="H1040" s="182"/>
      <c r="J1040" s="183"/>
      <c r="K1040" s="184"/>
      <c r="L1040" s="185"/>
      <c r="M1040" s="187"/>
      <c r="O1040" s="178"/>
    </row>
    <row r="1041" s="175" customFormat="true" ht="13.2" hidden="false" customHeight="false" outlineLevel="0" collapsed="false">
      <c r="A1041" s="176"/>
      <c r="B1041" s="177"/>
      <c r="C1041" s="178"/>
      <c r="D1041" s="179"/>
      <c r="E1041" s="180"/>
      <c r="F1041" s="181"/>
      <c r="H1041" s="182"/>
      <c r="J1041" s="183"/>
      <c r="K1041" s="184"/>
      <c r="L1041" s="185"/>
      <c r="M1041" s="187"/>
      <c r="O1041" s="178"/>
    </row>
    <row r="1042" s="175" customFormat="true" ht="13.2" hidden="false" customHeight="false" outlineLevel="0" collapsed="false">
      <c r="A1042" s="176"/>
      <c r="B1042" s="177"/>
      <c r="C1042" s="178"/>
      <c r="D1042" s="179"/>
      <c r="E1042" s="180"/>
      <c r="F1042" s="181"/>
      <c r="H1042" s="182"/>
      <c r="J1042" s="183"/>
      <c r="K1042" s="184"/>
      <c r="L1042" s="185"/>
      <c r="M1042" s="187"/>
      <c r="O1042" s="178"/>
    </row>
    <row r="1043" s="175" customFormat="true" ht="13.2" hidden="false" customHeight="false" outlineLevel="0" collapsed="false">
      <c r="A1043" s="176"/>
      <c r="B1043" s="177"/>
      <c r="C1043" s="178"/>
      <c r="D1043" s="179"/>
      <c r="E1043" s="180"/>
      <c r="F1043" s="181"/>
      <c r="H1043" s="182"/>
      <c r="J1043" s="183"/>
      <c r="K1043" s="184"/>
      <c r="L1043" s="185"/>
      <c r="M1043" s="187"/>
      <c r="O1043" s="178"/>
    </row>
    <row r="1044" s="175" customFormat="true" ht="13.2" hidden="false" customHeight="false" outlineLevel="0" collapsed="false">
      <c r="A1044" s="176"/>
      <c r="B1044" s="177"/>
      <c r="C1044" s="178"/>
      <c r="D1044" s="179"/>
      <c r="E1044" s="180"/>
      <c r="F1044" s="181"/>
      <c r="H1044" s="182"/>
      <c r="J1044" s="183"/>
      <c r="K1044" s="184"/>
      <c r="L1044" s="185"/>
      <c r="M1044" s="187"/>
      <c r="O1044" s="178"/>
    </row>
    <row r="1045" s="175" customFormat="true" ht="13.2" hidden="false" customHeight="false" outlineLevel="0" collapsed="false">
      <c r="A1045" s="176"/>
      <c r="B1045" s="177"/>
      <c r="C1045" s="178"/>
      <c r="D1045" s="179"/>
      <c r="E1045" s="180"/>
      <c r="F1045" s="181"/>
      <c r="H1045" s="182"/>
      <c r="J1045" s="183"/>
      <c r="K1045" s="184"/>
      <c r="L1045" s="185"/>
      <c r="M1045" s="187"/>
      <c r="O1045" s="178"/>
    </row>
    <row r="1046" s="175" customFormat="true" ht="13.2" hidden="false" customHeight="false" outlineLevel="0" collapsed="false">
      <c r="A1046" s="176"/>
      <c r="B1046" s="177"/>
      <c r="C1046" s="178"/>
      <c r="D1046" s="179"/>
      <c r="E1046" s="180"/>
      <c r="F1046" s="181"/>
      <c r="H1046" s="182"/>
      <c r="J1046" s="183"/>
      <c r="K1046" s="184"/>
      <c r="L1046" s="185"/>
      <c r="M1046" s="187"/>
      <c r="O1046" s="178"/>
    </row>
    <row r="1047" s="175" customFormat="true" ht="13.2" hidden="false" customHeight="false" outlineLevel="0" collapsed="false">
      <c r="A1047" s="176"/>
      <c r="B1047" s="177"/>
      <c r="C1047" s="178"/>
      <c r="D1047" s="179"/>
      <c r="E1047" s="180"/>
      <c r="F1047" s="181"/>
      <c r="H1047" s="182"/>
      <c r="J1047" s="183"/>
      <c r="K1047" s="184"/>
      <c r="L1047" s="185"/>
      <c r="M1047" s="187"/>
      <c r="O1047" s="178"/>
    </row>
    <row r="1048" s="175" customFormat="true" ht="13.2" hidden="false" customHeight="false" outlineLevel="0" collapsed="false">
      <c r="A1048" s="176"/>
      <c r="B1048" s="177"/>
      <c r="C1048" s="178"/>
      <c r="D1048" s="179"/>
      <c r="E1048" s="180"/>
      <c r="F1048" s="181"/>
      <c r="H1048" s="182"/>
      <c r="J1048" s="183"/>
      <c r="K1048" s="184"/>
      <c r="L1048" s="185"/>
      <c r="M1048" s="187"/>
      <c r="O1048" s="178"/>
    </row>
    <row r="1049" s="175" customFormat="true" ht="13.2" hidden="false" customHeight="false" outlineLevel="0" collapsed="false">
      <c r="A1049" s="176"/>
      <c r="B1049" s="177"/>
      <c r="C1049" s="178"/>
      <c r="D1049" s="179"/>
      <c r="E1049" s="180"/>
      <c r="F1049" s="181"/>
      <c r="H1049" s="182"/>
      <c r="J1049" s="183"/>
      <c r="K1049" s="184"/>
      <c r="L1049" s="185"/>
      <c r="M1049" s="187"/>
      <c r="O1049" s="178"/>
    </row>
    <row r="1050" s="175" customFormat="true" ht="13.2" hidden="false" customHeight="false" outlineLevel="0" collapsed="false">
      <c r="A1050" s="176"/>
      <c r="B1050" s="177"/>
      <c r="C1050" s="178"/>
      <c r="D1050" s="179"/>
      <c r="E1050" s="180"/>
      <c r="F1050" s="181"/>
      <c r="H1050" s="182"/>
      <c r="J1050" s="183"/>
      <c r="K1050" s="184"/>
      <c r="L1050" s="185"/>
      <c r="M1050" s="187"/>
      <c r="O1050" s="178"/>
    </row>
    <row r="1051" s="175" customFormat="true" ht="13.2" hidden="false" customHeight="false" outlineLevel="0" collapsed="false">
      <c r="A1051" s="176"/>
      <c r="B1051" s="177"/>
      <c r="C1051" s="178"/>
      <c r="D1051" s="179"/>
      <c r="E1051" s="180"/>
      <c r="F1051" s="181"/>
      <c r="H1051" s="182"/>
      <c r="J1051" s="183"/>
      <c r="K1051" s="184"/>
      <c r="L1051" s="185"/>
      <c r="M1051" s="187"/>
      <c r="O1051" s="178"/>
    </row>
    <row r="1052" s="175" customFormat="true" ht="13.2" hidden="false" customHeight="false" outlineLevel="0" collapsed="false">
      <c r="A1052" s="176"/>
      <c r="B1052" s="177"/>
      <c r="C1052" s="178"/>
      <c r="D1052" s="179"/>
      <c r="E1052" s="180"/>
      <c r="F1052" s="181"/>
      <c r="H1052" s="182"/>
      <c r="J1052" s="183"/>
      <c r="K1052" s="184"/>
      <c r="L1052" s="185"/>
      <c r="M1052" s="187"/>
      <c r="O1052" s="178"/>
    </row>
    <row r="1053" s="175" customFormat="true" ht="13.2" hidden="false" customHeight="false" outlineLevel="0" collapsed="false">
      <c r="A1053" s="176"/>
      <c r="B1053" s="177"/>
      <c r="C1053" s="178"/>
      <c r="D1053" s="179"/>
      <c r="E1053" s="180"/>
      <c r="F1053" s="181"/>
      <c r="H1053" s="182"/>
      <c r="J1053" s="183"/>
      <c r="K1053" s="184"/>
      <c r="L1053" s="185"/>
      <c r="M1053" s="187"/>
      <c r="O1053" s="178"/>
    </row>
    <row r="1054" s="175" customFormat="true" ht="13.2" hidden="false" customHeight="false" outlineLevel="0" collapsed="false">
      <c r="A1054" s="176"/>
      <c r="B1054" s="177"/>
      <c r="C1054" s="178"/>
      <c r="D1054" s="179"/>
      <c r="E1054" s="180"/>
      <c r="F1054" s="181"/>
      <c r="H1054" s="182"/>
      <c r="J1054" s="183"/>
      <c r="K1054" s="184"/>
      <c r="L1054" s="185"/>
      <c r="M1054" s="187"/>
      <c r="O1054" s="178"/>
    </row>
    <row r="1055" s="175" customFormat="true" ht="13.2" hidden="false" customHeight="false" outlineLevel="0" collapsed="false">
      <c r="A1055" s="176"/>
      <c r="B1055" s="177"/>
      <c r="C1055" s="178"/>
      <c r="D1055" s="179"/>
      <c r="E1055" s="180"/>
      <c r="F1055" s="181"/>
      <c r="H1055" s="182"/>
      <c r="J1055" s="183"/>
      <c r="K1055" s="184"/>
      <c r="L1055" s="185"/>
      <c r="M1055" s="187"/>
      <c r="O1055" s="178"/>
    </row>
    <row r="1056" s="175" customFormat="true" ht="13.2" hidden="false" customHeight="false" outlineLevel="0" collapsed="false">
      <c r="A1056" s="176"/>
      <c r="B1056" s="177"/>
      <c r="C1056" s="178"/>
      <c r="D1056" s="179"/>
      <c r="E1056" s="180"/>
      <c r="F1056" s="181"/>
      <c r="H1056" s="182"/>
      <c r="J1056" s="183"/>
      <c r="K1056" s="184"/>
      <c r="L1056" s="185"/>
      <c r="M1056" s="187"/>
      <c r="O1056" s="178"/>
    </row>
    <row r="1057" s="175" customFormat="true" ht="13.2" hidden="false" customHeight="false" outlineLevel="0" collapsed="false">
      <c r="A1057" s="176"/>
      <c r="B1057" s="177"/>
      <c r="C1057" s="178"/>
      <c r="D1057" s="179"/>
      <c r="E1057" s="180"/>
      <c r="F1057" s="181"/>
      <c r="H1057" s="182"/>
      <c r="J1057" s="183"/>
      <c r="K1057" s="184"/>
      <c r="L1057" s="185"/>
      <c r="M1057" s="187"/>
      <c r="O1057" s="178"/>
    </row>
    <row r="1058" s="175" customFormat="true" ht="13.2" hidden="false" customHeight="false" outlineLevel="0" collapsed="false">
      <c r="A1058" s="176"/>
      <c r="B1058" s="177"/>
      <c r="C1058" s="178"/>
      <c r="D1058" s="179"/>
      <c r="E1058" s="180"/>
      <c r="F1058" s="181"/>
      <c r="H1058" s="182"/>
      <c r="J1058" s="183"/>
      <c r="K1058" s="184"/>
      <c r="L1058" s="185"/>
      <c r="M1058" s="187"/>
      <c r="O1058" s="178"/>
    </row>
    <row r="1059" s="175" customFormat="true" ht="13.2" hidden="false" customHeight="false" outlineLevel="0" collapsed="false">
      <c r="A1059" s="176"/>
      <c r="B1059" s="177"/>
      <c r="C1059" s="178"/>
      <c r="D1059" s="179"/>
      <c r="E1059" s="180"/>
      <c r="F1059" s="181"/>
      <c r="H1059" s="182"/>
      <c r="J1059" s="183"/>
      <c r="K1059" s="184"/>
      <c r="L1059" s="185"/>
      <c r="M1059" s="187"/>
      <c r="O1059" s="178"/>
    </row>
    <row r="1060" s="175" customFormat="true" ht="13.2" hidden="false" customHeight="false" outlineLevel="0" collapsed="false">
      <c r="A1060" s="176"/>
      <c r="B1060" s="177"/>
      <c r="C1060" s="178"/>
      <c r="D1060" s="179"/>
      <c r="E1060" s="180"/>
      <c r="F1060" s="181"/>
      <c r="H1060" s="182"/>
      <c r="J1060" s="183"/>
      <c r="K1060" s="184"/>
      <c r="L1060" s="185"/>
      <c r="M1060" s="187"/>
      <c r="O1060" s="178"/>
    </row>
    <row r="1061" s="175" customFormat="true" ht="13.2" hidden="false" customHeight="false" outlineLevel="0" collapsed="false">
      <c r="A1061" s="176"/>
      <c r="B1061" s="177"/>
      <c r="C1061" s="178"/>
      <c r="D1061" s="179"/>
      <c r="E1061" s="180"/>
      <c r="F1061" s="181"/>
      <c r="H1061" s="182"/>
      <c r="J1061" s="183"/>
      <c r="K1061" s="184"/>
      <c r="L1061" s="185"/>
      <c r="M1061" s="187"/>
      <c r="O1061" s="178"/>
    </row>
    <row r="1062" s="175" customFormat="true" ht="13.2" hidden="false" customHeight="false" outlineLevel="0" collapsed="false">
      <c r="A1062" s="176"/>
      <c r="B1062" s="177"/>
      <c r="C1062" s="178"/>
      <c r="D1062" s="179"/>
      <c r="E1062" s="180"/>
      <c r="F1062" s="181"/>
      <c r="H1062" s="182"/>
      <c r="J1062" s="183"/>
      <c r="K1062" s="184"/>
      <c r="L1062" s="185"/>
      <c r="M1062" s="187"/>
      <c r="O1062" s="178"/>
    </row>
    <row r="1063" s="175" customFormat="true" ht="13.2" hidden="false" customHeight="false" outlineLevel="0" collapsed="false">
      <c r="A1063" s="176"/>
      <c r="B1063" s="177"/>
      <c r="C1063" s="178"/>
      <c r="D1063" s="179"/>
      <c r="E1063" s="180"/>
      <c r="F1063" s="181"/>
      <c r="H1063" s="182"/>
      <c r="J1063" s="183"/>
      <c r="K1063" s="184"/>
      <c r="L1063" s="185"/>
      <c r="M1063" s="187"/>
      <c r="O1063" s="178"/>
    </row>
    <row r="1064" s="175" customFormat="true" ht="13.2" hidden="false" customHeight="false" outlineLevel="0" collapsed="false">
      <c r="A1064" s="176"/>
      <c r="B1064" s="177"/>
      <c r="C1064" s="178"/>
      <c r="D1064" s="179"/>
      <c r="E1064" s="180"/>
      <c r="F1064" s="181"/>
      <c r="H1064" s="182"/>
      <c r="J1064" s="183"/>
      <c r="K1064" s="184"/>
      <c r="L1064" s="185"/>
      <c r="M1064" s="187"/>
      <c r="O1064" s="178"/>
    </row>
    <row r="1065" s="175" customFormat="true" ht="13.2" hidden="false" customHeight="false" outlineLevel="0" collapsed="false">
      <c r="A1065" s="176"/>
      <c r="B1065" s="177"/>
      <c r="C1065" s="178"/>
      <c r="D1065" s="179"/>
      <c r="E1065" s="180"/>
      <c r="F1065" s="181"/>
      <c r="H1065" s="182"/>
      <c r="J1065" s="183"/>
      <c r="K1065" s="184"/>
      <c r="L1065" s="185"/>
      <c r="M1065" s="187"/>
      <c r="O1065" s="178"/>
    </row>
    <row r="1066" s="175" customFormat="true" ht="13.2" hidden="false" customHeight="false" outlineLevel="0" collapsed="false">
      <c r="A1066" s="176"/>
      <c r="B1066" s="177"/>
      <c r="C1066" s="178"/>
      <c r="D1066" s="179"/>
      <c r="E1066" s="180"/>
      <c r="F1066" s="181"/>
      <c r="H1066" s="182"/>
      <c r="J1066" s="183"/>
      <c r="K1066" s="184"/>
      <c r="L1066" s="185"/>
      <c r="M1066" s="187"/>
      <c r="O1066" s="178"/>
    </row>
    <row r="1067" s="175" customFormat="true" ht="13.2" hidden="false" customHeight="false" outlineLevel="0" collapsed="false">
      <c r="A1067" s="176"/>
      <c r="B1067" s="177"/>
      <c r="C1067" s="178"/>
      <c r="D1067" s="179"/>
      <c r="E1067" s="180"/>
      <c r="F1067" s="181"/>
      <c r="H1067" s="182"/>
      <c r="J1067" s="183"/>
      <c r="K1067" s="184"/>
      <c r="L1067" s="185"/>
      <c r="M1067" s="187"/>
      <c r="O1067" s="178"/>
    </row>
    <row r="1068" s="175" customFormat="true" ht="13.2" hidden="false" customHeight="false" outlineLevel="0" collapsed="false">
      <c r="A1068" s="176"/>
      <c r="B1068" s="177"/>
      <c r="C1068" s="178"/>
      <c r="D1068" s="179"/>
      <c r="E1068" s="180"/>
      <c r="F1068" s="181"/>
      <c r="H1068" s="182"/>
      <c r="J1068" s="183"/>
      <c r="K1068" s="184"/>
      <c r="L1068" s="185"/>
      <c r="M1068" s="187"/>
      <c r="O1068" s="178"/>
    </row>
    <row r="1069" s="175" customFormat="true" ht="13.2" hidden="false" customHeight="false" outlineLevel="0" collapsed="false">
      <c r="A1069" s="176"/>
      <c r="B1069" s="177"/>
      <c r="C1069" s="178"/>
      <c r="D1069" s="179"/>
      <c r="E1069" s="180"/>
      <c r="F1069" s="181"/>
      <c r="H1069" s="182"/>
      <c r="J1069" s="183"/>
      <c r="K1069" s="184"/>
      <c r="L1069" s="185"/>
      <c r="M1069" s="187"/>
      <c r="O1069" s="178"/>
    </row>
    <row r="1070" s="175" customFormat="true" ht="13.2" hidden="false" customHeight="false" outlineLevel="0" collapsed="false">
      <c r="A1070" s="176"/>
      <c r="B1070" s="177"/>
      <c r="C1070" s="178"/>
      <c r="D1070" s="179"/>
      <c r="E1070" s="180"/>
      <c r="F1070" s="181"/>
      <c r="H1070" s="182"/>
      <c r="J1070" s="183"/>
      <c r="K1070" s="184"/>
      <c r="L1070" s="185"/>
      <c r="M1070" s="187"/>
      <c r="O1070" s="178"/>
    </row>
    <row r="1071" s="175" customFormat="true" ht="13.2" hidden="false" customHeight="false" outlineLevel="0" collapsed="false">
      <c r="A1071" s="176"/>
      <c r="B1071" s="177"/>
      <c r="C1071" s="178"/>
      <c r="D1071" s="179"/>
      <c r="E1071" s="180"/>
      <c r="F1071" s="181"/>
      <c r="H1071" s="182"/>
      <c r="J1071" s="183"/>
      <c r="K1071" s="184"/>
      <c r="L1071" s="185"/>
      <c r="M1071" s="187"/>
      <c r="O1071" s="178"/>
    </row>
    <row r="1072" s="175" customFormat="true" ht="13.2" hidden="false" customHeight="false" outlineLevel="0" collapsed="false">
      <c r="A1072" s="176"/>
      <c r="B1072" s="177"/>
      <c r="C1072" s="178"/>
      <c r="D1072" s="179"/>
      <c r="E1072" s="180"/>
      <c r="F1072" s="181"/>
      <c r="H1072" s="182"/>
      <c r="J1072" s="183"/>
      <c r="K1072" s="184"/>
      <c r="L1072" s="185"/>
      <c r="M1072" s="187"/>
      <c r="O1072" s="178"/>
    </row>
    <row r="1073" s="175" customFormat="true" ht="13.2" hidden="false" customHeight="false" outlineLevel="0" collapsed="false">
      <c r="A1073" s="176"/>
      <c r="B1073" s="177"/>
      <c r="C1073" s="178"/>
      <c r="D1073" s="179"/>
      <c r="E1073" s="180"/>
      <c r="F1073" s="181"/>
      <c r="H1073" s="182"/>
      <c r="J1073" s="183"/>
      <c r="K1073" s="184"/>
      <c r="L1073" s="185"/>
      <c r="M1073" s="187"/>
      <c r="O1073" s="178"/>
    </row>
    <row r="1074" s="175" customFormat="true" ht="13.2" hidden="false" customHeight="false" outlineLevel="0" collapsed="false">
      <c r="A1074" s="176"/>
      <c r="B1074" s="177"/>
      <c r="C1074" s="178"/>
      <c r="D1074" s="179"/>
      <c r="E1074" s="180"/>
      <c r="F1074" s="181"/>
      <c r="H1074" s="182"/>
      <c r="J1074" s="183"/>
      <c r="K1074" s="184"/>
      <c r="L1074" s="185"/>
      <c r="M1074" s="187"/>
      <c r="O1074" s="178"/>
    </row>
    <row r="1075" s="175" customFormat="true" ht="13.2" hidden="false" customHeight="false" outlineLevel="0" collapsed="false">
      <c r="A1075" s="176"/>
      <c r="B1075" s="177"/>
      <c r="C1075" s="178"/>
      <c r="D1075" s="179"/>
      <c r="E1075" s="180"/>
      <c r="F1075" s="181"/>
      <c r="H1075" s="182"/>
      <c r="J1075" s="183"/>
      <c r="K1075" s="184"/>
      <c r="L1075" s="185"/>
      <c r="M1075" s="187"/>
      <c r="O1075" s="178"/>
    </row>
    <row r="1076" s="175" customFormat="true" ht="13.2" hidden="false" customHeight="false" outlineLevel="0" collapsed="false">
      <c r="A1076" s="176"/>
      <c r="B1076" s="177"/>
      <c r="C1076" s="178"/>
      <c r="D1076" s="179"/>
      <c r="E1076" s="180"/>
      <c r="F1076" s="181"/>
      <c r="H1076" s="182"/>
      <c r="J1076" s="183"/>
      <c r="K1076" s="184"/>
      <c r="L1076" s="185"/>
      <c r="M1076" s="187"/>
      <c r="O1076" s="178"/>
    </row>
    <row r="1077" s="175" customFormat="true" ht="13.2" hidden="false" customHeight="false" outlineLevel="0" collapsed="false">
      <c r="A1077" s="176"/>
      <c r="B1077" s="177"/>
      <c r="C1077" s="178"/>
      <c r="D1077" s="179"/>
      <c r="E1077" s="180"/>
      <c r="F1077" s="181"/>
      <c r="H1077" s="182"/>
      <c r="J1077" s="183"/>
      <c r="K1077" s="184"/>
      <c r="L1077" s="185"/>
      <c r="M1077" s="187"/>
      <c r="O1077" s="178"/>
    </row>
    <row r="1078" s="175" customFormat="true" ht="13.2" hidden="false" customHeight="false" outlineLevel="0" collapsed="false">
      <c r="A1078" s="176"/>
      <c r="B1078" s="177"/>
      <c r="C1078" s="178"/>
      <c r="D1078" s="179"/>
      <c r="E1078" s="180"/>
      <c r="F1078" s="181"/>
      <c r="H1078" s="182"/>
      <c r="J1078" s="183"/>
      <c r="K1078" s="184"/>
      <c r="L1078" s="185"/>
      <c r="M1078" s="187"/>
      <c r="O1078" s="178"/>
    </row>
    <row r="1079" s="175" customFormat="true" ht="13.2" hidden="false" customHeight="false" outlineLevel="0" collapsed="false">
      <c r="A1079" s="176"/>
      <c r="B1079" s="177"/>
      <c r="C1079" s="178"/>
      <c r="D1079" s="179"/>
      <c r="E1079" s="180"/>
      <c r="F1079" s="181"/>
      <c r="H1079" s="182"/>
      <c r="J1079" s="183"/>
      <c r="K1079" s="184"/>
      <c r="L1079" s="185"/>
      <c r="M1079" s="187"/>
      <c r="O1079" s="178"/>
    </row>
    <row r="1080" s="175" customFormat="true" ht="13.2" hidden="false" customHeight="false" outlineLevel="0" collapsed="false">
      <c r="A1080" s="176"/>
      <c r="B1080" s="177"/>
      <c r="C1080" s="178"/>
      <c r="D1080" s="179"/>
      <c r="E1080" s="180"/>
      <c r="F1080" s="181"/>
      <c r="H1080" s="182"/>
      <c r="J1080" s="183"/>
      <c r="K1080" s="184"/>
      <c r="L1080" s="185"/>
      <c r="M1080" s="187"/>
      <c r="O1080" s="178"/>
    </row>
    <row r="1081" s="175" customFormat="true" ht="13.2" hidden="false" customHeight="false" outlineLevel="0" collapsed="false">
      <c r="A1081" s="176"/>
      <c r="B1081" s="177"/>
      <c r="C1081" s="178"/>
      <c r="D1081" s="179"/>
      <c r="E1081" s="180"/>
      <c r="F1081" s="181"/>
      <c r="H1081" s="182"/>
      <c r="J1081" s="183"/>
      <c r="K1081" s="184"/>
      <c r="L1081" s="185"/>
      <c r="M1081" s="187"/>
      <c r="O1081" s="178"/>
    </row>
    <row r="1082" s="175" customFormat="true" ht="13.2" hidden="false" customHeight="false" outlineLevel="0" collapsed="false">
      <c r="A1082" s="176"/>
      <c r="B1082" s="177"/>
      <c r="C1082" s="178"/>
      <c r="D1082" s="179"/>
      <c r="E1082" s="180"/>
      <c r="F1082" s="181"/>
      <c r="H1082" s="182"/>
      <c r="J1082" s="183"/>
      <c r="K1082" s="184"/>
      <c r="L1082" s="185"/>
      <c r="M1082" s="187"/>
      <c r="O1082" s="178"/>
    </row>
    <row r="1083" s="175" customFormat="true" ht="13.2" hidden="false" customHeight="false" outlineLevel="0" collapsed="false">
      <c r="A1083" s="176"/>
      <c r="B1083" s="177"/>
      <c r="C1083" s="178"/>
      <c r="D1083" s="179"/>
      <c r="E1083" s="180"/>
      <c r="F1083" s="181"/>
      <c r="H1083" s="182"/>
      <c r="J1083" s="183"/>
      <c r="K1083" s="184"/>
      <c r="L1083" s="185"/>
      <c r="M1083" s="187"/>
      <c r="O1083" s="178"/>
    </row>
    <row r="1084" s="175" customFormat="true" ht="13.2" hidden="false" customHeight="false" outlineLevel="0" collapsed="false">
      <c r="A1084" s="176"/>
      <c r="B1084" s="177"/>
      <c r="C1084" s="178"/>
      <c r="D1084" s="179"/>
      <c r="E1084" s="180"/>
      <c r="F1084" s="181"/>
      <c r="H1084" s="182"/>
      <c r="J1084" s="183"/>
      <c r="K1084" s="184"/>
      <c r="L1084" s="185"/>
      <c r="M1084" s="187"/>
      <c r="O1084" s="178"/>
    </row>
    <row r="1085" s="175" customFormat="true" ht="13.2" hidden="false" customHeight="false" outlineLevel="0" collapsed="false">
      <c r="A1085" s="176"/>
      <c r="B1085" s="177"/>
      <c r="C1085" s="178"/>
      <c r="D1085" s="179"/>
      <c r="E1085" s="180"/>
      <c r="F1085" s="181"/>
      <c r="H1085" s="182"/>
      <c r="J1085" s="183"/>
      <c r="K1085" s="184"/>
      <c r="L1085" s="185"/>
      <c r="M1085" s="187"/>
      <c r="O1085" s="178"/>
    </row>
    <row r="1086" s="175" customFormat="true" ht="13.2" hidden="false" customHeight="false" outlineLevel="0" collapsed="false">
      <c r="A1086" s="176"/>
      <c r="B1086" s="177"/>
      <c r="C1086" s="178"/>
      <c r="D1086" s="179"/>
      <c r="E1086" s="180"/>
      <c r="F1086" s="181"/>
      <c r="H1086" s="182"/>
      <c r="J1086" s="183"/>
      <c r="K1086" s="184"/>
      <c r="L1086" s="185"/>
      <c r="M1086" s="187"/>
      <c r="O1086" s="178"/>
    </row>
    <row r="1087" s="175" customFormat="true" ht="13.2" hidden="false" customHeight="false" outlineLevel="0" collapsed="false">
      <c r="A1087" s="176"/>
      <c r="B1087" s="177"/>
      <c r="C1087" s="178"/>
      <c r="D1087" s="179"/>
      <c r="E1087" s="180"/>
      <c r="F1087" s="181"/>
      <c r="H1087" s="182"/>
      <c r="J1087" s="183"/>
      <c r="K1087" s="184"/>
      <c r="L1087" s="185"/>
      <c r="M1087" s="187"/>
      <c r="O1087" s="178"/>
    </row>
    <row r="1088" s="175" customFormat="true" ht="13.2" hidden="false" customHeight="false" outlineLevel="0" collapsed="false">
      <c r="A1088" s="176"/>
      <c r="B1088" s="177"/>
      <c r="C1088" s="178"/>
      <c r="D1088" s="179"/>
      <c r="E1088" s="180"/>
      <c r="F1088" s="181"/>
      <c r="H1088" s="182"/>
      <c r="J1088" s="183"/>
      <c r="K1088" s="184"/>
      <c r="L1088" s="185"/>
      <c r="M1088" s="187"/>
      <c r="O1088" s="178"/>
    </row>
    <row r="1089" s="175" customFormat="true" ht="13.2" hidden="false" customHeight="false" outlineLevel="0" collapsed="false">
      <c r="A1089" s="176"/>
      <c r="B1089" s="177"/>
      <c r="C1089" s="178"/>
      <c r="D1089" s="177"/>
      <c r="E1089" s="180"/>
      <c r="F1089" s="181"/>
      <c r="H1089" s="182"/>
      <c r="J1089" s="183"/>
      <c r="K1089" s="184"/>
      <c r="L1089" s="185"/>
      <c r="M1089" s="187"/>
      <c r="O1089" s="178"/>
    </row>
    <row r="1090" s="175" customFormat="true" ht="13.2" hidden="false" customHeight="false" outlineLevel="0" collapsed="false">
      <c r="A1090" s="176"/>
      <c r="B1090" s="177"/>
      <c r="C1090" s="178"/>
      <c r="D1090" s="177"/>
      <c r="E1090" s="180"/>
      <c r="F1090" s="181"/>
      <c r="H1090" s="182"/>
      <c r="J1090" s="183"/>
      <c r="K1090" s="184"/>
      <c r="L1090" s="185"/>
      <c r="M1090" s="187"/>
      <c r="O1090" s="178"/>
    </row>
    <row r="1091" s="175" customFormat="true" ht="13.2" hidden="false" customHeight="false" outlineLevel="0" collapsed="false">
      <c r="A1091" s="176"/>
      <c r="B1091" s="177"/>
      <c r="C1091" s="178"/>
      <c r="D1091" s="177"/>
      <c r="E1091" s="180"/>
      <c r="F1091" s="181"/>
      <c r="H1091" s="182"/>
      <c r="J1091" s="183"/>
      <c r="K1091" s="184"/>
      <c r="L1091" s="185"/>
      <c r="M1091" s="187"/>
      <c r="O1091" s="178"/>
    </row>
    <row r="1092" s="175" customFormat="true" ht="13.2" hidden="false" customHeight="false" outlineLevel="0" collapsed="false">
      <c r="A1092" s="176"/>
      <c r="B1092" s="177"/>
      <c r="C1092" s="178"/>
      <c r="D1092" s="177"/>
      <c r="E1092" s="180"/>
      <c r="F1092" s="181"/>
      <c r="H1092" s="182"/>
      <c r="J1092" s="183"/>
      <c r="K1092" s="184"/>
      <c r="L1092" s="185"/>
      <c r="M1092" s="187"/>
      <c r="O1092" s="178"/>
    </row>
    <row r="1093" s="175" customFormat="true" ht="13.2" hidden="false" customHeight="false" outlineLevel="0" collapsed="false">
      <c r="A1093" s="176"/>
      <c r="B1093" s="177"/>
      <c r="C1093" s="178"/>
      <c r="D1093" s="177"/>
      <c r="E1093" s="180"/>
      <c r="F1093" s="181"/>
      <c r="H1093" s="182"/>
      <c r="J1093" s="183"/>
      <c r="K1093" s="184"/>
      <c r="L1093" s="185"/>
      <c r="M1093" s="187"/>
      <c r="O1093" s="178"/>
    </row>
    <row r="1094" s="175" customFormat="true" ht="13.2" hidden="false" customHeight="false" outlineLevel="0" collapsed="false">
      <c r="A1094" s="176"/>
      <c r="B1094" s="177"/>
      <c r="C1094" s="178"/>
      <c r="D1094" s="177"/>
      <c r="E1094" s="180"/>
      <c r="F1094" s="181"/>
      <c r="H1094" s="182"/>
      <c r="J1094" s="183"/>
      <c r="K1094" s="184"/>
      <c r="L1094" s="185"/>
      <c r="M1094" s="187"/>
      <c r="O1094" s="178"/>
    </row>
    <row r="1095" s="175" customFormat="true" ht="13.2" hidden="false" customHeight="false" outlineLevel="0" collapsed="false">
      <c r="A1095" s="176"/>
      <c r="B1095" s="177"/>
      <c r="C1095" s="178"/>
      <c r="D1095" s="177"/>
      <c r="E1095" s="180"/>
      <c r="F1095" s="181"/>
      <c r="H1095" s="182"/>
      <c r="J1095" s="183"/>
      <c r="K1095" s="184"/>
      <c r="L1095" s="185"/>
      <c r="M1095" s="187"/>
      <c r="O1095" s="178"/>
    </row>
    <row r="1096" s="175" customFormat="true" ht="13.2" hidden="false" customHeight="false" outlineLevel="0" collapsed="false">
      <c r="A1096" s="176"/>
      <c r="B1096" s="177"/>
      <c r="C1096" s="178"/>
      <c r="D1096" s="177"/>
      <c r="E1096" s="180"/>
      <c r="F1096" s="181"/>
      <c r="H1096" s="182"/>
      <c r="J1096" s="183"/>
      <c r="K1096" s="184"/>
      <c r="L1096" s="185"/>
      <c r="M1096" s="187"/>
      <c r="O1096" s="178"/>
    </row>
    <row r="1097" s="175" customFormat="true" ht="13.2" hidden="false" customHeight="false" outlineLevel="0" collapsed="false">
      <c r="A1097" s="176"/>
      <c r="B1097" s="177"/>
      <c r="C1097" s="178"/>
      <c r="D1097" s="177"/>
      <c r="E1097" s="180"/>
      <c r="F1097" s="181"/>
      <c r="H1097" s="182"/>
      <c r="J1097" s="183"/>
      <c r="K1097" s="184"/>
      <c r="L1097" s="185"/>
      <c r="M1097" s="187"/>
      <c r="O1097" s="178"/>
    </row>
    <row r="1098" s="175" customFormat="true" ht="13.2" hidden="false" customHeight="false" outlineLevel="0" collapsed="false">
      <c r="A1098" s="176"/>
      <c r="B1098" s="177"/>
      <c r="C1098" s="178"/>
      <c r="D1098" s="177"/>
      <c r="E1098" s="180"/>
      <c r="F1098" s="181"/>
      <c r="H1098" s="182"/>
      <c r="J1098" s="183"/>
      <c r="K1098" s="184"/>
      <c r="L1098" s="185"/>
      <c r="M1098" s="187"/>
      <c r="O1098" s="178"/>
    </row>
    <row r="1099" s="175" customFormat="true" ht="13.2" hidden="false" customHeight="false" outlineLevel="0" collapsed="false">
      <c r="A1099" s="176"/>
      <c r="B1099" s="177"/>
      <c r="C1099" s="178"/>
      <c r="D1099" s="177"/>
      <c r="E1099" s="180"/>
      <c r="F1099" s="181"/>
      <c r="H1099" s="182"/>
      <c r="J1099" s="183"/>
      <c r="K1099" s="184"/>
      <c r="L1099" s="185"/>
      <c r="M1099" s="187"/>
      <c r="O1099" s="178"/>
    </row>
    <row r="1100" s="175" customFormat="true" ht="13.2" hidden="false" customHeight="false" outlineLevel="0" collapsed="false">
      <c r="A1100" s="176"/>
      <c r="B1100" s="177"/>
      <c r="C1100" s="178"/>
      <c r="D1100" s="177"/>
      <c r="E1100" s="180"/>
      <c r="F1100" s="181"/>
      <c r="H1100" s="182"/>
      <c r="J1100" s="183"/>
      <c r="K1100" s="184"/>
      <c r="L1100" s="185"/>
      <c r="M1100" s="187"/>
      <c r="O1100" s="178"/>
    </row>
    <row r="1101" s="175" customFormat="true" ht="13.2" hidden="false" customHeight="false" outlineLevel="0" collapsed="false">
      <c r="A1101" s="176"/>
      <c r="B1101" s="177"/>
      <c r="C1101" s="178"/>
      <c r="D1101" s="177"/>
      <c r="E1101" s="180"/>
      <c r="F1101" s="181"/>
      <c r="H1101" s="182"/>
      <c r="J1101" s="183"/>
      <c r="K1101" s="184"/>
      <c r="L1101" s="185"/>
      <c r="M1101" s="187"/>
      <c r="O1101" s="178"/>
    </row>
    <row r="1102" s="175" customFormat="true" ht="13.2" hidden="false" customHeight="false" outlineLevel="0" collapsed="false">
      <c r="A1102" s="176"/>
      <c r="B1102" s="177"/>
      <c r="C1102" s="178"/>
      <c r="D1102" s="177"/>
      <c r="E1102" s="180"/>
      <c r="F1102" s="181"/>
      <c r="H1102" s="182"/>
      <c r="J1102" s="183"/>
      <c r="K1102" s="184"/>
      <c r="L1102" s="185"/>
      <c r="M1102" s="187"/>
      <c r="O1102" s="178"/>
    </row>
    <row r="1103" s="175" customFormat="true" ht="13.2" hidden="false" customHeight="false" outlineLevel="0" collapsed="false">
      <c r="A1103" s="176"/>
      <c r="B1103" s="177"/>
      <c r="C1103" s="178"/>
      <c r="D1103" s="177"/>
      <c r="E1103" s="180"/>
      <c r="F1103" s="181"/>
      <c r="H1103" s="182"/>
      <c r="J1103" s="183"/>
      <c r="K1103" s="184"/>
      <c r="L1103" s="185"/>
      <c r="M1103" s="187"/>
      <c r="O1103" s="178"/>
    </row>
    <row r="1104" s="175" customFormat="true" ht="13.2" hidden="false" customHeight="false" outlineLevel="0" collapsed="false">
      <c r="A1104" s="176"/>
      <c r="B1104" s="177"/>
      <c r="C1104" s="178"/>
      <c r="D1104" s="177"/>
      <c r="E1104" s="180"/>
      <c r="F1104" s="181"/>
      <c r="H1104" s="182"/>
      <c r="J1104" s="183"/>
      <c r="K1104" s="184"/>
      <c r="L1104" s="185"/>
      <c r="M1104" s="187"/>
      <c r="O1104" s="178"/>
    </row>
    <row r="1105" s="175" customFormat="true" ht="13.2" hidden="false" customHeight="false" outlineLevel="0" collapsed="false">
      <c r="A1105" s="176"/>
      <c r="B1105" s="177"/>
      <c r="C1105" s="178"/>
      <c r="D1105" s="177"/>
      <c r="E1105" s="180"/>
      <c r="F1105" s="181"/>
      <c r="H1105" s="182"/>
      <c r="J1105" s="183"/>
      <c r="K1105" s="184"/>
      <c r="L1105" s="185"/>
      <c r="M1105" s="187"/>
      <c r="O1105" s="178"/>
    </row>
    <row r="1106" s="175" customFormat="true" ht="13.2" hidden="false" customHeight="false" outlineLevel="0" collapsed="false">
      <c r="A1106" s="176"/>
      <c r="B1106" s="177"/>
      <c r="C1106" s="178"/>
      <c r="D1106" s="177"/>
      <c r="E1106" s="180"/>
      <c r="F1106" s="181"/>
      <c r="H1106" s="182"/>
      <c r="J1106" s="183"/>
      <c r="K1106" s="184"/>
      <c r="L1106" s="185"/>
      <c r="M1106" s="187"/>
      <c r="O1106" s="178"/>
    </row>
    <row r="1107" s="175" customFormat="true" ht="13.2" hidden="false" customHeight="false" outlineLevel="0" collapsed="false">
      <c r="A1107" s="176"/>
      <c r="B1107" s="177"/>
      <c r="C1107" s="178"/>
      <c r="D1107" s="177"/>
      <c r="E1107" s="180"/>
      <c r="F1107" s="181"/>
      <c r="H1107" s="182"/>
      <c r="J1107" s="183"/>
      <c r="K1107" s="184"/>
      <c r="L1107" s="185"/>
      <c r="M1107" s="187"/>
      <c r="O1107" s="178"/>
    </row>
    <row r="1108" s="175" customFormat="true" ht="13.2" hidden="false" customHeight="false" outlineLevel="0" collapsed="false">
      <c r="A1108" s="176"/>
      <c r="B1108" s="177"/>
      <c r="C1108" s="178"/>
      <c r="D1108" s="177"/>
      <c r="E1108" s="180"/>
      <c r="F1108" s="181"/>
      <c r="H1108" s="182"/>
      <c r="J1108" s="183"/>
      <c r="K1108" s="184"/>
      <c r="L1108" s="185"/>
      <c r="M1108" s="187"/>
      <c r="O1108" s="178"/>
    </row>
    <row r="1109" s="175" customFormat="true" ht="13.2" hidden="false" customHeight="false" outlineLevel="0" collapsed="false">
      <c r="A1109" s="176"/>
      <c r="B1109" s="177"/>
      <c r="C1109" s="178"/>
      <c r="D1109" s="177"/>
      <c r="E1109" s="180"/>
      <c r="F1109" s="181"/>
      <c r="H1109" s="182"/>
      <c r="J1109" s="183"/>
      <c r="K1109" s="184"/>
      <c r="L1109" s="185"/>
      <c r="M1109" s="187"/>
      <c r="O1109" s="178"/>
    </row>
    <row r="1110" s="175" customFormat="true" ht="13.2" hidden="false" customHeight="false" outlineLevel="0" collapsed="false">
      <c r="A1110" s="176"/>
      <c r="B1110" s="177"/>
      <c r="C1110" s="178"/>
      <c r="D1110" s="177"/>
      <c r="E1110" s="180"/>
      <c r="F1110" s="181"/>
      <c r="H1110" s="182"/>
      <c r="J1110" s="183"/>
      <c r="K1110" s="184"/>
      <c r="L1110" s="185"/>
      <c r="M1110" s="187"/>
      <c r="O1110" s="178"/>
    </row>
    <row r="1111" s="175" customFormat="true" ht="13.2" hidden="false" customHeight="false" outlineLevel="0" collapsed="false">
      <c r="A1111" s="176"/>
      <c r="B1111" s="177"/>
      <c r="C1111" s="178"/>
      <c r="D1111" s="177"/>
      <c r="E1111" s="180"/>
      <c r="F1111" s="181"/>
      <c r="H1111" s="182"/>
      <c r="J1111" s="183"/>
      <c r="K1111" s="184"/>
      <c r="L1111" s="185"/>
      <c r="M1111" s="187"/>
      <c r="O1111" s="178"/>
    </row>
    <row r="1112" s="175" customFormat="true" ht="13.2" hidden="false" customHeight="false" outlineLevel="0" collapsed="false">
      <c r="A1112" s="176"/>
      <c r="B1112" s="177"/>
      <c r="C1112" s="178"/>
      <c r="D1112" s="177"/>
      <c r="E1112" s="180"/>
      <c r="F1112" s="181"/>
      <c r="H1112" s="182"/>
      <c r="J1112" s="183"/>
      <c r="K1112" s="184"/>
      <c r="L1112" s="185"/>
      <c r="M1112" s="187"/>
      <c r="O1112" s="178"/>
    </row>
    <row r="1113" s="175" customFormat="true" ht="13.2" hidden="false" customHeight="false" outlineLevel="0" collapsed="false">
      <c r="A1113" s="176"/>
      <c r="B1113" s="177"/>
      <c r="C1113" s="178"/>
      <c r="D1113" s="177"/>
      <c r="E1113" s="180"/>
      <c r="F1113" s="181"/>
      <c r="H1113" s="182"/>
      <c r="J1113" s="183"/>
      <c r="K1113" s="184"/>
      <c r="L1113" s="185"/>
      <c r="M1113" s="187"/>
      <c r="O1113" s="178"/>
    </row>
    <row r="1114" s="175" customFormat="true" ht="13.2" hidden="false" customHeight="false" outlineLevel="0" collapsed="false">
      <c r="A1114" s="176"/>
      <c r="B1114" s="177"/>
      <c r="C1114" s="178"/>
      <c r="D1114" s="177"/>
      <c r="E1114" s="180"/>
      <c r="F1114" s="181"/>
      <c r="H1114" s="182"/>
      <c r="J1114" s="183"/>
      <c r="K1114" s="184"/>
      <c r="L1114" s="185"/>
      <c r="M1114" s="187"/>
      <c r="O1114" s="178"/>
    </row>
    <row r="1115" s="175" customFormat="true" ht="13.2" hidden="false" customHeight="false" outlineLevel="0" collapsed="false">
      <c r="A1115" s="176"/>
      <c r="B1115" s="177"/>
      <c r="C1115" s="178"/>
      <c r="D1115" s="177"/>
      <c r="E1115" s="180"/>
      <c r="F1115" s="181"/>
      <c r="H1115" s="182"/>
      <c r="J1115" s="183"/>
      <c r="K1115" s="184"/>
      <c r="L1115" s="185"/>
      <c r="M1115" s="187"/>
      <c r="O1115" s="178"/>
    </row>
    <row r="1116" s="175" customFormat="true" ht="13.2" hidden="false" customHeight="false" outlineLevel="0" collapsed="false">
      <c r="A1116" s="176"/>
      <c r="B1116" s="177"/>
      <c r="C1116" s="178"/>
      <c r="D1116" s="177"/>
      <c r="E1116" s="180"/>
      <c r="F1116" s="181"/>
      <c r="H1116" s="182"/>
      <c r="J1116" s="183"/>
      <c r="K1116" s="184"/>
      <c r="L1116" s="185"/>
      <c r="M1116" s="187"/>
      <c r="O1116" s="178"/>
    </row>
    <row r="1117" s="175" customFormat="true" ht="13.2" hidden="false" customHeight="false" outlineLevel="0" collapsed="false">
      <c r="A1117" s="176"/>
      <c r="B1117" s="177"/>
      <c r="C1117" s="178"/>
      <c r="D1117" s="177"/>
      <c r="E1117" s="180"/>
      <c r="F1117" s="181"/>
      <c r="H1117" s="182"/>
      <c r="J1117" s="183"/>
      <c r="K1117" s="184"/>
      <c r="L1117" s="185"/>
      <c r="M1117" s="187"/>
      <c r="O1117" s="178"/>
    </row>
    <row r="1118" s="175" customFormat="true" ht="13.2" hidden="false" customHeight="false" outlineLevel="0" collapsed="false">
      <c r="A1118" s="176"/>
      <c r="B1118" s="177"/>
      <c r="C1118" s="178"/>
      <c r="D1118" s="177"/>
      <c r="E1118" s="180"/>
      <c r="F1118" s="181"/>
      <c r="H1118" s="182"/>
      <c r="J1118" s="183"/>
      <c r="K1118" s="184"/>
      <c r="L1118" s="185"/>
      <c r="M1118" s="187"/>
      <c r="O1118" s="178"/>
    </row>
    <row r="1119" s="175" customFormat="true" ht="13.2" hidden="false" customHeight="false" outlineLevel="0" collapsed="false">
      <c r="A1119" s="176"/>
      <c r="B1119" s="177"/>
      <c r="C1119" s="178"/>
      <c r="D1119" s="177"/>
      <c r="E1119" s="180"/>
      <c r="F1119" s="181"/>
      <c r="H1119" s="182"/>
      <c r="J1119" s="183"/>
      <c r="K1119" s="184"/>
      <c r="L1119" s="185"/>
      <c r="M1119" s="187"/>
      <c r="O1119" s="178"/>
    </row>
    <row r="1120" s="175" customFormat="true" ht="13.2" hidden="false" customHeight="false" outlineLevel="0" collapsed="false">
      <c r="A1120" s="176"/>
      <c r="B1120" s="177"/>
      <c r="C1120" s="178"/>
      <c r="D1120" s="177"/>
      <c r="E1120" s="180"/>
      <c r="F1120" s="181"/>
      <c r="H1120" s="182"/>
      <c r="J1120" s="183"/>
      <c r="K1120" s="184"/>
      <c r="L1120" s="185"/>
      <c r="M1120" s="187"/>
      <c r="O1120" s="178"/>
    </row>
    <row r="1121" s="175" customFormat="true" ht="13.2" hidden="false" customHeight="false" outlineLevel="0" collapsed="false">
      <c r="A1121" s="176"/>
      <c r="B1121" s="177"/>
      <c r="C1121" s="178"/>
      <c r="D1121" s="177"/>
      <c r="E1121" s="180"/>
      <c r="F1121" s="181"/>
      <c r="H1121" s="182"/>
      <c r="J1121" s="183"/>
      <c r="K1121" s="184"/>
      <c r="L1121" s="185"/>
      <c r="M1121" s="187"/>
      <c r="O1121" s="178"/>
    </row>
    <row r="1122" s="175" customFormat="true" ht="13.2" hidden="false" customHeight="false" outlineLevel="0" collapsed="false">
      <c r="A1122" s="176"/>
      <c r="B1122" s="177"/>
      <c r="C1122" s="178"/>
      <c r="D1122" s="177"/>
      <c r="E1122" s="180"/>
      <c r="F1122" s="181"/>
      <c r="H1122" s="182"/>
      <c r="J1122" s="183"/>
      <c r="K1122" s="184"/>
      <c r="L1122" s="185"/>
      <c r="M1122" s="187"/>
      <c r="O1122" s="178"/>
    </row>
    <row r="1123" s="175" customFormat="true" ht="13.2" hidden="false" customHeight="false" outlineLevel="0" collapsed="false">
      <c r="A1123" s="176"/>
      <c r="B1123" s="177"/>
      <c r="C1123" s="178"/>
      <c r="D1123" s="177"/>
      <c r="E1123" s="180"/>
      <c r="F1123" s="181"/>
      <c r="H1123" s="182"/>
      <c r="J1123" s="183"/>
      <c r="K1123" s="184"/>
      <c r="L1123" s="185"/>
      <c r="M1123" s="187"/>
      <c r="O1123" s="178"/>
    </row>
    <row r="1124" s="175" customFormat="true" ht="13.2" hidden="false" customHeight="false" outlineLevel="0" collapsed="false">
      <c r="A1124" s="176"/>
      <c r="B1124" s="177"/>
      <c r="C1124" s="178"/>
      <c r="D1124" s="177"/>
      <c r="E1124" s="180"/>
      <c r="F1124" s="181"/>
      <c r="H1124" s="182"/>
      <c r="J1124" s="183"/>
      <c r="K1124" s="184"/>
      <c r="L1124" s="185"/>
      <c r="M1124" s="187"/>
      <c r="O1124" s="178"/>
    </row>
    <row r="1125" s="175" customFormat="true" ht="13.2" hidden="false" customHeight="false" outlineLevel="0" collapsed="false">
      <c r="A1125" s="176"/>
      <c r="B1125" s="177"/>
      <c r="C1125" s="178"/>
      <c r="D1125" s="177"/>
      <c r="E1125" s="180"/>
      <c r="F1125" s="181"/>
      <c r="H1125" s="182"/>
      <c r="J1125" s="183"/>
      <c r="K1125" s="184"/>
      <c r="L1125" s="185"/>
      <c r="M1125" s="187"/>
      <c r="O1125" s="178"/>
    </row>
    <row r="1126" s="175" customFormat="true" ht="13.2" hidden="false" customHeight="false" outlineLevel="0" collapsed="false">
      <c r="A1126" s="176"/>
      <c r="B1126" s="177"/>
      <c r="C1126" s="178"/>
      <c r="D1126" s="177"/>
      <c r="E1126" s="180"/>
      <c r="F1126" s="181"/>
      <c r="H1126" s="182"/>
      <c r="J1126" s="183"/>
      <c r="K1126" s="184"/>
      <c r="L1126" s="185"/>
      <c r="M1126" s="187"/>
      <c r="O1126" s="178"/>
    </row>
    <row r="1127" s="175" customFormat="true" ht="13.2" hidden="false" customHeight="false" outlineLevel="0" collapsed="false">
      <c r="A1127" s="176"/>
      <c r="B1127" s="177"/>
      <c r="C1127" s="178"/>
      <c r="D1127" s="177"/>
      <c r="E1127" s="180"/>
      <c r="F1127" s="181"/>
      <c r="H1127" s="182"/>
      <c r="J1127" s="183"/>
      <c r="K1127" s="184"/>
      <c r="L1127" s="185"/>
      <c r="M1127" s="187"/>
      <c r="O1127" s="178"/>
    </row>
    <row r="1128" s="175" customFormat="true" ht="13.2" hidden="false" customHeight="false" outlineLevel="0" collapsed="false">
      <c r="A1128" s="176"/>
      <c r="B1128" s="177"/>
      <c r="C1128" s="178"/>
      <c r="D1128" s="177"/>
      <c r="E1128" s="180"/>
      <c r="F1128" s="181"/>
      <c r="H1128" s="182"/>
      <c r="J1128" s="183"/>
      <c r="K1128" s="184"/>
      <c r="L1128" s="185"/>
      <c r="M1128" s="187"/>
      <c r="O1128" s="178"/>
    </row>
    <row r="1129" s="175" customFormat="true" ht="13.2" hidden="false" customHeight="false" outlineLevel="0" collapsed="false">
      <c r="A1129" s="176"/>
      <c r="B1129" s="177"/>
      <c r="C1129" s="178"/>
      <c r="D1129" s="177"/>
      <c r="E1129" s="180"/>
      <c r="F1129" s="181"/>
      <c r="H1129" s="182"/>
      <c r="J1129" s="183"/>
      <c r="K1129" s="184"/>
      <c r="L1129" s="185"/>
      <c r="M1129" s="187"/>
      <c r="O1129" s="178"/>
    </row>
    <row r="1130" s="175" customFormat="true" ht="13.2" hidden="false" customHeight="false" outlineLevel="0" collapsed="false">
      <c r="A1130" s="176"/>
      <c r="B1130" s="177"/>
      <c r="C1130" s="178"/>
      <c r="D1130" s="177"/>
      <c r="E1130" s="180"/>
      <c r="F1130" s="181"/>
      <c r="H1130" s="182"/>
      <c r="J1130" s="183"/>
      <c r="K1130" s="184"/>
      <c r="L1130" s="185"/>
      <c r="M1130" s="187"/>
      <c r="O1130" s="178"/>
    </row>
    <row r="1131" s="175" customFormat="true" ht="13.2" hidden="false" customHeight="false" outlineLevel="0" collapsed="false">
      <c r="A1131" s="176"/>
      <c r="B1131" s="177"/>
      <c r="C1131" s="178"/>
      <c r="D1131" s="177"/>
      <c r="E1131" s="180"/>
      <c r="F1131" s="181"/>
      <c r="H1131" s="182"/>
      <c r="J1131" s="183"/>
      <c r="K1131" s="184"/>
      <c r="L1131" s="185"/>
      <c r="M1131" s="187"/>
      <c r="O1131" s="178"/>
    </row>
    <row r="1132" s="175" customFormat="true" ht="13.2" hidden="false" customHeight="false" outlineLevel="0" collapsed="false">
      <c r="A1132" s="176"/>
      <c r="B1132" s="177"/>
      <c r="C1132" s="178"/>
      <c r="D1132" s="177"/>
      <c r="E1132" s="180"/>
      <c r="F1132" s="181"/>
      <c r="H1132" s="182"/>
      <c r="J1132" s="183"/>
      <c r="K1132" s="184"/>
      <c r="L1132" s="185"/>
      <c r="M1132" s="187"/>
      <c r="O1132" s="178"/>
    </row>
    <row r="1133" s="175" customFormat="true" ht="13.2" hidden="false" customHeight="false" outlineLevel="0" collapsed="false">
      <c r="A1133" s="176"/>
      <c r="B1133" s="177"/>
      <c r="C1133" s="178"/>
      <c r="D1133" s="177"/>
      <c r="E1133" s="180"/>
      <c r="F1133" s="181"/>
      <c r="H1133" s="182"/>
      <c r="J1133" s="183"/>
      <c r="K1133" s="184"/>
      <c r="L1133" s="185"/>
      <c r="M1133" s="187"/>
      <c r="O1133" s="178"/>
    </row>
  </sheetData>
  <autoFilter ref="A10:P108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520</xdr:colOff>
                    <xdr:row>0</xdr:row>
                    <xdr:rowOff>53640</xdr:rowOff>
                  </from>
                  <to>
                    <xdr:col>5</xdr:col>
                    <xdr:colOff>2977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5"/>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37" activeCellId="0" sqref="C3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87"/>
    <col collapsed="false" customWidth="true" hidden="false" outlineLevel="0" max="14" min="14" style="1" width="8.87"/>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2"/>
      <c r="H1" s="13" t="s">
        <v>1</v>
      </c>
      <c r="I1" s="14" t="s">
        <v>2</v>
      </c>
      <c r="J1" s="14"/>
      <c r="K1" s="15" t="n">
        <f aca="false">ROUND(SUM(I11:I981,K11:K981)/2,0)</f>
        <v>0</v>
      </c>
      <c r="L1" s="16"/>
      <c r="M1" s="17"/>
      <c r="N1" s="18" t="s">
        <v>3</v>
      </c>
      <c r="O1" s="19" t="n">
        <v>137</v>
      </c>
      <c r="P1" s="20" t="n">
        <f aca="false">K1/O1</f>
        <v>0</v>
      </c>
      <c r="Q1" s="21" t="s">
        <v>4</v>
      </c>
      <c r="U1" s="14" t="s">
        <v>2</v>
      </c>
      <c r="V1" s="14"/>
      <c r="W1" s="14" t="s">
        <v>5</v>
      </c>
      <c r="X1" s="14"/>
      <c r="Y1" s="14" t="s">
        <v>6</v>
      </c>
      <c r="Z1" s="14"/>
    </row>
    <row r="2" customFormat="false" ht="25.5" hidden="false" customHeight="true" outlineLevel="0" collapsed="false">
      <c r="A2" s="22"/>
      <c r="B2" s="23"/>
      <c r="C2" s="188" t="s">
        <v>7</v>
      </c>
      <c r="D2" s="188"/>
      <c r="E2" s="25"/>
      <c r="F2" s="26"/>
      <c r="G2" s="27"/>
      <c r="H2" s="27"/>
      <c r="I2" s="27"/>
      <c r="J2" s="28"/>
      <c r="K2" s="29" t="s">
        <v>8</v>
      </c>
      <c r="L2" s="30"/>
      <c r="M2" s="31"/>
      <c r="N2" s="32" t="s">
        <v>9</v>
      </c>
      <c r="O2" s="33" t="s">
        <v>10</v>
      </c>
      <c r="P2" s="34" t="s">
        <v>11</v>
      </c>
      <c r="Q2" s="35"/>
    </row>
    <row r="3" customFormat="false" ht="13.8" hidden="false" customHeight="false" outlineLevel="0" collapsed="false">
      <c r="A3" s="189" t="s">
        <v>12</v>
      </c>
      <c r="B3" s="10"/>
      <c r="C3" s="190" t="s">
        <v>328</v>
      </c>
      <c r="D3" s="38"/>
      <c r="I3" s="191" t="s">
        <v>14</v>
      </c>
      <c r="J3" s="40"/>
      <c r="K3" s="40"/>
      <c r="N3" s="41"/>
      <c r="Q3" s="42" t="s">
        <v>16</v>
      </c>
      <c r="R3" s="41"/>
      <c r="S3" s="41"/>
    </row>
    <row r="4" customFormat="false" ht="45.9" hidden="false" customHeight="true" outlineLevel="0" collapsed="false">
      <c r="A4" s="192" t="s">
        <v>17</v>
      </c>
      <c r="B4" s="44"/>
      <c r="C4" s="193" t="s">
        <v>329</v>
      </c>
      <c r="D4" s="38"/>
      <c r="E4" s="47" t="s">
        <v>19</v>
      </c>
      <c r="F4" s="48"/>
      <c r="G4" s="35"/>
      <c r="H4" s="35"/>
      <c r="I4" s="194" t="s">
        <v>20</v>
      </c>
      <c r="J4" s="195" t="s">
        <v>330</v>
      </c>
      <c r="K4" s="51"/>
      <c r="L4" s="52"/>
      <c r="M4" s="51"/>
      <c r="N4" s="35"/>
      <c r="O4" s="54"/>
      <c r="P4" s="35"/>
      <c r="Q4" s="42" t="s">
        <v>24</v>
      </c>
      <c r="R4" s="41"/>
      <c r="S4" s="41"/>
      <c r="U4" s="56"/>
    </row>
    <row r="5" customFormat="false" ht="13.8" hidden="false" customHeight="false" outlineLevel="0" collapsed="false">
      <c r="A5" s="57" t="s">
        <v>26</v>
      </c>
      <c r="B5" s="58"/>
      <c r="C5" s="59" t="n">
        <v>41183</v>
      </c>
      <c r="I5" s="60" t="s">
        <v>27</v>
      </c>
      <c r="J5" s="61"/>
      <c r="K5" s="59" t="n">
        <v>41183</v>
      </c>
      <c r="L5" s="62"/>
      <c r="M5" s="63"/>
      <c r="N5" s="63"/>
      <c r="O5" s="63"/>
      <c r="Q5" s="42" t="s">
        <v>28</v>
      </c>
      <c r="R5" s="41"/>
      <c r="S5" s="41"/>
    </row>
    <row r="6" customFormat="false" ht="32.25" hidden="false" customHeight="true" outlineLevel="0" collapsed="false">
      <c r="A6" s="64" t="s">
        <v>29</v>
      </c>
      <c r="B6" s="65"/>
      <c r="C6" s="65"/>
      <c r="D6" s="67"/>
      <c r="E6" s="68"/>
      <c r="F6" s="69"/>
      <c r="G6" s="67"/>
      <c r="H6" s="70" t="s">
        <v>30</v>
      </c>
      <c r="I6" s="70"/>
      <c r="J6" s="70"/>
      <c r="K6" s="70"/>
      <c r="L6" s="71"/>
      <c r="M6" s="72" t="s">
        <v>31</v>
      </c>
      <c r="N6" s="72" t="s">
        <v>32</v>
      </c>
      <c r="O6" s="73" t="s">
        <v>33</v>
      </c>
      <c r="P6" s="73" t="s">
        <v>34</v>
      </c>
      <c r="Q6" s="42" t="s">
        <v>35</v>
      </c>
      <c r="R6" s="74"/>
      <c r="S6" s="41"/>
    </row>
    <row r="7" customFormat="false" ht="13.2" hidden="false" customHeight="false" outlineLevel="0" collapsed="false">
      <c r="A7" s="75" t="s">
        <v>36</v>
      </c>
      <c r="B7" s="76" t="s">
        <v>37</v>
      </c>
      <c r="C7" s="196"/>
      <c r="D7" s="78" t="s">
        <v>38</v>
      </c>
      <c r="E7" s="79"/>
      <c r="F7" s="80" t="s">
        <v>39</v>
      </c>
      <c r="G7" s="78" t="s">
        <v>40</v>
      </c>
      <c r="H7" s="81" t="s">
        <v>41</v>
      </c>
      <c r="I7" s="81"/>
      <c r="J7" s="82" t="s">
        <v>42</v>
      </c>
      <c r="K7" s="82"/>
      <c r="L7" s="83"/>
      <c r="M7" s="72"/>
      <c r="N7" s="72"/>
      <c r="O7" s="73"/>
      <c r="P7" s="73"/>
      <c r="Q7" s="21" t="s">
        <v>35</v>
      </c>
      <c r="R7" s="35"/>
    </row>
    <row r="8" customFormat="false" ht="13.5" hidden="false" customHeight="true" outlineLevel="0" collapsed="false">
      <c r="A8" s="84" t="s">
        <v>43</v>
      </c>
      <c r="B8" s="85" t="s">
        <v>44</v>
      </c>
      <c r="C8" s="85" t="s">
        <v>45</v>
      </c>
      <c r="D8" s="87" t="s">
        <v>46</v>
      </c>
      <c r="E8" s="86" t="s">
        <v>47</v>
      </c>
      <c r="F8" s="88" t="s">
        <v>48</v>
      </c>
      <c r="G8" s="87" t="s">
        <v>48</v>
      </c>
      <c r="H8" s="89" t="s">
        <v>39</v>
      </c>
      <c r="I8" s="87" t="s">
        <v>49</v>
      </c>
      <c r="J8" s="89" t="s">
        <v>39</v>
      </c>
      <c r="K8" s="90" t="s">
        <v>49</v>
      </c>
      <c r="L8" s="91"/>
      <c r="M8" s="72"/>
      <c r="N8" s="72"/>
      <c r="O8" s="73"/>
      <c r="P8" s="73"/>
      <c r="Q8" s="21" t="s">
        <v>35</v>
      </c>
      <c r="R8" s="35"/>
    </row>
    <row r="9" customFormat="false" ht="13.2" hidden="false" customHeight="false" outlineLevel="0" collapsed="false">
      <c r="A9" s="92"/>
      <c r="B9" s="93" t="n">
        <v>1</v>
      </c>
      <c r="C9" s="93" t="n">
        <v>2</v>
      </c>
      <c r="D9" s="95" t="n">
        <v>3</v>
      </c>
      <c r="E9" s="94" t="n">
        <v>4</v>
      </c>
      <c r="F9" s="96" t="n">
        <v>5</v>
      </c>
      <c r="G9" s="95" t="n">
        <v>6</v>
      </c>
      <c r="H9" s="95" t="n">
        <v>7</v>
      </c>
      <c r="I9" s="95" t="n">
        <v>8</v>
      </c>
      <c r="J9" s="96" t="n">
        <v>9</v>
      </c>
      <c r="K9" s="97" t="n">
        <v>10</v>
      </c>
      <c r="L9" s="98"/>
      <c r="M9" s="99" t="n">
        <v>12</v>
      </c>
      <c r="N9" s="99" t="n">
        <v>13</v>
      </c>
      <c r="O9" s="100" t="n">
        <v>14</v>
      </c>
      <c r="P9" s="100" t="n">
        <v>15</v>
      </c>
      <c r="Q9" s="21" t="s">
        <v>35</v>
      </c>
      <c r="R9" s="35"/>
    </row>
    <row r="10" customFormat="false" ht="13.2" hidden="false" customHeight="false" outlineLevel="0" collapsed="false">
      <c r="A10" s="101"/>
      <c r="B10" s="102"/>
      <c r="C10" s="102"/>
      <c r="D10" s="104"/>
      <c r="E10" s="105"/>
      <c r="F10" s="106"/>
      <c r="G10" s="104"/>
      <c r="H10" s="104"/>
      <c r="I10" s="104"/>
      <c r="J10" s="106"/>
      <c r="K10" s="107"/>
      <c r="L10" s="108"/>
      <c r="M10" s="109"/>
      <c r="N10" s="110"/>
      <c r="O10" s="111"/>
      <c r="P10" s="111"/>
      <c r="Q10" s="112" t="s">
        <v>50</v>
      </c>
      <c r="R10" s="113"/>
      <c r="S10" s="113"/>
      <c r="T10" s="41"/>
    </row>
    <row r="11" s="212" customFormat="true" ht="12.9" hidden="false" customHeight="true" outlineLevel="0" collapsed="false">
      <c r="A11" s="197" t="s">
        <v>51</v>
      </c>
      <c r="B11" s="198" t="s">
        <v>331</v>
      </c>
      <c r="C11" s="199" t="s">
        <v>332</v>
      </c>
      <c r="D11" s="200"/>
      <c r="E11" s="201"/>
      <c r="F11" s="201"/>
      <c r="G11" s="202"/>
      <c r="H11" s="203"/>
      <c r="I11" s="204"/>
      <c r="J11" s="205"/>
      <c r="K11" s="206"/>
      <c r="L11" s="207"/>
      <c r="M11" s="208" t="s">
        <v>54</v>
      </c>
      <c r="N11" s="209"/>
      <c r="O11" s="210"/>
      <c r="P11" s="211"/>
      <c r="R11" s="211"/>
      <c r="S11" s="211"/>
    </row>
    <row r="12" s="128" customFormat="true" ht="12.9" hidden="false" customHeight="true" outlineLevel="0" collapsed="false">
      <c r="A12" s="213" t="s">
        <v>333</v>
      </c>
      <c r="B12" s="214" t="s">
        <v>334</v>
      </c>
      <c r="C12" s="214" t="s">
        <v>335</v>
      </c>
      <c r="D12" s="215" t="s">
        <v>336</v>
      </c>
      <c r="E12" s="216" t="n">
        <v>1</v>
      </c>
      <c r="F12" s="216"/>
      <c r="G12" s="217" t="n">
        <f aca="false">ROUND(E12*F12,4)</f>
        <v>0</v>
      </c>
      <c r="H12" s="218"/>
      <c r="I12" s="219" t="n">
        <f aca="false">ROUND(E12*H12,2)</f>
        <v>0</v>
      </c>
      <c r="J12" s="220"/>
      <c r="K12" s="221" t="n">
        <f aca="false">ROUND(E12*J12,2)</f>
        <v>0</v>
      </c>
      <c r="L12" s="123"/>
      <c r="M12" s="124" t="s">
        <v>109</v>
      </c>
      <c r="N12" s="125" t="s">
        <v>337</v>
      </c>
      <c r="O12" s="139" t="s">
        <v>338</v>
      </c>
      <c r="P12" s="126" t="s">
        <v>339</v>
      </c>
      <c r="R12" s="127"/>
      <c r="S12" s="127"/>
    </row>
    <row r="13" s="128" customFormat="true" ht="12.9" hidden="false" customHeight="true" outlineLevel="0" collapsed="false">
      <c r="A13" s="213" t="n">
        <v>2</v>
      </c>
      <c r="B13" s="214" t="s">
        <v>340</v>
      </c>
      <c r="C13" s="214" t="s">
        <v>341</v>
      </c>
      <c r="D13" s="215" t="s">
        <v>336</v>
      </c>
      <c r="E13" s="216" t="n">
        <v>0.4</v>
      </c>
      <c r="F13" s="216"/>
      <c r="G13" s="217" t="n">
        <f aca="false">ROUND(E13*F13,4)</f>
        <v>0</v>
      </c>
      <c r="H13" s="218"/>
      <c r="I13" s="219" t="n">
        <f aca="false">ROUND(E13*H13,2)</f>
        <v>0</v>
      </c>
      <c r="J13" s="220"/>
      <c r="K13" s="221" t="n">
        <f aca="false">ROUND(E13*J13,2)</f>
        <v>0</v>
      </c>
      <c r="L13" s="123"/>
      <c r="M13" s="124" t="s">
        <v>109</v>
      </c>
      <c r="N13" s="125" t="s">
        <v>337</v>
      </c>
      <c r="O13" s="126" t="s">
        <v>342</v>
      </c>
      <c r="P13" s="126" t="s">
        <v>339</v>
      </c>
      <c r="R13" s="127"/>
      <c r="S13" s="127"/>
    </row>
    <row r="14" s="128" customFormat="true" ht="12.9" hidden="false" customHeight="true" outlineLevel="0" collapsed="false">
      <c r="A14" s="213"/>
      <c r="B14" s="214"/>
      <c r="C14" s="214"/>
      <c r="D14" s="215"/>
      <c r="E14" s="216"/>
      <c r="F14" s="216"/>
      <c r="G14" s="217"/>
      <c r="H14" s="218"/>
      <c r="I14" s="219"/>
      <c r="J14" s="220"/>
      <c r="K14" s="221"/>
      <c r="L14" s="123"/>
      <c r="M14" s="124"/>
      <c r="N14" s="125"/>
      <c r="O14" s="126"/>
      <c r="P14" s="126"/>
      <c r="R14" s="127"/>
      <c r="S14" s="127"/>
    </row>
    <row r="15" s="128" customFormat="true" ht="12.9" hidden="false" customHeight="true" outlineLevel="0" collapsed="false">
      <c r="A15" s="222" t="s">
        <v>73</v>
      </c>
      <c r="B15" s="223" t="s">
        <v>343</v>
      </c>
      <c r="C15" s="223" t="s">
        <v>332</v>
      </c>
      <c r="D15" s="224"/>
      <c r="E15" s="145"/>
      <c r="F15" s="145"/>
      <c r="G15" s="146" t="n">
        <f aca="false">SUM(G12:G14)</f>
        <v>0</v>
      </c>
      <c r="H15" s="147"/>
      <c r="I15" s="147" t="n">
        <f aca="false">SUM(I12:I14)</f>
        <v>0</v>
      </c>
      <c r="J15" s="225"/>
      <c r="K15" s="149" t="n">
        <f aca="false">SUM(K12:K14)</f>
        <v>0</v>
      </c>
      <c r="L15" s="123"/>
      <c r="M15" s="124"/>
      <c r="N15" s="125"/>
      <c r="O15" s="126"/>
      <c r="P15" s="126"/>
      <c r="R15" s="127"/>
      <c r="S15" s="127"/>
    </row>
    <row r="16" s="128" customFormat="true" ht="12.9" hidden="false" customHeight="true" outlineLevel="0" collapsed="false">
      <c r="A16" s="226"/>
      <c r="B16" s="227"/>
      <c r="C16" s="227"/>
      <c r="D16" s="228"/>
      <c r="E16" s="229"/>
      <c r="F16" s="229"/>
      <c r="G16" s="230"/>
      <c r="H16" s="231"/>
      <c r="I16" s="231"/>
      <c r="J16" s="232"/>
      <c r="K16" s="233"/>
      <c r="L16" s="123"/>
      <c r="M16" s="124"/>
      <c r="N16" s="125"/>
      <c r="O16" s="126"/>
      <c r="P16" s="126"/>
      <c r="R16" s="127"/>
      <c r="S16" s="127"/>
    </row>
    <row r="17" s="212" customFormat="true" ht="12.9" hidden="false" customHeight="true" outlineLevel="0" collapsed="false">
      <c r="A17" s="197" t="s">
        <v>51</v>
      </c>
      <c r="B17" s="234" t="n">
        <v>99</v>
      </c>
      <c r="C17" s="235" t="s">
        <v>344</v>
      </c>
      <c r="D17" s="236"/>
      <c r="E17" s="237"/>
      <c r="F17" s="238"/>
      <c r="G17" s="239"/>
      <c r="H17" s="240"/>
      <c r="I17" s="241"/>
      <c r="J17" s="242"/>
      <c r="K17" s="243"/>
      <c r="L17" s="207"/>
      <c r="M17" s="208" t="s">
        <v>54</v>
      </c>
      <c r="N17" s="209"/>
      <c r="O17" s="244"/>
      <c r="P17" s="210"/>
      <c r="R17" s="211"/>
      <c r="S17" s="211"/>
    </row>
    <row r="18" s="128" customFormat="true" ht="12.9" hidden="false" customHeight="true" outlineLevel="0" collapsed="false">
      <c r="A18" s="213" t="n">
        <v>3</v>
      </c>
      <c r="B18" s="214" t="s">
        <v>345</v>
      </c>
      <c r="C18" s="214" t="s">
        <v>346</v>
      </c>
      <c r="D18" s="245" t="s">
        <v>282</v>
      </c>
      <c r="E18" s="215" t="n">
        <v>0.16</v>
      </c>
      <c r="F18" s="216"/>
      <c r="G18" s="217" t="n">
        <f aca="false">ROUND(E18*F18,4)</f>
        <v>0</v>
      </c>
      <c r="H18" s="218"/>
      <c r="I18" s="219" t="n">
        <f aca="false">ROUND(E18*H18,2)</f>
        <v>0</v>
      </c>
      <c r="J18" s="220"/>
      <c r="K18" s="221" t="n">
        <f aca="false">ROUND(E18*J18,2)</f>
        <v>0</v>
      </c>
      <c r="L18" s="123"/>
      <c r="M18" s="124" t="s">
        <v>109</v>
      </c>
      <c r="N18" s="125" t="s">
        <v>337</v>
      </c>
      <c r="O18" s="139" t="s">
        <v>338</v>
      </c>
      <c r="P18" s="126" t="s">
        <v>347</v>
      </c>
      <c r="R18" s="127"/>
      <c r="S18" s="127"/>
    </row>
    <row r="19" s="128" customFormat="true" ht="12.9" hidden="false" customHeight="true" outlineLevel="0" collapsed="false">
      <c r="A19" s="246"/>
      <c r="B19" s="214"/>
      <c r="C19" s="214" t="s">
        <v>348</v>
      </c>
      <c r="D19" s="245"/>
      <c r="E19" s="215"/>
      <c r="F19" s="216"/>
      <c r="G19" s="217"/>
      <c r="H19" s="218"/>
      <c r="I19" s="219"/>
      <c r="J19" s="220"/>
      <c r="K19" s="221"/>
      <c r="L19" s="123"/>
      <c r="M19" s="124"/>
      <c r="R19" s="127"/>
      <c r="S19" s="127"/>
    </row>
    <row r="20" s="128" customFormat="true" ht="12.9" hidden="false" customHeight="true" outlineLevel="0" collapsed="false">
      <c r="A20" s="246"/>
      <c r="B20" s="214"/>
      <c r="C20" s="214"/>
      <c r="D20" s="245"/>
      <c r="E20" s="215"/>
      <c r="F20" s="216"/>
      <c r="G20" s="217"/>
      <c r="H20" s="218"/>
      <c r="I20" s="219"/>
      <c r="J20" s="220"/>
      <c r="K20" s="221"/>
      <c r="L20" s="123"/>
      <c r="M20" s="124"/>
      <c r="N20" s="125"/>
      <c r="O20" s="139"/>
      <c r="P20" s="126"/>
      <c r="R20" s="127"/>
      <c r="S20" s="127"/>
    </row>
    <row r="21" s="128" customFormat="true" ht="12.9" hidden="false" customHeight="true" outlineLevel="0" collapsed="false">
      <c r="A21" s="247" t="s">
        <v>73</v>
      </c>
      <c r="B21" s="223" t="s">
        <v>349</v>
      </c>
      <c r="C21" s="223" t="s">
        <v>344</v>
      </c>
      <c r="D21" s="248"/>
      <c r="E21" s="224"/>
      <c r="F21" s="145"/>
      <c r="G21" s="146" t="n">
        <f aca="false">SUM(G18:G20)</f>
        <v>0</v>
      </c>
      <c r="H21" s="147"/>
      <c r="I21" s="147" t="n">
        <f aca="false">SUM(I18:I20)</f>
        <v>0</v>
      </c>
      <c r="J21" s="225"/>
      <c r="K21" s="149" t="n">
        <f aca="false">SUM(K18:K20)</f>
        <v>0</v>
      </c>
      <c r="L21" s="123"/>
      <c r="M21" s="124"/>
      <c r="N21" s="125"/>
      <c r="O21" s="139"/>
      <c r="P21" s="126"/>
      <c r="R21" s="127"/>
      <c r="S21" s="127"/>
    </row>
    <row r="22" s="128" customFormat="true" ht="12.9" hidden="false" customHeight="true" outlineLevel="0" collapsed="false">
      <c r="A22" s="249"/>
      <c r="B22" s="250"/>
      <c r="C22" s="250"/>
      <c r="D22" s="251"/>
      <c r="E22" s="252"/>
      <c r="F22" s="253"/>
      <c r="G22" s="254"/>
      <c r="H22" s="255"/>
      <c r="I22" s="255"/>
      <c r="J22" s="256"/>
      <c r="K22" s="257"/>
      <c r="L22" s="123"/>
      <c r="M22" s="124" t="s">
        <v>54</v>
      </c>
      <c r="N22" s="125"/>
      <c r="O22" s="139"/>
      <c r="P22" s="126"/>
      <c r="R22" s="127"/>
      <c r="S22" s="127"/>
    </row>
    <row r="23" s="212" customFormat="true" ht="12.9" hidden="false" customHeight="true" outlineLevel="0" collapsed="false">
      <c r="A23" s="258" t="s">
        <v>51</v>
      </c>
      <c r="B23" s="235" t="n">
        <v>721</v>
      </c>
      <c r="C23" s="235" t="s">
        <v>350</v>
      </c>
      <c r="D23" s="236"/>
      <c r="E23" s="237"/>
      <c r="F23" s="238"/>
      <c r="G23" s="239"/>
      <c r="H23" s="240"/>
      <c r="I23" s="241"/>
      <c r="J23" s="259"/>
      <c r="K23" s="243"/>
      <c r="L23" s="207"/>
      <c r="M23" s="208"/>
      <c r="N23" s="209"/>
      <c r="O23" s="244"/>
      <c r="P23" s="210"/>
      <c r="R23" s="211"/>
      <c r="S23" s="211"/>
    </row>
    <row r="24" s="128" customFormat="true" ht="12.9" hidden="false" customHeight="true" outlineLevel="0" collapsed="false">
      <c r="A24" s="213" t="n">
        <v>4</v>
      </c>
      <c r="B24" s="214" t="s">
        <v>351</v>
      </c>
      <c r="C24" s="214" t="s">
        <v>352</v>
      </c>
      <c r="D24" s="215" t="s">
        <v>336</v>
      </c>
      <c r="E24" s="215" t="n">
        <v>40</v>
      </c>
      <c r="F24" s="216"/>
      <c r="G24" s="217" t="n">
        <f aca="false">ROUND(E24*F24,4)</f>
        <v>0</v>
      </c>
      <c r="H24" s="218"/>
      <c r="I24" s="219" t="n">
        <f aca="false">ROUND(E24*H24,2)</f>
        <v>0</v>
      </c>
      <c r="J24" s="220"/>
      <c r="K24" s="221" t="n">
        <f aca="false">ROUND(E24*J24,2)</f>
        <v>0</v>
      </c>
      <c r="L24" s="123"/>
      <c r="M24" s="124" t="s">
        <v>109</v>
      </c>
      <c r="N24" s="125" t="s">
        <v>337</v>
      </c>
      <c r="O24" s="139" t="s">
        <v>338</v>
      </c>
      <c r="P24" s="126" t="s">
        <v>353</v>
      </c>
      <c r="R24" s="127"/>
      <c r="S24" s="127"/>
    </row>
    <row r="25" s="128" customFormat="true" ht="12.9" hidden="false" customHeight="true" outlineLevel="0" collapsed="false">
      <c r="A25" s="213" t="n">
        <v>5</v>
      </c>
      <c r="B25" s="214" t="s">
        <v>354</v>
      </c>
      <c r="C25" s="214" t="s">
        <v>355</v>
      </c>
      <c r="D25" s="215" t="s">
        <v>336</v>
      </c>
      <c r="E25" s="215" t="n">
        <v>1.5</v>
      </c>
      <c r="F25" s="216"/>
      <c r="G25" s="217" t="n">
        <f aca="false">ROUND(E25*F25,4)</f>
        <v>0</v>
      </c>
      <c r="H25" s="218"/>
      <c r="I25" s="219" t="n">
        <f aca="false">ROUND(E25*H25,2)</f>
        <v>0</v>
      </c>
      <c r="J25" s="220"/>
      <c r="K25" s="221" t="n">
        <f aca="false">ROUND(E25*J25,2)</f>
        <v>0</v>
      </c>
      <c r="L25" s="123"/>
      <c r="M25" s="124" t="s">
        <v>109</v>
      </c>
      <c r="N25" s="125" t="s">
        <v>337</v>
      </c>
      <c r="O25" s="126" t="s">
        <v>356</v>
      </c>
      <c r="P25" s="126" t="s">
        <v>353</v>
      </c>
      <c r="R25" s="127"/>
      <c r="S25" s="127"/>
    </row>
    <row r="26" s="128" customFormat="true" ht="12.9" hidden="false" customHeight="true" outlineLevel="0" collapsed="false">
      <c r="A26" s="213" t="n">
        <v>6</v>
      </c>
      <c r="B26" s="214" t="s">
        <v>357</v>
      </c>
      <c r="C26" s="214" t="s">
        <v>358</v>
      </c>
      <c r="D26" s="215" t="s">
        <v>94</v>
      </c>
      <c r="E26" s="215" t="n">
        <v>1</v>
      </c>
      <c r="F26" s="216"/>
      <c r="G26" s="217" t="n">
        <f aca="false">ROUND(E26*F26,4)</f>
        <v>0</v>
      </c>
      <c r="H26" s="218"/>
      <c r="I26" s="219" t="n">
        <f aca="false">ROUND(E26*H26,2)</f>
        <v>0</v>
      </c>
      <c r="J26" s="220"/>
      <c r="K26" s="221" t="n">
        <f aca="false">ROUND(E26*J26,2)</f>
        <v>0</v>
      </c>
      <c r="L26" s="123"/>
      <c r="M26" s="124" t="s">
        <v>109</v>
      </c>
      <c r="N26" s="125" t="s">
        <v>337</v>
      </c>
      <c r="O26" s="139" t="s">
        <v>338</v>
      </c>
      <c r="P26" s="126" t="s">
        <v>353</v>
      </c>
      <c r="R26" s="127"/>
      <c r="S26" s="127"/>
    </row>
    <row r="27" s="128" customFormat="true" ht="12.9" hidden="false" customHeight="true" outlineLevel="0" collapsed="false">
      <c r="A27" s="213" t="n">
        <v>7</v>
      </c>
      <c r="B27" s="260" t="s">
        <v>359</v>
      </c>
      <c r="C27" s="260" t="s">
        <v>360</v>
      </c>
      <c r="D27" s="261" t="s">
        <v>94</v>
      </c>
      <c r="E27" s="261" t="n">
        <v>5</v>
      </c>
      <c r="F27" s="216"/>
      <c r="G27" s="217" t="n">
        <f aca="false">ROUND(E27*F27,4)</f>
        <v>0</v>
      </c>
      <c r="H27" s="218"/>
      <c r="I27" s="219" t="n">
        <f aca="false">ROUND(E27*H27,2)</f>
        <v>0</v>
      </c>
      <c r="J27" s="262"/>
      <c r="K27" s="221" t="n">
        <f aca="false">ROUND(E27*J27,2)</f>
        <v>0</v>
      </c>
      <c r="L27" s="123"/>
      <c r="M27" s="124" t="s">
        <v>361</v>
      </c>
      <c r="N27" s="125" t="s">
        <v>362</v>
      </c>
      <c r="O27" s="125" t="s">
        <v>362</v>
      </c>
      <c r="P27" s="126" t="s">
        <v>353</v>
      </c>
      <c r="R27" s="127"/>
      <c r="S27" s="127"/>
    </row>
    <row r="28" s="128" customFormat="true" ht="12.9" hidden="false" customHeight="true" outlineLevel="0" collapsed="false">
      <c r="A28" s="213" t="n">
        <v>8</v>
      </c>
      <c r="B28" s="214" t="s">
        <v>363</v>
      </c>
      <c r="C28" s="214" t="s">
        <v>364</v>
      </c>
      <c r="D28" s="215" t="s">
        <v>282</v>
      </c>
      <c r="E28" s="215" t="n">
        <v>0.015</v>
      </c>
      <c r="F28" s="216"/>
      <c r="G28" s="217" t="n">
        <f aca="false">ROUND(E28*F28,4)</f>
        <v>0</v>
      </c>
      <c r="H28" s="218"/>
      <c r="I28" s="219" t="n">
        <f aca="false">ROUND(E28*H28,2)</f>
        <v>0</v>
      </c>
      <c r="J28" s="220"/>
      <c r="K28" s="221" t="n">
        <f aca="false">ROUND(E28*J28,2)</f>
        <v>0</v>
      </c>
      <c r="L28" s="123"/>
      <c r="M28" s="124" t="s">
        <v>109</v>
      </c>
      <c r="N28" s="125" t="s">
        <v>337</v>
      </c>
      <c r="O28" s="139" t="s">
        <v>342</v>
      </c>
      <c r="P28" s="126" t="s">
        <v>347</v>
      </c>
      <c r="R28" s="127"/>
      <c r="S28" s="127"/>
    </row>
    <row r="29" s="128" customFormat="true" ht="12.9" hidden="false" customHeight="true" outlineLevel="0" collapsed="false">
      <c r="A29" s="213"/>
      <c r="B29" s="214"/>
      <c r="C29" s="214"/>
      <c r="D29" s="215"/>
      <c r="E29" s="215"/>
      <c r="F29" s="216"/>
      <c r="G29" s="217"/>
      <c r="H29" s="218"/>
      <c r="I29" s="219"/>
      <c r="J29" s="220"/>
      <c r="K29" s="221"/>
      <c r="L29" s="123"/>
      <c r="M29" s="124"/>
      <c r="N29" s="125"/>
      <c r="O29" s="139"/>
      <c r="P29" s="126"/>
      <c r="R29" s="127"/>
      <c r="S29" s="127"/>
    </row>
    <row r="30" s="128" customFormat="true" ht="12.9" hidden="false" customHeight="true" outlineLevel="0" collapsed="false">
      <c r="A30" s="222" t="s">
        <v>73</v>
      </c>
      <c r="B30" s="223" t="s">
        <v>365</v>
      </c>
      <c r="C30" s="223" t="s">
        <v>350</v>
      </c>
      <c r="D30" s="224"/>
      <c r="E30" s="224"/>
      <c r="F30" s="145"/>
      <c r="G30" s="146" t="n">
        <f aca="false">SUM(G24:G29)</f>
        <v>0</v>
      </c>
      <c r="H30" s="147"/>
      <c r="I30" s="147" t="n">
        <f aca="false">SUM(I24:I29)</f>
        <v>0</v>
      </c>
      <c r="J30" s="225"/>
      <c r="K30" s="149" t="n">
        <f aca="false">SUM(K24:K29)</f>
        <v>0</v>
      </c>
      <c r="L30" s="123"/>
      <c r="M30" s="124"/>
      <c r="N30" s="125"/>
      <c r="O30" s="139"/>
      <c r="P30" s="126"/>
      <c r="R30" s="127"/>
      <c r="S30" s="127"/>
    </row>
    <row r="31" customFormat="false" ht="13.2" hidden="false" customHeight="false" outlineLevel="0" collapsed="false">
      <c r="A31" s="263"/>
      <c r="B31" s="264"/>
      <c r="C31" s="264"/>
      <c r="D31" s="265"/>
      <c r="E31" s="266"/>
      <c r="F31" s="267"/>
      <c r="G31" s="268"/>
      <c r="H31" s="269"/>
      <c r="I31" s="269"/>
      <c r="J31" s="270"/>
      <c r="K31" s="270"/>
      <c r="L31" s="271"/>
      <c r="M31" s="272"/>
      <c r="N31" s="273"/>
      <c r="O31" s="274"/>
      <c r="P31" s="274"/>
      <c r="Q31" s="275"/>
      <c r="R31" s="113"/>
      <c r="S31" s="41"/>
    </row>
    <row r="32" customFormat="false" ht="13.2" hidden="false" customHeight="false" outlineLevel="0" collapsed="false">
      <c r="A32" s="263"/>
      <c r="B32" s="264"/>
      <c r="C32" s="264"/>
      <c r="D32" s="265"/>
      <c r="E32" s="266"/>
      <c r="F32" s="267"/>
      <c r="G32" s="268"/>
      <c r="H32" s="269"/>
      <c r="I32" s="269"/>
      <c r="J32" s="270"/>
      <c r="K32" s="270"/>
      <c r="L32" s="271"/>
      <c r="M32" s="272"/>
      <c r="N32" s="273"/>
      <c r="O32" s="274"/>
      <c r="P32" s="274"/>
      <c r="Q32" s="275"/>
      <c r="R32" s="113"/>
      <c r="S32" s="41"/>
    </row>
    <row r="33" customFormat="false" ht="13.2" hidden="false" customHeight="false" outlineLevel="0" collapsed="false">
      <c r="A33" s="263"/>
      <c r="B33" s="264"/>
      <c r="C33" s="264"/>
      <c r="D33" s="265"/>
      <c r="E33" s="266"/>
      <c r="F33" s="267"/>
      <c r="G33" s="268"/>
      <c r="H33" s="269"/>
      <c r="I33" s="269"/>
      <c r="J33" s="270"/>
      <c r="K33" s="270"/>
      <c r="L33" s="271"/>
      <c r="M33" s="272"/>
      <c r="N33" s="273"/>
      <c r="O33" s="274"/>
      <c r="P33" s="274"/>
      <c r="Q33" s="275"/>
      <c r="R33" s="113"/>
      <c r="S33" s="41"/>
    </row>
    <row r="34" customFormat="false" ht="13.2" hidden="false" customHeight="false" outlineLevel="0" collapsed="false">
      <c r="A34" s="263"/>
      <c r="B34" s="264"/>
      <c r="C34" s="264"/>
      <c r="D34" s="265"/>
      <c r="E34" s="266"/>
      <c r="F34" s="267"/>
      <c r="G34" s="268"/>
      <c r="H34" s="269"/>
      <c r="I34" s="269"/>
      <c r="J34" s="270"/>
      <c r="K34" s="270"/>
      <c r="L34" s="271"/>
      <c r="M34" s="272"/>
      <c r="N34" s="273"/>
      <c r="O34" s="274"/>
      <c r="P34" s="274"/>
      <c r="Q34" s="275"/>
      <c r="R34" s="113"/>
      <c r="S34" s="41"/>
    </row>
    <row r="35" customFormat="false" ht="13.2" hidden="false" customHeight="false" outlineLevel="0" collapsed="false">
      <c r="A35" s="263"/>
      <c r="B35" s="264"/>
      <c r="C35" s="264"/>
      <c r="D35" s="265"/>
      <c r="E35" s="266"/>
      <c r="F35" s="267"/>
      <c r="G35" s="268"/>
      <c r="H35" s="269"/>
      <c r="I35" s="269"/>
      <c r="J35" s="270"/>
      <c r="K35" s="270"/>
      <c r="L35" s="271"/>
      <c r="M35" s="272"/>
      <c r="N35" s="273"/>
      <c r="O35" s="274"/>
      <c r="P35" s="274"/>
      <c r="Q35" s="275"/>
      <c r="R35" s="113"/>
      <c r="S35" s="41"/>
    </row>
    <row r="36" customFormat="false" ht="13.2" hidden="false" customHeight="false" outlineLevel="0" collapsed="false">
      <c r="A36" s="263"/>
      <c r="B36" s="264"/>
      <c r="C36" s="264"/>
      <c r="D36" s="265"/>
      <c r="E36" s="266"/>
      <c r="F36" s="267"/>
      <c r="G36" s="268"/>
      <c r="H36" s="269"/>
      <c r="I36" s="269"/>
      <c r="J36" s="270"/>
      <c r="K36" s="270"/>
      <c r="L36" s="271"/>
      <c r="M36" s="272"/>
      <c r="N36" s="273"/>
      <c r="O36" s="274"/>
      <c r="P36" s="276"/>
      <c r="Q36" s="275"/>
      <c r="R36" s="113"/>
      <c r="S36" s="41"/>
    </row>
    <row r="37" customFormat="false" ht="13.2" hidden="false" customHeight="false" outlineLevel="0" collapsed="false">
      <c r="A37" s="263"/>
      <c r="B37" s="264"/>
      <c r="C37" s="264"/>
      <c r="D37" s="265"/>
      <c r="E37" s="266"/>
      <c r="F37" s="267"/>
      <c r="G37" s="268"/>
      <c r="H37" s="269"/>
      <c r="I37" s="269"/>
      <c r="J37" s="270"/>
      <c r="K37" s="270"/>
      <c r="L37" s="271"/>
      <c r="M37" s="272"/>
      <c r="N37" s="273"/>
      <c r="O37" s="274"/>
      <c r="P37" s="276"/>
      <c r="Q37" s="275"/>
      <c r="R37" s="113"/>
      <c r="S37" s="41"/>
    </row>
    <row r="38" customFormat="false" ht="13.2" hidden="false" customHeight="false" outlineLevel="0" collapsed="false">
      <c r="A38" s="263"/>
      <c r="B38" s="264"/>
      <c r="C38" s="264"/>
      <c r="D38" s="265"/>
      <c r="E38" s="266"/>
      <c r="F38" s="267"/>
      <c r="G38" s="268"/>
      <c r="H38" s="269"/>
      <c r="I38" s="269"/>
      <c r="J38" s="270"/>
      <c r="K38" s="270"/>
      <c r="L38" s="271"/>
      <c r="M38" s="272"/>
      <c r="N38" s="273"/>
      <c r="O38" s="274"/>
      <c r="P38" s="276"/>
      <c r="Q38" s="275"/>
      <c r="R38" s="113"/>
      <c r="S38" s="41"/>
    </row>
    <row r="39" customFormat="false" ht="13.2" hidden="false" customHeight="false" outlineLevel="0" collapsed="false">
      <c r="A39" s="263"/>
      <c r="B39" s="264"/>
      <c r="C39" s="264"/>
      <c r="D39" s="265"/>
      <c r="E39" s="266"/>
      <c r="F39" s="267"/>
      <c r="G39" s="268"/>
      <c r="H39" s="269"/>
      <c r="I39" s="269"/>
      <c r="J39" s="270"/>
      <c r="K39" s="270"/>
      <c r="L39" s="271"/>
      <c r="M39" s="272"/>
      <c r="N39" s="273"/>
      <c r="O39" s="274"/>
      <c r="P39" s="276"/>
      <c r="Q39" s="275"/>
      <c r="R39" s="113"/>
      <c r="S39" s="41"/>
    </row>
    <row r="40" customFormat="false" ht="13.2" hidden="false" customHeight="false" outlineLevel="0" collapsed="false">
      <c r="A40" s="263"/>
      <c r="B40" s="264"/>
      <c r="C40" s="264"/>
      <c r="D40" s="265"/>
      <c r="E40" s="266"/>
      <c r="F40" s="267"/>
      <c r="G40" s="268"/>
      <c r="H40" s="269"/>
      <c r="I40" s="269"/>
      <c r="J40" s="270"/>
      <c r="K40" s="270"/>
      <c r="L40" s="271"/>
      <c r="M40" s="272"/>
      <c r="N40" s="273"/>
      <c r="O40" s="274"/>
      <c r="P40" s="276"/>
      <c r="Q40" s="275"/>
      <c r="R40" s="113"/>
      <c r="S40" s="41"/>
    </row>
    <row r="41" customFormat="false" ht="13.2" hidden="false" customHeight="false" outlineLevel="0" collapsed="false">
      <c r="A41" s="263"/>
      <c r="B41" s="264"/>
      <c r="C41" s="264"/>
      <c r="D41" s="265"/>
      <c r="E41" s="266"/>
      <c r="F41" s="267"/>
      <c r="G41" s="268"/>
      <c r="H41" s="269"/>
      <c r="I41" s="269"/>
      <c r="J41" s="270"/>
      <c r="K41" s="270"/>
      <c r="L41" s="271"/>
      <c r="M41" s="272"/>
      <c r="N41" s="273"/>
      <c r="O41" s="274"/>
      <c r="P41" s="276"/>
      <c r="Q41" s="275"/>
      <c r="R41" s="113"/>
      <c r="S41" s="41"/>
    </row>
    <row r="42" customFormat="false" ht="13.2" hidden="false" customHeight="false" outlineLevel="0" collapsed="false">
      <c r="A42" s="263"/>
      <c r="B42" s="264"/>
      <c r="C42" s="264"/>
      <c r="D42" s="265"/>
      <c r="E42" s="266"/>
      <c r="F42" s="267"/>
      <c r="G42" s="268"/>
      <c r="H42" s="269"/>
      <c r="I42" s="269"/>
      <c r="J42" s="270"/>
      <c r="K42" s="270"/>
      <c r="L42" s="271"/>
      <c r="M42" s="272"/>
      <c r="N42" s="273"/>
      <c r="O42" s="274"/>
      <c r="P42" s="276"/>
      <c r="Q42" s="275"/>
      <c r="R42" s="113"/>
      <c r="S42" s="41"/>
    </row>
    <row r="43" customFormat="false" ht="13.2" hidden="false" customHeight="false" outlineLevel="0" collapsed="false">
      <c r="A43" s="263"/>
      <c r="B43" s="264"/>
      <c r="C43" s="264"/>
      <c r="D43" s="265"/>
      <c r="E43" s="266"/>
      <c r="F43" s="267"/>
      <c r="G43" s="268"/>
      <c r="H43" s="269"/>
      <c r="I43" s="269"/>
      <c r="J43" s="270"/>
      <c r="K43" s="270"/>
      <c r="L43" s="271"/>
      <c r="M43" s="272"/>
      <c r="N43" s="273"/>
      <c r="O43" s="274"/>
      <c r="P43" s="276"/>
      <c r="Q43" s="275"/>
      <c r="R43" s="113"/>
      <c r="S43" s="41"/>
    </row>
    <row r="44" customFormat="false" ht="13.2" hidden="false" customHeight="false" outlineLevel="0" collapsed="false">
      <c r="A44" s="263"/>
      <c r="B44" s="264"/>
      <c r="C44" s="264"/>
      <c r="D44" s="265"/>
      <c r="E44" s="266"/>
      <c r="F44" s="267"/>
      <c r="G44" s="268"/>
      <c r="H44" s="269"/>
      <c r="I44" s="269"/>
      <c r="J44" s="270"/>
      <c r="K44" s="270"/>
      <c r="L44" s="271"/>
      <c r="M44" s="272"/>
      <c r="N44" s="273"/>
      <c r="O44" s="274"/>
      <c r="P44" s="276"/>
      <c r="Q44" s="275"/>
      <c r="R44" s="113"/>
      <c r="S44" s="41"/>
    </row>
    <row r="45" customFormat="false" ht="13.2" hidden="false" customHeight="false" outlineLevel="0" collapsed="false">
      <c r="A45" s="263"/>
      <c r="B45" s="264"/>
      <c r="C45" s="264"/>
      <c r="D45" s="265"/>
      <c r="E45" s="266"/>
      <c r="F45" s="267"/>
      <c r="G45" s="268"/>
      <c r="H45" s="269"/>
      <c r="I45" s="269"/>
      <c r="J45" s="270"/>
      <c r="K45" s="270"/>
      <c r="L45" s="271"/>
      <c r="M45" s="272"/>
      <c r="N45" s="273"/>
      <c r="O45" s="274"/>
      <c r="P45" s="276"/>
      <c r="Q45" s="275"/>
      <c r="R45" s="113"/>
      <c r="S45" s="41"/>
    </row>
    <row r="46" customFormat="false" ht="13.2" hidden="false" customHeight="false" outlineLevel="0" collapsed="false">
      <c r="A46" s="263"/>
      <c r="B46" s="264"/>
      <c r="C46" s="264"/>
      <c r="D46" s="265"/>
      <c r="E46" s="266"/>
      <c r="F46" s="267"/>
      <c r="G46" s="268"/>
      <c r="H46" s="269"/>
      <c r="I46" s="269"/>
      <c r="J46" s="270"/>
      <c r="K46" s="270"/>
      <c r="L46" s="271"/>
      <c r="M46" s="272"/>
      <c r="N46" s="273"/>
      <c r="O46" s="274"/>
      <c r="P46" s="276"/>
      <c r="Q46" s="275"/>
      <c r="R46" s="113"/>
      <c r="S46" s="41"/>
    </row>
    <row r="47" customFormat="false" ht="13.2" hidden="false" customHeight="false" outlineLevel="0" collapsed="false">
      <c r="A47" s="263"/>
      <c r="B47" s="264"/>
      <c r="C47" s="264"/>
      <c r="D47" s="265"/>
      <c r="E47" s="266"/>
      <c r="F47" s="267"/>
      <c r="G47" s="268"/>
      <c r="H47" s="269"/>
      <c r="I47" s="269"/>
      <c r="J47" s="270"/>
      <c r="K47" s="270"/>
      <c r="L47" s="271"/>
      <c r="M47" s="272"/>
      <c r="N47" s="273"/>
      <c r="O47" s="274"/>
      <c r="P47" s="276"/>
      <c r="Q47" s="275"/>
      <c r="R47" s="113"/>
      <c r="S47" s="41"/>
    </row>
    <row r="48" customFormat="false" ht="13.2" hidden="false" customHeight="false" outlineLevel="0" collapsed="false">
      <c r="A48" s="263"/>
      <c r="B48" s="264"/>
      <c r="C48" s="264"/>
      <c r="D48" s="265"/>
      <c r="E48" s="266"/>
      <c r="F48" s="267"/>
      <c r="G48" s="268"/>
      <c r="H48" s="269"/>
      <c r="I48" s="269"/>
      <c r="J48" s="270"/>
      <c r="K48" s="270"/>
      <c r="L48" s="271"/>
      <c r="M48" s="272"/>
      <c r="N48" s="273"/>
      <c r="O48" s="274"/>
      <c r="P48" s="276"/>
      <c r="Q48" s="275"/>
      <c r="R48" s="113"/>
      <c r="S48" s="41"/>
    </row>
    <row r="49" customFormat="false" ht="13.2" hidden="false" customHeight="false" outlineLevel="0" collapsed="false">
      <c r="A49" s="263"/>
      <c r="B49" s="264"/>
      <c r="C49" s="264"/>
      <c r="D49" s="265"/>
      <c r="E49" s="266"/>
      <c r="F49" s="267"/>
      <c r="G49" s="268"/>
      <c r="H49" s="269"/>
      <c r="I49" s="269"/>
      <c r="J49" s="270"/>
      <c r="K49" s="270"/>
      <c r="L49" s="271"/>
      <c r="M49" s="272"/>
      <c r="N49" s="273"/>
      <c r="O49" s="274"/>
      <c r="P49" s="276"/>
      <c r="Q49" s="275"/>
      <c r="R49" s="113"/>
      <c r="S49" s="41"/>
    </row>
    <row r="50" customFormat="false" ht="13.2" hidden="false" customHeight="false" outlineLevel="0" collapsed="false">
      <c r="A50" s="263"/>
      <c r="B50" s="264"/>
      <c r="C50" s="264"/>
      <c r="D50" s="265"/>
      <c r="E50" s="266"/>
      <c r="F50" s="267"/>
      <c r="G50" s="268"/>
      <c r="H50" s="269"/>
      <c r="I50" s="269"/>
      <c r="J50" s="270"/>
      <c r="K50" s="270"/>
      <c r="L50" s="271"/>
      <c r="M50" s="272"/>
      <c r="N50" s="273"/>
      <c r="O50" s="274"/>
      <c r="P50" s="276"/>
      <c r="Q50" s="275"/>
      <c r="R50" s="113"/>
      <c r="S50" s="41"/>
    </row>
    <row r="51" customFormat="false" ht="13.2" hidden="false" customHeight="false" outlineLevel="0" collapsed="false">
      <c r="A51" s="263"/>
      <c r="B51" s="264"/>
      <c r="C51" s="264"/>
      <c r="D51" s="265"/>
      <c r="E51" s="266"/>
      <c r="F51" s="267"/>
      <c r="G51" s="268"/>
      <c r="H51" s="269"/>
      <c r="I51" s="269"/>
      <c r="J51" s="270"/>
      <c r="K51" s="270"/>
      <c r="L51" s="271"/>
      <c r="M51" s="272"/>
      <c r="N51" s="273"/>
      <c r="O51" s="274"/>
      <c r="P51" s="276"/>
      <c r="Q51" s="275"/>
      <c r="R51" s="113"/>
      <c r="S51" s="41"/>
    </row>
    <row r="52" customFormat="false" ht="13.2" hidden="false" customHeight="false" outlineLevel="0" collapsed="false">
      <c r="A52" s="263"/>
      <c r="B52" s="264"/>
      <c r="C52" s="264"/>
      <c r="D52" s="265"/>
      <c r="E52" s="266"/>
      <c r="F52" s="267"/>
      <c r="G52" s="268"/>
      <c r="H52" s="269"/>
      <c r="I52" s="269"/>
      <c r="J52" s="270"/>
      <c r="K52" s="270"/>
      <c r="L52" s="271"/>
      <c r="M52" s="272"/>
      <c r="N52" s="273"/>
      <c r="O52" s="274"/>
      <c r="P52" s="276"/>
      <c r="Q52" s="275"/>
      <c r="R52" s="113"/>
      <c r="S52" s="41"/>
    </row>
    <row r="53" customFormat="false" ht="13.2" hidden="false" customHeight="false" outlineLevel="0" collapsed="false">
      <c r="A53" s="263"/>
      <c r="B53" s="264"/>
      <c r="C53" s="264"/>
      <c r="D53" s="265"/>
      <c r="E53" s="266"/>
      <c r="F53" s="267"/>
      <c r="G53" s="268"/>
      <c r="H53" s="269"/>
      <c r="I53" s="269"/>
      <c r="J53" s="270"/>
      <c r="K53" s="270"/>
      <c r="L53" s="271"/>
      <c r="M53" s="272"/>
      <c r="N53" s="273"/>
      <c r="O53" s="274"/>
      <c r="P53" s="276"/>
      <c r="Q53" s="275"/>
      <c r="R53" s="113"/>
      <c r="S53" s="41"/>
    </row>
    <row r="54" customFormat="false" ht="13.2" hidden="false" customHeight="false" outlineLevel="0" collapsed="false">
      <c r="A54" s="263"/>
      <c r="B54" s="264"/>
      <c r="C54" s="264"/>
      <c r="D54" s="265"/>
      <c r="E54" s="266"/>
      <c r="F54" s="267"/>
      <c r="G54" s="268"/>
      <c r="H54" s="269"/>
      <c r="I54" s="269"/>
      <c r="J54" s="270"/>
      <c r="K54" s="270"/>
      <c r="L54" s="271"/>
      <c r="M54" s="272"/>
      <c r="N54" s="273"/>
      <c r="O54" s="274"/>
      <c r="P54" s="276"/>
      <c r="Q54" s="275"/>
      <c r="R54" s="113"/>
      <c r="S54" s="41"/>
    </row>
    <row r="55" customFormat="false" ht="13.2" hidden="false" customHeight="false" outlineLevel="0" collapsed="false">
      <c r="A55" s="263"/>
      <c r="B55" s="264"/>
      <c r="C55" s="264"/>
      <c r="D55" s="265"/>
      <c r="E55" s="266"/>
      <c r="F55" s="267"/>
      <c r="G55" s="268"/>
      <c r="H55" s="269"/>
      <c r="I55" s="269"/>
      <c r="J55" s="270"/>
      <c r="K55" s="270"/>
      <c r="L55" s="271"/>
      <c r="M55" s="272"/>
      <c r="N55" s="273"/>
      <c r="O55" s="274"/>
      <c r="P55" s="276"/>
      <c r="Q55" s="275"/>
      <c r="R55" s="113"/>
      <c r="S55" s="41"/>
    </row>
    <row r="56" customFormat="false" ht="13.2" hidden="false" customHeight="false" outlineLevel="0" collapsed="false">
      <c r="A56" s="263"/>
      <c r="B56" s="264"/>
      <c r="C56" s="264"/>
      <c r="D56" s="265"/>
      <c r="E56" s="266"/>
      <c r="F56" s="267"/>
      <c r="G56" s="268"/>
      <c r="H56" s="269"/>
      <c r="I56" s="269"/>
      <c r="J56" s="270"/>
      <c r="K56" s="270"/>
      <c r="L56" s="271"/>
      <c r="M56" s="272"/>
      <c r="N56" s="273"/>
      <c r="O56" s="274"/>
      <c r="P56" s="276"/>
      <c r="Q56" s="275"/>
      <c r="R56" s="113"/>
      <c r="S56" s="41"/>
    </row>
    <row r="57" customFormat="false" ht="13.2" hidden="false" customHeight="false" outlineLevel="0" collapsed="false">
      <c r="A57" s="263"/>
      <c r="B57" s="264"/>
      <c r="C57" s="264"/>
      <c r="D57" s="265"/>
      <c r="E57" s="266"/>
      <c r="F57" s="267"/>
      <c r="G57" s="268"/>
      <c r="H57" s="269"/>
      <c r="I57" s="269"/>
      <c r="J57" s="270"/>
      <c r="K57" s="270"/>
      <c r="L57" s="271"/>
      <c r="M57" s="272"/>
      <c r="N57" s="273"/>
      <c r="O57" s="274"/>
      <c r="P57" s="276"/>
      <c r="Q57" s="275"/>
      <c r="R57" s="113"/>
      <c r="S57" s="41"/>
    </row>
    <row r="58" customFormat="false" ht="13.2" hidden="false" customHeight="false" outlineLevel="0" collapsed="false">
      <c r="A58" s="263"/>
      <c r="B58" s="264"/>
      <c r="C58" s="264"/>
      <c r="D58" s="265"/>
      <c r="E58" s="266"/>
      <c r="F58" s="267"/>
      <c r="G58" s="268"/>
      <c r="H58" s="269"/>
      <c r="I58" s="269"/>
      <c r="J58" s="270"/>
      <c r="K58" s="270"/>
      <c r="L58" s="271"/>
      <c r="M58" s="272"/>
      <c r="N58" s="273"/>
      <c r="O58" s="274"/>
      <c r="P58" s="276"/>
      <c r="Q58" s="275"/>
      <c r="R58" s="113"/>
      <c r="S58" s="41"/>
    </row>
    <row r="59" customFormat="false" ht="13.2" hidden="false" customHeight="false" outlineLevel="0" collapsed="false">
      <c r="A59" s="263"/>
      <c r="B59" s="264"/>
      <c r="C59" s="264"/>
      <c r="D59" s="265"/>
      <c r="E59" s="266"/>
      <c r="F59" s="267"/>
      <c r="G59" s="268"/>
      <c r="H59" s="269"/>
      <c r="I59" s="269"/>
      <c r="J59" s="270"/>
      <c r="K59" s="270"/>
      <c r="L59" s="271"/>
      <c r="M59" s="272"/>
      <c r="N59" s="273"/>
      <c r="O59" s="274"/>
      <c r="P59" s="276"/>
      <c r="Q59" s="275"/>
      <c r="R59" s="113"/>
      <c r="S59" s="41"/>
    </row>
    <row r="60" customFormat="false" ht="13.2" hidden="false" customHeight="false" outlineLevel="0" collapsed="false">
      <c r="A60" s="263"/>
      <c r="B60" s="264"/>
      <c r="C60" s="264"/>
      <c r="D60" s="265"/>
      <c r="E60" s="266"/>
      <c r="F60" s="267"/>
      <c r="G60" s="268"/>
      <c r="H60" s="269"/>
      <c r="I60" s="269"/>
      <c r="J60" s="270"/>
      <c r="K60" s="270"/>
      <c r="L60" s="271"/>
      <c r="M60" s="272"/>
      <c r="N60" s="273"/>
      <c r="O60" s="274"/>
      <c r="P60" s="276"/>
      <c r="Q60" s="275"/>
      <c r="R60" s="113"/>
      <c r="S60" s="41"/>
    </row>
    <row r="61" customFormat="false" ht="13.2" hidden="false" customHeight="false" outlineLevel="0" collapsed="false">
      <c r="A61" s="263"/>
      <c r="B61" s="264"/>
      <c r="C61" s="264"/>
      <c r="D61" s="265"/>
      <c r="E61" s="266"/>
      <c r="F61" s="267"/>
      <c r="G61" s="268"/>
      <c r="H61" s="269"/>
      <c r="I61" s="269"/>
      <c r="J61" s="270"/>
      <c r="K61" s="270"/>
      <c r="L61" s="271"/>
      <c r="M61" s="272"/>
      <c r="N61" s="273"/>
      <c r="O61" s="274"/>
      <c r="P61" s="276"/>
      <c r="Q61" s="275"/>
      <c r="R61" s="113"/>
      <c r="S61" s="41"/>
    </row>
    <row r="62" customFormat="false" ht="13.2" hidden="false" customHeight="false" outlineLevel="0" collapsed="false">
      <c r="A62" s="263"/>
      <c r="B62" s="264"/>
      <c r="C62" s="264"/>
      <c r="D62" s="265"/>
      <c r="E62" s="266"/>
      <c r="F62" s="267"/>
      <c r="G62" s="268"/>
      <c r="H62" s="269"/>
      <c r="I62" s="269"/>
      <c r="J62" s="270"/>
      <c r="K62" s="270"/>
      <c r="L62" s="271"/>
      <c r="M62" s="272"/>
      <c r="N62" s="273"/>
      <c r="O62" s="274"/>
      <c r="P62" s="276"/>
      <c r="Q62" s="275"/>
      <c r="R62" s="113"/>
      <c r="S62" s="41"/>
    </row>
    <row r="63" customFormat="false" ht="13.2" hidden="false" customHeight="false" outlineLevel="0" collapsed="false">
      <c r="A63" s="263"/>
      <c r="B63" s="264"/>
      <c r="C63" s="264"/>
      <c r="D63" s="265"/>
      <c r="E63" s="266"/>
      <c r="F63" s="267"/>
      <c r="G63" s="268"/>
      <c r="H63" s="269"/>
      <c r="I63" s="269"/>
      <c r="J63" s="270"/>
      <c r="K63" s="270"/>
      <c r="L63" s="271"/>
      <c r="M63" s="272"/>
      <c r="N63" s="273"/>
      <c r="O63" s="274"/>
      <c r="P63" s="276"/>
      <c r="Q63" s="275"/>
      <c r="R63" s="113"/>
      <c r="S63" s="41"/>
    </row>
    <row r="64" customFormat="false" ht="13.2" hidden="false" customHeight="false" outlineLevel="0" collapsed="false">
      <c r="A64" s="263"/>
      <c r="B64" s="264"/>
      <c r="C64" s="264"/>
      <c r="D64" s="265"/>
      <c r="E64" s="266"/>
      <c r="F64" s="267"/>
      <c r="G64" s="268"/>
      <c r="H64" s="269"/>
      <c r="I64" s="269"/>
      <c r="J64" s="270"/>
      <c r="K64" s="270"/>
      <c r="L64" s="271"/>
      <c r="M64" s="272"/>
      <c r="N64" s="273"/>
      <c r="O64" s="274"/>
      <c r="P64" s="276"/>
      <c r="Q64" s="275"/>
      <c r="R64" s="113"/>
      <c r="S64" s="41"/>
    </row>
    <row r="65" customFormat="false" ht="13.2" hidden="false" customHeight="false" outlineLevel="0" collapsed="false">
      <c r="A65" s="263"/>
      <c r="B65" s="264"/>
      <c r="C65" s="264"/>
      <c r="D65" s="265"/>
      <c r="E65" s="266"/>
      <c r="F65" s="267"/>
      <c r="G65" s="268"/>
      <c r="H65" s="269"/>
      <c r="I65" s="269"/>
      <c r="J65" s="270"/>
      <c r="K65" s="270"/>
      <c r="L65" s="271"/>
      <c r="M65" s="272"/>
      <c r="N65" s="273"/>
      <c r="O65" s="274"/>
      <c r="P65" s="276"/>
      <c r="Q65" s="275"/>
      <c r="R65" s="113"/>
      <c r="S65" s="41"/>
    </row>
    <row r="66" customFormat="false" ht="13.2" hidden="false" customHeight="false" outlineLevel="0" collapsed="false">
      <c r="A66" s="263"/>
      <c r="B66" s="264"/>
      <c r="C66" s="264"/>
      <c r="D66" s="265"/>
      <c r="E66" s="266"/>
      <c r="F66" s="267"/>
      <c r="G66" s="268"/>
      <c r="H66" s="269"/>
      <c r="I66" s="269"/>
      <c r="J66" s="270"/>
      <c r="K66" s="270"/>
      <c r="L66" s="271"/>
      <c r="M66" s="272"/>
      <c r="N66" s="273"/>
      <c r="O66" s="274"/>
      <c r="P66" s="276"/>
      <c r="Q66" s="275"/>
      <c r="R66" s="113"/>
      <c r="S66" s="41"/>
    </row>
    <row r="67" customFormat="false" ht="13.2" hidden="false" customHeight="false" outlineLevel="0" collapsed="false">
      <c r="A67" s="263"/>
      <c r="B67" s="264"/>
      <c r="C67" s="264"/>
      <c r="D67" s="265"/>
      <c r="E67" s="266"/>
      <c r="F67" s="267"/>
      <c r="G67" s="268"/>
      <c r="H67" s="269"/>
      <c r="I67" s="269"/>
      <c r="J67" s="270"/>
      <c r="K67" s="270"/>
      <c r="L67" s="271"/>
      <c r="M67" s="272"/>
      <c r="N67" s="273"/>
      <c r="O67" s="274"/>
      <c r="P67" s="276"/>
      <c r="Q67" s="275"/>
      <c r="R67" s="113"/>
      <c r="S67" s="41"/>
    </row>
    <row r="68" customFormat="false" ht="13.2" hidden="false" customHeight="false" outlineLevel="0" collapsed="false">
      <c r="A68" s="263"/>
      <c r="B68" s="264"/>
      <c r="C68" s="264"/>
      <c r="D68" s="265"/>
      <c r="E68" s="266"/>
      <c r="F68" s="267"/>
      <c r="G68" s="268"/>
      <c r="H68" s="269"/>
      <c r="I68" s="269"/>
      <c r="J68" s="270"/>
      <c r="K68" s="270"/>
      <c r="L68" s="271"/>
      <c r="M68" s="272"/>
      <c r="N68" s="273"/>
      <c r="O68" s="274"/>
      <c r="P68" s="276"/>
      <c r="Q68" s="275"/>
      <c r="R68" s="113"/>
      <c r="S68" s="41"/>
    </row>
    <row r="69" customFormat="false" ht="13.2" hidden="false" customHeight="false" outlineLevel="0" collapsed="false">
      <c r="A69" s="263"/>
      <c r="B69" s="264"/>
      <c r="C69" s="264"/>
      <c r="D69" s="265"/>
      <c r="E69" s="266"/>
      <c r="F69" s="267"/>
      <c r="G69" s="268"/>
      <c r="H69" s="269"/>
      <c r="I69" s="269"/>
      <c r="J69" s="270"/>
      <c r="K69" s="270"/>
      <c r="L69" s="271"/>
      <c r="M69" s="272"/>
      <c r="N69" s="273"/>
      <c r="O69" s="274"/>
      <c r="P69" s="276"/>
      <c r="Q69" s="275"/>
      <c r="R69" s="113"/>
      <c r="S69" s="41"/>
    </row>
    <row r="70" customFormat="false" ht="13.2" hidden="false" customHeight="false" outlineLevel="0" collapsed="false">
      <c r="A70" s="263"/>
      <c r="B70" s="264"/>
      <c r="C70" s="264"/>
      <c r="D70" s="265"/>
      <c r="E70" s="266"/>
      <c r="F70" s="267"/>
      <c r="G70" s="268"/>
      <c r="H70" s="269"/>
      <c r="I70" s="269"/>
      <c r="J70" s="270"/>
      <c r="K70" s="270"/>
      <c r="L70" s="271"/>
      <c r="M70" s="272"/>
      <c r="N70" s="273"/>
      <c r="O70" s="274"/>
      <c r="P70" s="276"/>
      <c r="Q70" s="275"/>
      <c r="R70" s="113"/>
      <c r="S70" s="41"/>
    </row>
    <row r="71" customFormat="false" ht="13.2" hidden="false" customHeight="false" outlineLevel="0" collapsed="false">
      <c r="A71" s="263"/>
      <c r="B71" s="264"/>
      <c r="C71" s="264"/>
      <c r="D71" s="265"/>
      <c r="E71" s="266"/>
      <c r="F71" s="267"/>
      <c r="G71" s="268"/>
      <c r="H71" s="269"/>
      <c r="I71" s="269"/>
      <c r="J71" s="270"/>
      <c r="K71" s="270"/>
      <c r="L71" s="271"/>
      <c r="M71" s="272"/>
      <c r="N71" s="273"/>
      <c r="O71" s="274"/>
      <c r="P71" s="276"/>
      <c r="Q71" s="275"/>
      <c r="R71" s="113"/>
      <c r="S71" s="41"/>
    </row>
    <row r="72" customFormat="false" ht="13.2" hidden="false" customHeight="false" outlineLevel="0" collapsed="false">
      <c r="A72" s="263"/>
      <c r="B72" s="264"/>
      <c r="C72" s="264"/>
      <c r="D72" s="265"/>
      <c r="E72" s="266"/>
      <c r="F72" s="267"/>
      <c r="G72" s="268"/>
      <c r="H72" s="269"/>
      <c r="I72" s="269"/>
      <c r="J72" s="270"/>
      <c r="K72" s="270"/>
      <c r="L72" s="271"/>
      <c r="M72" s="272"/>
      <c r="N72" s="273"/>
      <c r="O72" s="274"/>
      <c r="P72" s="276"/>
      <c r="Q72" s="275"/>
      <c r="R72" s="113"/>
      <c r="S72" s="41"/>
    </row>
    <row r="73" customFormat="false" ht="13.2" hidden="false" customHeight="false" outlineLevel="0" collapsed="false">
      <c r="A73" s="263"/>
      <c r="B73" s="264"/>
      <c r="C73" s="264"/>
      <c r="D73" s="265"/>
      <c r="E73" s="266"/>
      <c r="F73" s="267"/>
      <c r="G73" s="268"/>
      <c r="H73" s="269"/>
      <c r="I73" s="269"/>
      <c r="J73" s="270"/>
      <c r="K73" s="270"/>
      <c r="L73" s="271"/>
      <c r="M73" s="272"/>
      <c r="N73" s="273"/>
      <c r="O73" s="274"/>
      <c r="P73" s="276"/>
      <c r="Q73" s="275"/>
      <c r="R73" s="113"/>
      <c r="S73" s="41"/>
    </row>
    <row r="74" customFormat="false" ht="13.2" hidden="false" customHeight="false" outlineLevel="0" collapsed="false">
      <c r="A74" s="263"/>
      <c r="B74" s="264"/>
      <c r="C74" s="264"/>
      <c r="D74" s="265"/>
      <c r="E74" s="266"/>
      <c r="F74" s="267"/>
      <c r="G74" s="268"/>
      <c r="H74" s="269"/>
      <c r="I74" s="269"/>
      <c r="J74" s="270"/>
      <c r="K74" s="270"/>
      <c r="L74" s="271"/>
      <c r="M74" s="272"/>
      <c r="N74" s="273"/>
      <c r="O74" s="274"/>
      <c r="P74" s="276"/>
      <c r="Q74" s="275"/>
      <c r="R74" s="113"/>
      <c r="S74" s="41"/>
    </row>
    <row r="75" customFormat="false" ht="13.2" hidden="false" customHeight="false" outlineLevel="0" collapsed="false">
      <c r="A75" s="263"/>
      <c r="B75" s="264"/>
      <c r="C75" s="264"/>
      <c r="D75" s="265"/>
      <c r="E75" s="266"/>
      <c r="F75" s="267"/>
      <c r="G75" s="268"/>
      <c r="H75" s="269"/>
      <c r="I75" s="269"/>
      <c r="J75" s="270"/>
      <c r="K75" s="270"/>
      <c r="L75" s="271"/>
      <c r="M75" s="272"/>
      <c r="N75" s="273"/>
      <c r="O75" s="274"/>
      <c r="P75" s="276"/>
      <c r="Q75" s="275"/>
      <c r="R75" s="113"/>
      <c r="S75" s="41"/>
    </row>
    <row r="76" customFormat="false" ht="13.2" hidden="false" customHeight="false" outlineLevel="0" collapsed="false">
      <c r="A76" s="263"/>
      <c r="B76" s="264"/>
      <c r="C76" s="264"/>
      <c r="D76" s="265"/>
      <c r="E76" s="266"/>
      <c r="F76" s="267"/>
      <c r="G76" s="268"/>
      <c r="H76" s="269"/>
      <c r="I76" s="269"/>
      <c r="J76" s="270"/>
      <c r="K76" s="270"/>
      <c r="L76" s="271"/>
      <c r="M76" s="272"/>
      <c r="N76" s="273"/>
      <c r="O76" s="274"/>
      <c r="P76" s="276"/>
      <c r="Q76" s="275"/>
      <c r="R76" s="113"/>
      <c r="S76" s="41"/>
    </row>
    <row r="77" customFormat="false" ht="13.2" hidden="false" customHeight="false" outlineLevel="0" collapsed="false">
      <c r="A77" s="263"/>
      <c r="B77" s="264"/>
      <c r="C77" s="264"/>
      <c r="D77" s="265"/>
      <c r="E77" s="266"/>
      <c r="F77" s="267"/>
      <c r="G77" s="268"/>
      <c r="H77" s="269"/>
      <c r="I77" s="269"/>
      <c r="J77" s="270"/>
      <c r="K77" s="270"/>
      <c r="L77" s="271"/>
      <c r="M77" s="272"/>
      <c r="N77" s="273"/>
      <c r="O77" s="274"/>
      <c r="P77" s="276"/>
      <c r="Q77" s="275"/>
      <c r="R77" s="113"/>
      <c r="S77" s="41"/>
    </row>
    <row r="78" customFormat="false" ht="13.2" hidden="false" customHeight="false" outlineLevel="0" collapsed="false">
      <c r="A78" s="263"/>
      <c r="B78" s="264"/>
      <c r="C78" s="264"/>
      <c r="D78" s="265"/>
      <c r="E78" s="266"/>
      <c r="F78" s="267"/>
      <c r="G78" s="268"/>
      <c r="H78" s="269"/>
      <c r="I78" s="269"/>
      <c r="J78" s="270"/>
      <c r="K78" s="270"/>
      <c r="L78" s="271"/>
      <c r="M78" s="272"/>
      <c r="N78" s="273"/>
      <c r="O78" s="274"/>
      <c r="P78" s="276"/>
      <c r="Q78" s="275"/>
      <c r="R78" s="113"/>
      <c r="S78" s="41"/>
    </row>
    <row r="79" customFormat="false" ht="13.2" hidden="false" customHeight="false" outlineLevel="0" collapsed="false">
      <c r="A79" s="263"/>
      <c r="B79" s="264"/>
      <c r="C79" s="264"/>
      <c r="D79" s="265"/>
      <c r="E79" s="266"/>
      <c r="F79" s="267"/>
      <c r="G79" s="268"/>
      <c r="H79" s="269"/>
      <c r="I79" s="269"/>
      <c r="J79" s="270"/>
      <c r="K79" s="270"/>
      <c r="L79" s="271"/>
      <c r="M79" s="272"/>
      <c r="N79" s="273"/>
      <c r="O79" s="274"/>
      <c r="P79" s="276"/>
      <c r="Q79" s="275"/>
      <c r="R79" s="113"/>
      <c r="S79" s="41"/>
    </row>
    <row r="80" customFormat="false" ht="13.2" hidden="false" customHeight="false" outlineLevel="0" collapsed="false">
      <c r="A80" s="263"/>
      <c r="B80" s="264"/>
      <c r="C80" s="264"/>
      <c r="D80" s="265"/>
      <c r="E80" s="266"/>
      <c r="F80" s="267"/>
      <c r="G80" s="268"/>
      <c r="H80" s="269"/>
      <c r="I80" s="269"/>
      <c r="J80" s="270"/>
      <c r="K80" s="270"/>
      <c r="L80" s="271"/>
      <c r="M80" s="272"/>
      <c r="N80" s="273"/>
      <c r="O80" s="274"/>
      <c r="P80" s="276"/>
      <c r="Q80" s="275"/>
      <c r="R80" s="113"/>
      <c r="S80" s="41"/>
    </row>
    <row r="81" customFormat="false" ht="13.2" hidden="false" customHeight="false" outlineLevel="0" collapsed="false">
      <c r="A81" s="263"/>
      <c r="B81" s="264"/>
      <c r="C81" s="264"/>
      <c r="D81" s="265"/>
      <c r="E81" s="266"/>
      <c r="F81" s="267"/>
      <c r="G81" s="268"/>
      <c r="H81" s="269"/>
      <c r="I81" s="269"/>
      <c r="J81" s="270"/>
      <c r="K81" s="270"/>
      <c r="L81" s="271"/>
      <c r="M81" s="272"/>
      <c r="N81" s="273"/>
      <c r="O81" s="274"/>
      <c r="P81" s="276"/>
      <c r="Q81" s="275"/>
      <c r="R81" s="113"/>
      <c r="S81" s="41"/>
    </row>
    <row r="82" customFormat="false" ht="13.2" hidden="false" customHeight="false" outlineLevel="0" collapsed="false">
      <c r="A82" s="263"/>
      <c r="B82" s="264"/>
      <c r="C82" s="264"/>
      <c r="D82" s="265"/>
      <c r="E82" s="266"/>
      <c r="F82" s="267"/>
      <c r="G82" s="268"/>
      <c r="H82" s="269"/>
      <c r="I82" s="269"/>
      <c r="J82" s="270"/>
      <c r="K82" s="270"/>
      <c r="L82" s="271"/>
      <c r="M82" s="272"/>
      <c r="N82" s="273"/>
      <c r="O82" s="274"/>
      <c r="P82" s="276"/>
      <c r="Q82" s="275"/>
      <c r="R82" s="113"/>
      <c r="S82" s="41"/>
    </row>
    <row r="83" customFormat="false" ht="13.2" hidden="false" customHeight="false" outlineLevel="0" collapsed="false">
      <c r="A83" s="263"/>
      <c r="B83" s="264"/>
      <c r="C83" s="264"/>
      <c r="D83" s="265"/>
      <c r="E83" s="266"/>
      <c r="F83" s="267"/>
      <c r="G83" s="268"/>
      <c r="H83" s="269"/>
      <c r="I83" s="269"/>
      <c r="J83" s="270"/>
      <c r="K83" s="270"/>
      <c r="L83" s="271"/>
      <c r="M83" s="272"/>
      <c r="N83" s="273"/>
      <c r="O83" s="274"/>
      <c r="P83" s="276"/>
      <c r="Q83" s="275"/>
      <c r="R83" s="113"/>
      <c r="S83" s="41"/>
    </row>
    <row r="84" customFormat="false" ht="13.2" hidden="false" customHeight="false" outlineLevel="0" collapsed="false">
      <c r="A84" s="263"/>
      <c r="B84" s="264"/>
      <c r="C84" s="264"/>
      <c r="D84" s="265"/>
      <c r="E84" s="266"/>
      <c r="F84" s="267"/>
      <c r="G84" s="268"/>
      <c r="H84" s="269"/>
      <c r="I84" s="269"/>
      <c r="J84" s="270"/>
      <c r="K84" s="270"/>
      <c r="L84" s="271"/>
      <c r="M84" s="272"/>
      <c r="N84" s="273"/>
      <c r="O84" s="274"/>
      <c r="P84" s="276"/>
      <c r="Q84" s="275"/>
      <c r="R84" s="113"/>
      <c r="S84" s="41"/>
    </row>
    <row r="85" customFormat="false" ht="13.2" hidden="false" customHeight="false" outlineLevel="0" collapsed="false">
      <c r="A85" s="263"/>
      <c r="B85" s="264"/>
      <c r="C85" s="264"/>
      <c r="D85" s="265"/>
      <c r="E85" s="266"/>
      <c r="F85" s="267"/>
      <c r="G85" s="268"/>
      <c r="H85" s="269"/>
      <c r="I85" s="269"/>
      <c r="J85" s="270"/>
      <c r="K85" s="270"/>
      <c r="L85" s="271"/>
      <c r="M85" s="272"/>
      <c r="N85" s="273"/>
      <c r="O85" s="274"/>
      <c r="P85" s="276"/>
      <c r="Q85" s="275"/>
      <c r="R85" s="113"/>
      <c r="S85" s="41"/>
    </row>
    <row r="86" customFormat="false" ht="13.2" hidden="false" customHeight="false" outlineLevel="0" collapsed="false">
      <c r="A86" s="263"/>
      <c r="B86" s="264"/>
      <c r="C86" s="264"/>
      <c r="D86" s="265"/>
      <c r="E86" s="266"/>
      <c r="F86" s="267"/>
      <c r="G86" s="268"/>
      <c r="H86" s="269"/>
      <c r="I86" s="269"/>
      <c r="J86" s="270"/>
      <c r="K86" s="270"/>
      <c r="L86" s="271"/>
      <c r="M86" s="272"/>
      <c r="N86" s="273"/>
      <c r="O86" s="274"/>
      <c r="P86" s="276"/>
      <c r="Q86" s="275"/>
    </row>
    <row r="87" customFormat="false" ht="13.2" hidden="false" customHeight="false" outlineLevel="0" collapsed="false">
      <c r="A87" s="263"/>
      <c r="B87" s="264"/>
      <c r="C87" s="264"/>
      <c r="D87" s="265"/>
      <c r="E87" s="266"/>
      <c r="F87" s="267"/>
      <c r="G87" s="268"/>
      <c r="H87" s="269"/>
      <c r="I87" s="269"/>
      <c r="J87" s="270"/>
      <c r="K87" s="270"/>
      <c r="L87" s="271"/>
      <c r="M87" s="272"/>
      <c r="N87" s="273"/>
      <c r="O87" s="274"/>
      <c r="P87" s="276"/>
      <c r="Q87" s="275"/>
    </row>
    <row r="88" customFormat="false" ht="13.2" hidden="false" customHeight="false" outlineLevel="0" collapsed="false">
      <c r="A88" s="263"/>
      <c r="B88" s="264"/>
      <c r="C88" s="264"/>
      <c r="D88" s="265"/>
      <c r="E88" s="266"/>
      <c r="F88" s="267"/>
      <c r="G88" s="268"/>
      <c r="H88" s="269"/>
      <c r="I88" s="269"/>
      <c r="J88" s="270"/>
      <c r="K88" s="270"/>
      <c r="L88" s="271"/>
      <c r="M88" s="272"/>
      <c r="N88" s="273"/>
      <c r="O88" s="274"/>
      <c r="P88" s="276"/>
      <c r="Q88" s="275"/>
    </row>
    <row r="89" customFormat="false" ht="13.2" hidden="false" customHeight="false" outlineLevel="0" collapsed="false">
      <c r="A89" s="263"/>
      <c r="B89" s="264"/>
      <c r="C89" s="264"/>
      <c r="D89" s="265"/>
      <c r="E89" s="266"/>
      <c r="F89" s="267"/>
      <c r="G89" s="268"/>
      <c r="H89" s="269"/>
      <c r="I89" s="269"/>
      <c r="J89" s="270"/>
      <c r="K89" s="270"/>
      <c r="L89" s="271"/>
      <c r="M89" s="272"/>
      <c r="N89" s="273"/>
      <c r="O89" s="274"/>
      <c r="P89" s="276"/>
      <c r="Q89" s="275"/>
    </row>
    <row r="90" customFormat="false" ht="13.2" hidden="false" customHeight="false" outlineLevel="0" collapsed="false">
      <c r="A90" s="263"/>
      <c r="B90" s="264"/>
      <c r="C90" s="264"/>
      <c r="D90" s="265"/>
      <c r="E90" s="266"/>
      <c r="F90" s="267"/>
      <c r="G90" s="268"/>
      <c r="H90" s="269"/>
      <c r="I90" s="269"/>
      <c r="J90" s="270"/>
      <c r="K90" s="270"/>
      <c r="L90" s="271"/>
      <c r="M90" s="272"/>
      <c r="N90" s="273"/>
      <c r="O90" s="274"/>
      <c r="P90" s="276"/>
      <c r="Q90" s="275"/>
    </row>
    <row r="91" customFormat="false" ht="13.2" hidden="false" customHeight="false" outlineLevel="0" collapsed="false">
      <c r="A91" s="263"/>
      <c r="B91" s="264"/>
      <c r="C91" s="264"/>
      <c r="D91" s="265"/>
      <c r="E91" s="266"/>
      <c r="F91" s="267"/>
      <c r="G91" s="268"/>
      <c r="H91" s="269"/>
      <c r="I91" s="269"/>
      <c r="J91" s="270"/>
      <c r="K91" s="270"/>
      <c r="L91" s="271"/>
      <c r="M91" s="272"/>
      <c r="N91" s="273"/>
      <c r="O91" s="274"/>
      <c r="P91" s="276"/>
      <c r="Q91" s="275"/>
    </row>
    <row r="92" customFormat="false" ht="13.2" hidden="false" customHeight="false" outlineLevel="0" collapsed="false">
      <c r="A92" s="263"/>
      <c r="B92" s="264"/>
      <c r="C92" s="264"/>
      <c r="D92" s="265"/>
      <c r="E92" s="266"/>
      <c r="F92" s="267"/>
      <c r="G92" s="268"/>
      <c r="H92" s="269"/>
      <c r="I92" s="269"/>
      <c r="J92" s="270"/>
      <c r="K92" s="270"/>
      <c r="L92" s="271"/>
      <c r="M92" s="272"/>
      <c r="N92" s="273"/>
      <c r="O92" s="274"/>
      <c r="P92" s="276"/>
      <c r="Q92" s="275"/>
    </row>
    <row r="93" customFormat="false" ht="13.2" hidden="false" customHeight="false" outlineLevel="0" collapsed="false">
      <c r="A93" s="263"/>
      <c r="B93" s="264"/>
      <c r="C93" s="264"/>
      <c r="D93" s="265"/>
      <c r="E93" s="266"/>
      <c r="F93" s="267"/>
      <c r="G93" s="268"/>
      <c r="H93" s="269"/>
      <c r="I93" s="269"/>
      <c r="J93" s="270"/>
      <c r="K93" s="270"/>
      <c r="L93" s="271"/>
      <c r="M93" s="272"/>
      <c r="N93" s="273"/>
      <c r="O93" s="274"/>
      <c r="P93" s="276"/>
      <c r="Q93" s="275"/>
    </row>
    <row r="94" customFormat="false" ht="13.2" hidden="false" customHeight="false" outlineLevel="0" collapsed="false">
      <c r="A94" s="263"/>
      <c r="B94" s="264"/>
      <c r="C94" s="264"/>
      <c r="D94" s="265"/>
      <c r="E94" s="266"/>
      <c r="F94" s="267"/>
      <c r="G94" s="268"/>
      <c r="H94" s="269"/>
      <c r="I94" s="269"/>
      <c r="J94" s="270"/>
      <c r="K94" s="270"/>
      <c r="L94" s="271"/>
      <c r="M94" s="272"/>
      <c r="N94" s="273"/>
      <c r="O94" s="274"/>
      <c r="P94" s="276"/>
      <c r="Q94" s="275"/>
    </row>
    <row r="95" customFormat="false" ht="13.2" hidden="false" customHeight="false" outlineLevel="0" collapsed="false">
      <c r="A95" s="263"/>
      <c r="B95" s="264"/>
      <c r="C95" s="264"/>
      <c r="D95" s="265"/>
      <c r="E95" s="266"/>
      <c r="F95" s="267"/>
      <c r="G95" s="268"/>
      <c r="H95" s="269"/>
      <c r="I95" s="269"/>
      <c r="J95" s="270"/>
      <c r="K95" s="270"/>
      <c r="L95" s="271"/>
      <c r="M95" s="272"/>
      <c r="N95" s="273"/>
      <c r="O95" s="274"/>
      <c r="P95" s="276"/>
      <c r="Q95" s="275"/>
    </row>
    <row r="96" customFormat="false" ht="13.2" hidden="false" customHeight="false" outlineLevel="0" collapsed="false">
      <c r="A96" s="263"/>
      <c r="B96" s="264"/>
      <c r="C96" s="264"/>
      <c r="D96" s="265"/>
      <c r="E96" s="266"/>
      <c r="F96" s="267"/>
      <c r="G96" s="268"/>
      <c r="H96" s="269"/>
      <c r="I96" s="269"/>
      <c r="J96" s="270"/>
      <c r="K96" s="270"/>
      <c r="L96" s="271"/>
      <c r="M96" s="272"/>
      <c r="N96" s="273"/>
      <c r="O96" s="274"/>
      <c r="P96" s="276"/>
      <c r="Q96" s="275"/>
    </row>
    <row r="97" customFormat="false" ht="13.2" hidden="false" customHeight="false" outlineLevel="0" collapsed="false">
      <c r="A97" s="263"/>
      <c r="B97" s="264"/>
      <c r="C97" s="264"/>
      <c r="D97" s="265"/>
      <c r="E97" s="266"/>
      <c r="F97" s="267"/>
      <c r="G97" s="268"/>
      <c r="H97" s="269"/>
      <c r="I97" s="269"/>
      <c r="J97" s="270"/>
      <c r="K97" s="270"/>
      <c r="L97" s="271"/>
      <c r="M97" s="272"/>
      <c r="N97" s="273"/>
      <c r="O97" s="274"/>
      <c r="P97" s="276"/>
      <c r="Q97" s="275"/>
    </row>
    <row r="98" customFormat="false" ht="13.2" hidden="false" customHeight="false" outlineLevel="0" collapsed="false">
      <c r="A98" s="263"/>
      <c r="B98" s="264"/>
      <c r="C98" s="264"/>
      <c r="D98" s="265"/>
      <c r="E98" s="266"/>
      <c r="F98" s="267"/>
      <c r="G98" s="268"/>
      <c r="H98" s="269"/>
      <c r="I98" s="269"/>
      <c r="J98" s="270"/>
      <c r="K98" s="270"/>
      <c r="L98" s="271"/>
      <c r="M98" s="272"/>
      <c r="N98" s="273"/>
      <c r="O98" s="274"/>
      <c r="P98" s="276"/>
      <c r="Q98" s="275"/>
    </row>
    <row r="99" customFormat="false" ht="13.2" hidden="false" customHeight="false" outlineLevel="0" collapsed="false">
      <c r="A99" s="263"/>
      <c r="B99" s="264"/>
      <c r="C99" s="264"/>
      <c r="D99" s="265"/>
      <c r="E99" s="266"/>
      <c r="F99" s="267"/>
      <c r="G99" s="268"/>
      <c r="H99" s="269"/>
      <c r="I99" s="269"/>
      <c r="J99" s="270"/>
      <c r="K99" s="270"/>
      <c r="L99" s="271"/>
      <c r="M99" s="272"/>
      <c r="N99" s="273"/>
      <c r="O99" s="274"/>
      <c r="P99" s="276"/>
      <c r="Q99" s="275"/>
    </row>
    <row r="100" customFormat="false" ht="13.2" hidden="false" customHeight="false" outlineLevel="0" collapsed="false">
      <c r="A100" s="263"/>
      <c r="B100" s="264"/>
      <c r="C100" s="264"/>
      <c r="D100" s="265"/>
      <c r="E100" s="266"/>
      <c r="F100" s="267"/>
      <c r="G100" s="268"/>
      <c r="H100" s="269"/>
      <c r="I100" s="269"/>
      <c r="J100" s="270"/>
      <c r="K100" s="270"/>
      <c r="L100" s="271"/>
      <c r="M100" s="272"/>
      <c r="N100" s="273"/>
      <c r="O100" s="274"/>
      <c r="P100" s="276"/>
      <c r="Q100" s="275"/>
    </row>
    <row r="101" customFormat="false" ht="13.2" hidden="false" customHeight="false" outlineLevel="0" collapsed="false">
      <c r="A101" s="263"/>
      <c r="B101" s="264"/>
      <c r="C101" s="264"/>
      <c r="D101" s="265"/>
      <c r="E101" s="266"/>
      <c r="F101" s="267"/>
      <c r="G101" s="268"/>
      <c r="H101" s="269"/>
      <c r="I101" s="269"/>
      <c r="J101" s="270"/>
      <c r="K101" s="270"/>
      <c r="L101" s="271"/>
      <c r="M101" s="272"/>
      <c r="N101" s="273"/>
      <c r="O101" s="274"/>
      <c r="P101" s="276"/>
      <c r="Q101" s="275"/>
    </row>
    <row r="102" customFormat="false" ht="13.2" hidden="false" customHeight="false" outlineLevel="0" collapsed="false">
      <c r="A102" s="263"/>
      <c r="B102" s="264"/>
      <c r="C102" s="264"/>
      <c r="D102" s="265"/>
      <c r="E102" s="266"/>
      <c r="F102" s="267"/>
      <c r="G102" s="268"/>
      <c r="H102" s="269"/>
      <c r="I102" s="269"/>
      <c r="J102" s="270"/>
      <c r="K102" s="270"/>
      <c r="L102" s="271"/>
      <c r="M102" s="272"/>
      <c r="N102" s="273"/>
      <c r="O102" s="274"/>
      <c r="P102" s="276"/>
      <c r="Q102" s="275"/>
    </row>
    <row r="103" customFormat="false" ht="13.2" hidden="false" customHeight="false" outlineLevel="0" collapsed="false">
      <c r="A103" s="263"/>
      <c r="B103" s="264"/>
      <c r="C103" s="264"/>
      <c r="D103" s="265"/>
      <c r="E103" s="266"/>
      <c r="F103" s="267"/>
      <c r="G103" s="268"/>
      <c r="H103" s="269"/>
      <c r="I103" s="269"/>
      <c r="J103" s="270"/>
      <c r="K103" s="270"/>
      <c r="L103" s="271"/>
      <c r="M103" s="272"/>
      <c r="N103" s="273"/>
      <c r="O103" s="274"/>
      <c r="P103" s="276"/>
      <c r="Q103" s="275"/>
    </row>
    <row r="104" customFormat="false" ht="13.2" hidden="false" customHeight="false" outlineLevel="0" collapsed="false">
      <c r="A104" s="263"/>
      <c r="B104" s="264"/>
      <c r="C104" s="264"/>
      <c r="D104" s="265"/>
      <c r="E104" s="266"/>
      <c r="F104" s="267"/>
      <c r="G104" s="268"/>
      <c r="H104" s="269"/>
      <c r="I104" s="269"/>
      <c r="J104" s="270"/>
      <c r="K104" s="270"/>
      <c r="L104" s="271"/>
      <c r="M104" s="272"/>
      <c r="N104" s="273"/>
      <c r="O104" s="274"/>
      <c r="P104" s="276"/>
      <c r="Q104" s="275"/>
    </row>
    <row r="105" customFormat="false" ht="13.2" hidden="false" customHeight="false" outlineLevel="0" collapsed="false">
      <c r="A105" s="263"/>
      <c r="B105" s="264"/>
      <c r="C105" s="264"/>
      <c r="D105" s="265"/>
      <c r="E105" s="266"/>
      <c r="F105" s="267"/>
      <c r="G105" s="268"/>
      <c r="H105" s="269"/>
      <c r="I105" s="269"/>
      <c r="J105" s="270"/>
      <c r="K105" s="270"/>
      <c r="L105" s="271"/>
      <c r="M105" s="272"/>
      <c r="N105" s="273"/>
      <c r="O105" s="274"/>
      <c r="P105" s="276"/>
      <c r="Q105" s="275"/>
    </row>
    <row r="106" customFormat="false" ht="13.2" hidden="false" customHeight="false" outlineLevel="0" collapsed="false">
      <c r="A106" s="263"/>
      <c r="B106" s="264"/>
      <c r="C106" s="264"/>
      <c r="D106" s="265"/>
      <c r="E106" s="266"/>
      <c r="F106" s="267"/>
      <c r="G106" s="268"/>
      <c r="H106" s="269"/>
      <c r="I106" s="269"/>
      <c r="J106" s="270"/>
      <c r="K106" s="270"/>
      <c r="L106" s="271"/>
      <c r="M106" s="272"/>
      <c r="N106" s="273"/>
      <c r="O106" s="274"/>
      <c r="P106" s="276"/>
      <c r="Q106" s="275"/>
    </row>
    <row r="107" customFormat="false" ht="13.2" hidden="false" customHeight="false" outlineLevel="0" collapsed="false">
      <c r="A107" s="263"/>
      <c r="B107" s="264"/>
      <c r="C107" s="264"/>
      <c r="D107" s="265"/>
      <c r="E107" s="266"/>
      <c r="F107" s="267"/>
      <c r="G107" s="268"/>
      <c r="H107" s="269"/>
      <c r="I107" s="269"/>
      <c r="J107" s="270"/>
      <c r="K107" s="270"/>
      <c r="L107" s="271"/>
      <c r="M107" s="272"/>
      <c r="N107" s="273"/>
      <c r="O107" s="274"/>
      <c r="P107" s="276"/>
      <c r="Q107" s="275"/>
    </row>
    <row r="108" customFormat="false" ht="13.2" hidden="false" customHeight="false" outlineLevel="0" collapsed="false">
      <c r="A108" s="263"/>
      <c r="B108" s="264"/>
      <c r="C108" s="264"/>
      <c r="D108" s="265"/>
      <c r="E108" s="266"/>
      <c r="F108" s="267"/>
      <c r="G108" s="268"/>
      <c r="H108" s="269"/>
      <c r="I108" s="269"/>
      <c r="J108" s="270"/>
      <c r="K108" s="270"/>
      <c r="L108" s="271"/>
      <c r="M108" s="272"/>
      <c r="N108" s="273"/>
      <c r="O108" s="274"/>
      <c r="P108" s="276"/>
      <c r="Q108" s="275"/>
    </row>
    <row r="109" customFormat="false" ht="13.2" hidden="false" customHeight="false" outlineLevel="0" collapsed="false">
      <c r="A109" s="263"/>
      <c r="B109" s="264"/>
      <c r="C109" s="264"/>
      <c r="D109" s="265"/>
      <c r="E109" s="266"/>
      <c r="F109" s="267"/>
      <c r="G109" s="268"/>
      <c r="H109" s="269"/>
      <c r="I109" s="269"/>
      <c r="J109" s="270"/>
      <c r="K109" s="270"/>
      <c r="L109" s="271"/>
      <c r="M109" s="272"/>
      <c r="N109" s="273"/>
      <c r="O109" s="274"/>
      <c r="P109" s="276"/>
      <c r="Q109" s="275"/>
    </row>
    <row r="110" customFormat="false" ht="13.2" hidden="false" customHeight="false" outlineLevel="0" collapsed="false">
      <c r="A110" s="263"/>
      <c r="B110" s="264"/>
      <c r="C110" s="264"/>
      <c r="D110" s="265"/>
      <c r="E110" s="266"/>
      <c r="F110" s="267"/>
      <c r="G110" s="268"/>
      <c r="H110" s="269"/>
      <c r="I110" s="269"/>
      <c r="J110" s="270"/>
      <c r="K110" s="270"/>
      <c r="L110" s="271"/>
      <c r="M110" s="272"/>
      <c r="N110" s="273"/>
      <c r="O110" s="274"/>
      <c r="P110" s="276"/>
      <c r="Q110" s="275"/>
    </row>
    <row r="111" customFormat="false" ht="13.2" hidden="false" customHeight="false" outlineLevel="0" collapsed="false">
      <c r="A111" s="263"/>
      <c r="B111" s="264"/>
      <c r="C111" s="264"/>
      <c r="D111" s="265"/>
      <c r="E111" s="266"/>
      <c r="F111" s="267"/>
      <c r="G111" s="268"/>
      <c r="H111" s="269"/>
      <c r="I111" s="269"/>
      <c r="J111" s="270"/>
      <c r="K111" s="270"/>
      <c r="L111" s="271"/>
      <c r="M111" s="272"/>
      <c r="N111" s="273"/>
      <c r="O111" s="274"/>
      <c r="P111" s="276"/>
      <c r="Q111" s="275"/>
    </row>
    <row r="112" customFormat="false" ht="13.2" hidden="false" customHeight="false" outlineLevel="0" collapsed="false">
      <c r="A112" s="263"/>
      <c r="B112" s="264"/>
      <c r="C112" s="264"/>
      <c r="D112" s="265"/>
      <c r="E112" s="266"/>
      <c r="F112" s="267"/>
      <c r="G112" s="268"/>
      <c r="H112" s="269"/>
      <c r="I112" s="269"/>
      <c r="J112" s="270"/>
      <c r="K112" s="270"/>
      <c r="L112" s="271"/>
      <c r="M112" s="272"/>
      <c r="N112" s="273"/>
      <c r="O112" s="274"/>
      <c r="P112" s="276"/>
      <c r="Q112" s="275"/>
    </row>
    <row r="113" customFormat="false" ht="13.2" hidden="false" customHeight="false" outlineLevel="0" collapsed="false">
      <c r="A113" s="263"/>
      <c r="B113" s="264"/>
      <c r="C113" s="264"/>
      <c r="D113" s="265"/>
      <c r="E113" s="266"/>
      <c r="F113" s="267"/>
      <c r="G113" s="268"/>
      <c r="H113" s="269"/>
      <c r="I113" s="269"/>
      <c r="J113" s="270"/>
      <c r="K113" s="270"/>
      <c r="L113" s="271"/>
      <c r="M113" s="272"/>
      <c r="N113" s="273"/>
      <c r="O113" s="274"/>
      <c r="P113" s="276"/>
      <c r="Q113" s="275"/>
    </row>
    <row r="114" customFormat="false" ht="13.2" hidden="false" customHeight="false" outlineLevel="0" collapsed="false">
      <c r="A114" s="263"/>
      <c r="B114" s="264"/>
      <c r="C114" s="264"/>
      <c r="D114" s="265"/>
      <c r="E114" s="266"/>
      <c r="F114" s="267"/>
      <c r="G114" s="268"/>
      <c r="H114" s="269"/>
      <c r="I114" s="269"/>
      <c r="J114" s="270"/>
      <c r="K114" s="270"/>
      <c r="L114" s="271"/>
      <c r="M114" s="272"/>
      <c r="N114" s="273"/>
      <c r="O114" s="274"/>
      <c r="P114" s="276"/>
      <c r="Q114" s="275"/>
    </row>
    <row r="115" customFormat="false" ht="13.2" hidden="false" customHeight="false" outlineLevel="0" collapsed="false">
      <c r="A115" s="263"/>
      <c r="B115" s="264"/>
      <c r="C115" s="264"/>
      <c r="D115" s="265"/>
      <c r="E115" s="266"/>
      <c r="F115" s="267"/>
      <c r="G115" s="268"/>
      <c r="H115" s="269"/>
      <c r="I115" s="269"/>
      <c r="J115" s="270"/>
      <c r="K115" s="270"/>
      <c r="L115" s="271"/>
      <c r="M115" s="272"/>
      <c r="N115" s="273"/>
      <c r="O115" s="274"/>
      <c r="P115" s="276"/>
      <c r="Q115" s="275"/>
    </row>
    <row r="116" customFormat="false" ht="13.2" hidden="false" customHeight="false" outlineLevel="0" collapsed="false">
      <c r="A116" s="263"/>
      <c r="B116" s="264"/>
      <c r="C116" s="264"/>
      <c r="D116" s="265"/>
      <c r="E116" s="266"/>
      <c r="F116" s="267"/>
      <c r="G116" s="268"/>
      <c r="H116" s="269"/>
      <c r="I116" s="269"/>
      <c r="J116" s="270"/>
      <c r="K116" s="270"/>
      <c r="L116" s="271"/>
      <c r="M116" s="272"/>
      <c r="N116" s="273"/>
      <c r="O116" s="274"/>
      <c r="P116" s="276"/>
      <c r="Q116" s="275"/>
    </row>
    <row r="117" customFormat="false" ht="13.2" hidden="false" customHeight="false" outlineLevel="0" collapsed="false">
      <c r="A117" s="263"/>
      <c r="B117" s="264"/>
      <c r="C117" s="264"/>
      <c r="D117" s="265"/>
      <c r="E117" s="266"/>
      <c r="F117" s="267"/>
      <c r="G117" s="268"/>
      <c r="H117" s="269"/>
      <c r="I117" s="269"/>
      <c r="J117" s="270"/>
      <c r="K117" s="270"/>
      <c r="L117" s="271"/>
      <c r="M117" s="272"/>
      <c r="N117" s="273"/>
      <c r="O117" s="274"/>
      <c r="P117" s="276"/>
      <c r="Q117" s="275"/>
    </row>
    <row r="118" customFormat="false" ht="13.2" hidden="false" customHeight="false" outlineLevel="0" collapsed="false">
      <c r="A118" s="263"/>
      <c r="B118" s="264"/>
      <c r="C118" s="264"/>
      <c r="D118" s="265"/>
      <c r="E118" s="266"/>
      <c r="F118" s="267"/>
      <c r="G118" s="268"/>
      <c r="H118" s="269"/>
      <c r="I118" s="269"/>
      <c r="J118" s="270"/>
      <c r="K118" s="270"/>
      <c r="L118" s="271"/>
      <c r="M118" s="272"/>
      <c r="N118" s="273"/>
      <c r="O118" s="274"/>
      <c r="P118" s="276"/>
      <c r="Q118" s="275"/>
    </row>
    <row r="119" customFormat="false" ht="13.2" hidden="false" customHeight="false" outlineLevel="0" collapsed="false">
      <c r="A119" s="263"/>
      <c r="B119" s="264"/>
      <c r="C119" s="264"/>
      <c r="D119" s="265"/>
      <c r="E119" s="266"/>
      <c r="F119" s="267"/>
      <c r="G119" s="268"/>
      <c r="H119" s="269"/>
      <c r="I119" s="269"/>
      <c r="J119" s="270"/>
      <c r="K119" s="270"/>
      <c r="L119" s="271"/>
      <c r="M119" s="272"/>
      <c r="N119" s="273"/>
      <c r="O119" s="274"/>
      <c r="P119" s="276"/>
      <c r="Q119" s="275"/>
    </row>
    <row r="120" customFormat="false" ht="13.2" hidden="false" customHeight="false" outlineLevel="0" collapsed="false">
      <c r="A120" s="263"/>
      <c r="B120" s="264"/>
      <c r="C120" s="264"/>
      <c r="D120" s="265"/>
      <c r="E120" s="266"/>
      <c r="F120" s="267"/>
      <c r="G120" s="268"/>
      <c r="H120" s="269"/>
      <c r="I120" s="269"/>
      <c r="J120" s="270"/>
      <c r="K120" s="270"/>
      <c r="L120" s="271"/>
      <c r="M120" s="272"/>
      <c r="N120" s="273"/>
      <c r="O120" s="274"/>
      <c r="P120" s="276"/>
      <c r="Q120" s="275"/>
    </row>
    <row r="121" customFormat="false" ht="13.2" hidden="false" customHeight="false" outlineLevel="0" collapsed="false">
      <c r="A121" s="263"/>
      <c r="B121" s="264"/>
      <c r="C121" s="264"/>
      <c r="D121" s="265"/>
      <c r="E121" s="266"/>
      <c r="F121" s="267"/>
      <c r="G121" s="268"/>
      <c r="H121" s="269"/>
      <c r="I121" s="269"/>
      <c r="J121" s="270"/>
      <c r="K121" s="270"/>
      <c r="L121" s="271"/>
      <c r="M121" s="272"/>
      <c r="N121" s="273"/>
      <c r="O121" s="274"/>
      <c r="P121" s="276"/>
      <c r="Q121" s="275"/>
    </row>
    <row r="122" customFormat="false" ht="13.2" hidden="false" customHeight="false" outlineLevel="0" collapsed="false">
      <c r="A122" s="263"/>
      <c r="B122" s="264"/>
      <c r="C122" s="264"/>
      <c r="D122" s="265"/>
      <c r="E122" s="266"/>
      <c r="F122" s="267"/>
      <c r="G122" s="268"/>
      <c r="H122" s="269"/>
      <c r="I122" s="269"/>
      <c r="J122" s="270"/>
      <c r="K122" s="270"/>
      <c r="L122" s="271"/>
      <c r="M122" s="272"/>
      <c r="N122" s="273"/>
      <c r="O122" s="274"/>
      <c r="P122" s="276"/>
      <c r="Q122" s="275"/>
    </row>
    <row r="123" customFormat="false" ht="13.2" hidden="false" customHeight="false" outlineLevel="0" collapsed="false">
      <c r="A123" s="263"/>
      <c r="B123" s="264"/>
      <c r="C123" s="264"/>
      <c r="D123" s="265"/>
      <c r="E123" s="266"/>
      <c r="F123" s="267"/>
      <c r="G123" s="268"/>
      <c r="H123" s="269"/>
      <c r="I123" s="269"/>
      <c r="J123" s="270"/>
      <c r="K123" s="270"/>
      <c r="L123" s="271"/>
      <c r="M123" s="272"/>
      <c r="N123" s="273"/>
      <c r="O123" s="274"/>
      <c r="P123" s="276"/>
      <c r="Q123" s="275"/>
    </row>
    <row r="124" customFormat="false" ht="13.2" hidden="false" customHeight="false" outlineLevel="0" collapsed="false">
      <c r="A124" s="263"/>
      <c r="B124" s="264"/>
      <c r="C124" s="264"/>
      <c r="D124" s="265"/>
      <c r="E124" s="266"/>
      <c r="F124" s="267"/>
      <c r="G124" s="268"/>
      <c r="H124" s="269"/>
      <c r="I124" s="269"/>
      <c r="J124" s="270"/>
      <c r="K124" s="270"/>
      <c r="L124" s="271"/>
      <c r="M124" s="272"/>
      <c r="N124" s="273"/>
      <c r="O124" s="274"/>
      <c r="P124" s="276"/>
      <c r="Q124" s="275"/>
    </row>
    <row r="125" customFormat="false" ht="13.2" hidden="false" customHeight="false" outlineLevel="0" collapsed="false">
      <c r="A125" s="263"/>
      <c r="B125" s="264"/>
      <c r="C125" s="264"/>
      <c r="D125" s="265"/>
      <c r="E125" s="266"/>
      <c r="F125" s="267"/>
      <c r="G125" s="268"/>
      <c r="H125" s="269"/>
      <c r="I125" s="269"/>
      <c r="J125" s="270"/>
      <c r="K125" s="270"/>
      <c r="L125" s="271"/>
      <c r="M125" s="272"/>
      <c r="N125" s="273"/>
      <c r="O125" s="274"/>
      <c r="P125" s="276"/>
      <c r="Q125" s="275"/>
    </row>
    <row r="126" customFormat="false" ht="13.2" hidden="false" customHeight="false" outlineLevel="0" collapsed="false">
      <c r="A126" s="263"/>
      <c r="B126" s="264"/>
      <c r="C126" s="264"/>
      <c r="D126" s="265"/>
      <c r="E126" s="266"/>
      <c r="F126" s="267"/>
      <c r="G126" s="268"/>
      <c r="H126" s="269"/>
      <c r="I126" s="269"/>
      <c r="J126" s="270"/>
      <c r="K126" s="270"/>
      <c r="L126" s="271"/>
      <c r="M126" s="272"/>
      <c r="N126" s="273"/>
      <c r="O126" s="274"/>
      <c r="P126" s="276"/>
      <c r="Q126" s="275"/>
    </row>
    <row r="127" customFormat="false" ht="13.2" hidden="false" customHeight="false" outlineLevel="0" collapsed="false">
      <c r="A127" s="263"/>
      <c r="B127" s="264"/>
      <c r="C127" s="264"/>
      <c r="D127" s="265"/>
      <c r="E127" s="266"/>
      <c r="F127" s="267"/>
      <c r="G127" s="268"/>
      <c r="H127" s="269"/>
      <c r="I127" s="269"/>
      <c r="J127" s="270"/>
      <c r="K127" s="270"/>
      <c r="L127" s="271"/>
      <c r="M127" s="272"/>
      <c r="N127" s="273"/>
      <c r="O127" s="274"/>
      <c r="P127" s="276"/>
      <c r="Q127" s="275"/>
    </row>
    <row r="128" customFormat="false" ht="13.2" hidden="false" customHeight="false" outlineLevel="0" collapsed="false">
      <c r="A128" s="263"/>
      <c r="B128" s="264"/>
      <c r="C128" s="264"/>
      <c r="D128" s="265"/>
      <c r="E128" s="266"/>
      <c r="F128" s="267"/>
      <c r="G128" s="268"/>
      <c r="H128" s="269"/>
      <c r="I128" s="269"/>
      <c r="J128" s="270"/>
      <c r="K128" s="270"/>
      <c r="L128" s="271"/>
      <c r="M128" s="272"/>
      <c r="N128" s="273"/>
      <c r="O128" s="274"/>
      <c r="P128" s="276"/>
      <c r="Q128" s="275"/>
    </row>
    <row r="129" customFormat="false" ht="13.2" hidden="false" customHeight="false" outlineLevel="0" collapsed="false">
      <c r="A129" s="263"/>
      <c r="B129" s="264"/>
      <c r="C129" s="264"/>
      <c r="D129" s="265"/>
      <c r="E129" s="266"/>
      <c r="F129" s="267"/>
      <c r="G129" s="268"/>
      <c r="H129" s="269"/>
      <c r="I129" s="269"/>
      <c r="J129" s="270"/>
      <c r="K129" s="270"/>
      <c r="L129" s="271"/>
      <c r="M129" s="272"/>
      <c r="N129" s="273"/>
      <c r="O129" s="274"/>
      <c r="P129" s="276"/>
      <c r="Q129" s="275"/>
    </row>
    <row r="130" customFormat="false" ht="13.2" hidden="false" customHeight="false" outlineLevel="0" collapsed="false">
      <c r="A130" s="263"/>
      <c r="B130" s="264"/>
      <c r="C130" s="264"/>
      <c r="D130" s="265"/>
      <c r="E130" s="266"/>
      <c r="F130" s="267"/>
      <c r="G130" s="268"/>
      <c r="H130" s="269"/>
      <c r="I130" s="269"/>
      <c r="J130" s="270"/>
      <c r="K130" s="270"/>
      <c r="L130" s="271"/>
      <c r="M130" s="272"/>
      <c r="N130" s="273"/>
      <c r="O130" s="274"/>
      <c r="P130" s="276"/>
      <c r="Q130" s="275"/>
    </row>
    <row r="131" customFormat="false" ht="13.2" hidden="false" customHeight="false" outlineLevel="0" collapsed="false">
      <c r="A131" s="263"/>
      <c r="B131" s="264"/>
      <c r="C131" s="264"/>
      <c r="D131" s="265"/>
      <c r="E131" s="266"/>
      <c r="F131" s="267"/>
      <c r="G131" s="268"/>
      <c r="H131" s="269"/>
      <c r="I131" s="269"/>
      <c r="J131" s="270"/>
      <c r="K131" s="270"/>
      <c r="L131" s="271"/>
      <c r="M131" s="272"/>
      <c r="N131" s="273"/>
      <c r="O131" s="274"/>
      <c r="P131" s="276"/>
      <c r="Q131" s="275"/>
    </row>
    <row r="132" customFormat="false" ht="13.2" hidden="false" customHeight="false" outlineLevel="0" collapsed="false">
      <c r="A132" s="263"/>
      <c r="B132" s="264"/>
      <c r="C132" s="264"/>
      <c r="D132" s="265"/>
      <c r="E132" s="266"/>
      <c r="F132" s="267"/>
      <c r="G132" s="268"/>
      <c r="H132" s="269"/>
      <c r="I132" s="269"/>
      <c r="J132" s="270"/>
      <c r="K132" s="270"/>
      <c r="L132" s="271"/>
      <c r="M132" s="272"/>
      <c r="N132" s="273"/>
      <c r="O132" s="274"/>
      <c r="P132" s="276"/>
      <c r="Q132" s="275"/>
    </row>
    <row r="133" customFormat="false" ht="13.2" hidden="false" customHeight="false" outlineLevel="0" collapsed="false">
      <c r="A133" s="263"/>
      <c r="B133" s="264"/>
      <c r="C133" s="264"/>
      <c r="D133" s="265"/>
      <c r="E133" s="266"/>
      <c r="F133" s="267"/>
      <c r="G133" s="268"/>
      <c r="H133" s="269"/>
      <c r="I133" s="269"/>
      <c r="J133" s="270"/>
      <c r="K133" s="270"/>
      <c r="L133" s="271"/>
      <c r="M133" s="272"/>
      <c r="N133" s="273"/>
      <c r="O133" s="274"/>
      <c r="P133" s="276"/>
      <c r="Q133" s="275"/>
    </row>
    <row r="134" customFormat="false" ht="13.2" hidden="false" customHeight="false" outlineLevel="0" collapsed="false">
      <c r="A134" s="263"/>
      <c r="B134" s="264"/>
      <c r="C134" s="264"/>
      <c r="D134" s="265"/>
      <c r="E134" s="266"/>
      <c r="F134" s="267"/>
      <c r="G134" s="268"/>
      <c r="H134" s="269"/>
      <c r="I134" s="269"/>
      <c r="J134" s="270"/>
      <c r="K134" s="270"/>
      <c r="L134" s="271"/>
      <c r="M134" s="272"/>
      <c r="N134" s="273"/>
      <c r="O134" s="274"/>
      <c r="P134" s="276"/>
      <c r="Q134" s="275"/>
    </row>
    <row r="135" customFormat="false" ht="13.2" hidden="false" customHeight="false" outlineLevel="0" collapsed="false">
      <c r="A135" s="263"/>
      <c r="B135" s="264"/>
      <c r="C135" s="264"/>
      <c r="D135" s="265"/>
      <c r="E135" s="266"/>
      <c r="F135" s="267"/>
      <c r="G135" s="268"/>
      <c r="H135" s="269"/>
      <c r="I135" s="269"/>
      <c r="J135" s="270"/>
      <c r="K135" s="270"/>
      <c r="L135" s="271"/>
      <c r="M135" s="272"/>
      <c r="N135" s="273"/>
      <c r="O135" s="274"/>
      <c r="P135" s="276"/>
      <c r="Q135" s="275"/>
    </row>
    <row r="136" customFormat="false" ht="13.2" hidden="false" customHeight="false" outlineLevel="0" collapsed="false">
      <c r="A136" s="263"/>
      <c r="B136" s="264"/>
      <c r="C136" s="264"/>
      <c r="D136" s="265"/>
      <c r="E136" s="266"/>
      <c r="F136" s="267"/>
      <c r="G136" s="268"/>
      <c r="H136" s="269"/>
      <c r="I136" s="269"/>
      <c r="J136" s="270"/>
      <c r="K136" s="270"/>
      <c r="L136" s="271"/>
      <c r="M136" s="272"/>
      <c r="N136" s="273"/>
      <c r="O136" s="274"/>
      <c r="P136" s="276"/>
      <c r="Q136" s="275"/>
    </row>
    <row r="137" customFormat="false" ht="13.2" hidden="false" customHeight="false" outlineLevel="0" collapsed="false">
      <c r="A137" s="263"/>
      <c r="B137" s="264"/>
      <c r="C137" s="264"/>
      <c r="D137" s="265"/>
      <c r="E137" s="266"/>
      <c r="F137" s="267"/>
      <c r="G137" s="268"/>
      <c r="H137" s="269"/>
      <c r="I137" s="269"/>
      <c r="J137" s="270"/>
      <c r="K137" s="270"/>
      <c r="L137" s="271"/>
      <c r="M137" s="272"/>
      <c r="N137" s="273"/>
      <c r="O137" s="274"/>
      <c r="P137" s="276"/>
      <c r="Q137" s="275"/>
    </row>
    <row r="138" customFormat="false" ht="13.2" hidden="false" customHeight="false" outlineLevel="0" collapsed="false">
      <c r="A138" s="263"/>
      <c r="B138" s="264"/>
      <c r="C138" s="264"/>
      <c r="D138" s="265"/>
      <c r="E138" s="266"/>
      <c r="F138" s="267"/>
      <c r="G138" s="268"/>
      <c r="H138" s="269"/>
      <c r="I138" s="269"/>
      <c r="J138" s="270"/>
      <c r="K138" s="270"/>
      <c r="L138" s="271"/>
      <c r="M138" s="272"/>
      <c r="N138" s="273"/>
      <c r="O138" s="274"/>
      <c r="P138" s="276"/>
      <c r="Q138" s="275"/>
    </row>
    <row r="139" customFormat="false" ht="13.2" hidden="false" customHeight="false" outlineLevel="0" collapsed="false">
      <c r="A139" s="263"/>
      <c r="B139" s="264"/>
      <c r="C139" s="264"/>
      <c r="D139" s="265"/>
      <c r="E139" s="266"/>
      <c r="F139" s="267"/>
      <c r="G139" s="268"/>
      <c r="H139" s="269"/>
      <c r="I139" s="269"/>
      <c r="J139" s="270"/>
      <c r="K139" s="270"/>
      <c r="L139" s="271"/>
      <c r="M139" s="272"/>
      <c r="N139" s="273"/>
      <c r="O139" s="274"/>
      <c r="P139" s="276"/>
      <c r="Q139" s="275"/>
    </row>
    <row r="140" customFormat="false" ht="13.2" hidden="false" customHeight="false" outlineLevel="0" collapsed="false">
      <c r="A140" s="263"/>
      <c r="B140" s="264"/>
      <c r="C140" s="264"/>
      <c r="D140" s="265"/>
      <c r="E140" s="266"/>
      <c r="F140" s="267"/>
      <c r="G140" s="268"/>
      <c r="H140" s="269"/>
      <c r="I140" s="269"/>
      <c r="J140" s="270"/>
      <c r="K140" s="270"/>
      <c r="L140" s="271"/>
      <c r="M140" s="272"/>
      <c r="N140" s="273"/>
      <c r="O140" s="274"/>
      <c r="P140" s="276"/>
      <c r="Q140" s="275"/>
    </row>
    <row r="141" customFormat="false" ht="13.2" hidden="false" customHeight="false" outlineLevel="0" collapsed="false">
      <c r="A141" s="263"/>
      <c r="B141" s="264"/>
      <c r="C141" s="264"/>
      <c r="D141" s="265"/>
      <c r="E141" s="266"/>
      <c r="F141" s="267"/>
      <c r="G141" s="268"/>
      <c r="H141" s="269"/>
      <c r="I141" s="269"/>
      <c r="J141" s="270"/>
      <c r="K141" s="270"/>
      <c r="L141" s="271"/>
      <c r="M141" s="272"/>
      <c r="N141" s="273"/>
      <c r="O141" s="274"/>
      <c r="P141" s="276"/>
      <c r="Q141" s="275"/>
    </row>
    <row r="142" customFormat="false" ht="13.2" hidden="false" customHeight="false" outlineLevel="0" collapsed="false">
      <c r="A142" s="263"/>
      <c r="B142" s="264"/>
      <c r="C142" s="264"/>
      <c r="D142" s="265"/>
      <c r="E142" s="266"/>
      <c r="F142" s="267"/>
      <c r="G142" s="268"/>
      <c r="H142" s="269"/>
      <c r="I142" s="269"/>
      <c r="J142" s="270"/>
      <c r="K142" s="270"/>
      <c r="L142" s="271"/>
      <c r="M142" s="272"/>
      <c r="N142" s="273"/>
      <c r="O142" s="274"/>
      <c r="P142" s="276"/>
      <c r="Q142" s="275"/>
    </row>
    <row r="143" customFormat="false" ht="13.2" hidden="false" customHeight="false" outlineLevel="0" collapsed="false">
      <c r="A143" s="263"/>
      <c r="B143" s="264"/>
      <c r="C143" s="264"/>
      <c r="D143" s="265"/>
      <c r="E143" s="266"/>
      <c r="F143" s="267"/>
      <c r="G143" s="268"/>
      <c r="H143" s="269"/>
      <c r="I143" s="269"/>
      <c r="J143" s="270"/>
      <c r="K143" s="270"/>
      <c r="L143" s="271"/>
      <c r="M143" s="272"/>
      <c r="N143" s="273"/>
      <c r="O143" s="274"/>
      <c r="P143" s="276"/>
      <c r="Q143" s="275"/>
    </row>
    <row r="144" customFormat="false" ht="13.2" hidden="false" customHeight="false" outlineLevel="0" collapsed="false">
      <c r="A144" s="263"/>
      <c r="B144" s="264"/>
      <c r="C144" s="264"/>
      <c r="D144" s="265"/>
      <c r="E144" s="266"/>
      <c r="F144" s="267"/>
      <c r="G144" s="268"/>
      <c r="H144" s="269"/>
      <c r="I144" s="269"/>
      <c r="J144" s="270"/>
      <c r="K144" s="270"/>
      <c r="L144" s="271"/>
      <c r="M144" s="272"/>
      <c r="N144" s="273"/>
      <c r="O144" s="274"/>
      <c r="P144" s="276"/>
      <c r="Q144" s="275"/>
    </row>
    <row r="145" customFormat="false" ht="13.2" hidden="false" customHeight="false" outlineLevel="0" collapsed="false">
      <c r="A145" s="263"/>
      <c r="B145" s="264"/>
      <c r="C145" s="264"/>
      <c r="D145" s="265"/>
      <c r="E145" s="266"/>
      <c r="F145" s="267"/>
      <c r="G145" s="268"/>
      <c r="H145" s="269"/>
      <c r="I145" s="269"/>
      <c r="J145" s="270"/>
      <c r="K145" s="270"/>
      <c r="L145" s="271"/>
      <c r="M145" s="272"/>
      <c r="N145" s="273"/>
      <c r="O145" s="274"/>
      <c r="P145" s="276"/>
      <c r="Q145" s="275"/>
    </row>
    <row r="146" customFormat="false" ht="13.2" hidden="false" customHeight="false" outlineLevel="0" collapsed="false">
      <c r="A146" s="263"/>
      <c r="B146" s="264"/>
      <c r="C146" s="264"/>
      <c r="D146" s="265"/>
      <c r="E146" s="266"/>
      <c r="F146" s="267"/>
      <c r="G146" s="268"/>
      <c r="H146" s="269"/>
      <c r="I146" s="269"/>
      <c r="J146" s="270"/>
      <c r="K146" s="270"/>
      <c r="L146" s="271"/>
      <c r="M146" s="272"/>
      <c r="N146" s="273"/>
      <c r="O146" s="274"/>
      <c r="P146" s="276"/>
      <c r="Q146" s="275"/>
    </row>
    <row r="147" customFormat="false" ht="13.2" hidden="false" customHeight="false" outlineLevel="0" collapsed="false">
      <c r="A147" s="263"/>
      <c r="B147" s="264"/>
      <c r="C147" s="264"/>
      <c r="D147" s="265"/>
      <c r="E147" s="266"/>
      <c r="F147" s="267"/>
      <c r="G147" s="268"/>
      <c r="H147" s="269"/>
      <c r="I147" s="269"/>
      <c r="J147" s="270"/>
      <c r="K147" s="270"/>
      <c r="L147" s="271"/>
      <c r="M147" s="272"/>
      <c r="N147" s="273"/>
      <c r="O147" s="274"/>
      <c r="P147" s="276"/>
      <c r="Q147" s="275"/>
    </row>
    <row r="148" customFormat="false" ht="13.2" hidden="false" customHeight="false" outlineLevel="0" collapsed="false">
      <c r="A148" s="263"/>
      <c r="B148" s="264"/>
      <c r="C148" s="264"/>
      <c r="D148" s="265"/>
      <c r="E148" s="266"/>
      <c r="F148" s="267"/>
      <c r="G148" s="268"/>
      <c r="H148" s="269"/>
      <c r="I148" s="269"/>
      <c r="J148" s="270"/>
      <c r="K148" s="270"/>
      <c r="L148" s="271"/>
      <c r="M148" s="272"/>
      <c r="N148" s="273"/>
      <c r="O148" s="274"/>
      <c r="P148" s="276"/>
      <c r="Q148" s="275"/>
    </row>
    <row r="149" customFormat="false" ht="13.2" hidden="false" customHeight="false" outlineLevel="0" collapsed="false">
      <c r="A149" s="263"/>
      <c r="B149" s="264"/>
      <c r="C149" s="264"/>
      <c r="D149" s="265"/>
      <c r="E149" s="266"/>
      <c r="F149" s="267"/>
      <c r="G149" s="268"/>
      <c r="H149" s="269"/>
      <c r="I149" s="269"/>
      <c r="J149" s="270"/>
      <c r="K149" s="270"/>
      <c r="L149" s="271"/>
      <c r="M149" s="272"/>
      <c r="N149" s="273"/>
      <c r="O149" s="274"/>
      <c r="P149" s="276"/>
      <c r="Q149" s="275"/>
    </row>
    <row r="150" customFormat="false" ht="13.2" hidden="false" customHeight="false" outlineLevel="0" collapsed="false">
      <c r="A150" s="263"/>
      <c r="B150" s="264"/>
      <c r="C150" s="264"/>
      <c r="D150" s="265"/>
      <c r="E150" s="266"/>
      <c r="F150" s="267"/>
      <c r="G150" s="268"/>
      <c r="H150" s="269"/>
      <c r="I150" s="269"/>
      <c r="J150" s="270"/>
      <c r="K150" s="270"/>
      <c r="L150" s="271"/>
      <c r="M150" s="272"/>
      <c r="N150" s="273"/>
      <c r="O150" s="274"/>
      <c r="P150" s="276"/>
      <c r="Q150" s="275"/>
    </row>
    <row r="151" customFormat="false" ht="13.2" hidden="false" customHeight="false" outlineLevel="0" collapsed="false">
      <c r="A151" s="263"/>
      <c r="B151" s="264"/>
      <c r="C151" s="264"/>
      <c r="D151" s="265"/>
      <c r="E151" s="266"/>
      <c r="F151" s="267"/>
      <c r="G151" s="268"/>
      <c r="H151" s="269"/>
      <c r="I151" s="269"/>
      <c r="J151" s="270"/>
      <c r="K151" s="270"/>
      <c r="L151" s="271"/>
      <c r="M151" s="272"/>
      <c r="N151" s="273"/>
      <c r="O151" s="274"/>
      <c r="P151" s="276"/>
      <c r="Q151" s="275"/>
    </row>
    <row r="152" customFormat="false" ht="13.2" hidden="false" customHeight="false" outlineLevel="0" collapsed="false">
      <c r="A152" s="263"/>
      <c r="B152" s="264"/>
      <c r="C152" s="264"/>
      <c r="D152" s="265"/>
      <c r="E152" s="266"/>
      <c r="F152" s="267"/>
      <c r="G152" s="268"/>
      <c r="H152" s="269"/>
      <c r="I152" s="269"/>
      <c r="J152" s="270"/>
      <c r="K152" s="270"/>
      <c r="L152" s="271"/>
      <c r="M152" s="272"/>
      <c r="N152" s="273"/>
      <c r="O152" s="274"/>
      <c r="P152" s="276"/>
      <c r="Q152" s="275"/>
    </row>
    <row r="153" customFormat="false" ht="13.2" hidden="false" customHeight="false" outlineLevel="0" collapsed="false">
      <c r="A153" s="263"/>
      <c r="B153" s="264"/>
      <c r="C153" s="264"/>
      <c r="D153" s="265"/>
      <c r="E153" s="266"/>
      <c r="F153" s="267"/>
      <c r="G153" s="268"/>
      <c r="H153" s="269"/>
      <c r="I153" s="269"/>
      <c r="J153" s="270"/>
      <c r="K153" s="270"/>
      <c r="L153" s="271"/>
      <c r="M153" s="272"/>
      <c r="N153" s="273"/>
      <c r="O153" s="274"/>
      <c r="P153" s="276"/>
      <c r="Q153" s="275"/>
    </row>
    <row r="154" customFormat="false" ht="13.2" hidden="false" customHeight="false" outlineLevel="0" collapsed="false">
      <c r="A154" s="263"/>
      <c r="B154" s="264"/>
      <c r="C154" s="264"/>
      <c r="D154" s="265"/>
      <c r="E154" s="266"/>
      <c r="F154" s="267"/>
      <c r="G154" s="268"/>
      <c r="H154" s="269"/>
      <c r="I154" s="269"/>
      <c r="J154" s="270"/>
      <c r="K154" s="270"/>
      <c r="L154" s="271"/>
      <c r="M154" s="272"/>
      <c r="N154" s="273"/>
      <c r="O154" s="274"/>
      <c r="P154" s="276"/>
      <c r="Q154" s="275"/>
    </row>
    <row r="155" customFormat="false" ht="13.2" hidden="false" customHeight="false" outlineLevel="0" collapsed="false">
      <c r="A155" s="263"/>
      <c r="B155" s="264"/>
      <c r="C155" s="264"/>
      <c r="D155" s="265"/>
      <c r="E155" s="266"/>
      <c r="F155" s="267"/>
      <c r="G155" s="268"/>
      <c r="H155" s="269"/>
      <c r="I155" s="269"/>
      <c r="J155" s="270"/>
      <c r="K155" s="270"/>
      <c r="L155" s="271"/>
      <c r="M155" s="272"/>
      <c r="N155" s="273"/>
      <c r="O155" s="274"/>
      <c r="P155" s="276"/>
      <c r="Q155" s="275"/>
    </row>
    <row r="156" customFormat="false" ht="13.2" hidden="false" customHeight="false" outlineLevel="0" collapsed="false">
      <c r="A156" s="263"/>
      <c r="B156" s="264"/>
      <c r="C156" s="264"/>
      <c r="D156" s="265"/>
      <c r="E156" s="266"/>
      <c r="F156" s="267"/>
      <c r="G156" s="268"/>
      <c r="H156" s="269"/>
      <c r="I156" s="269"/>
      <c r="J156" s="270"/>
      <c r="K156" s="270"/>
      <c r="L156" s="271"/>
      <c r="M156" s="272"/>
      <c r="N156" s="273"/>
      <c r="O156" s="274"/>
      <c r="P156" s="276"/>
      <c r="Q156" s="275"/>
    </row>
    <row r="157" customFormat="false" ht="13.2" hidden="false" customHeight="false" outlineLevel="0" collapsed="false">
      <c r="A157" s="263"/>
      <c r="B157" s="264"/>
      <c r="C157" s="264"/>
      <c r="D157" s="265"/>
      <c r="E157" s="266"/>
      <c r="F157" s="267"/>
      <c r="G157" s="268"/>
      <c r="H157" s="269"/>
      <c r="I157" s="269"/>
      <c r="J157" s="270"/>
      <c r="K157" s="270"/>
      <c r="L157" s="271"/>
      <c r="M157" s="272"/>
      <c r="N157" s="273"/>
      <c r="O157" s="274"/>
      <c r="P157" s="276"/>
      <c r="Q157" s="275"/>
    </row>
    <row r="158" customFormat="false" ht="13.2" hidden="false" customHeight="false" outlineLevel="0" collapsed="false">
      <c r="A158" s="263"/>
      <c r="B158" s="264"/>
      <c r="C158" s="264"/>
      <c r="D158" s="265"/>
      <c r="E158" s="266"/>
      <c r="F158" s="267"/>
      <c r="G158" s="268"/>
      <c r="H158" s="269"/>
      <c r="I158" s="269"/>
      <c r="J158" s="270"/>
      <c r="K158" s="270"/>
      <c r="L158" s="271"/>
      <c r="M158" s="272"/>
      <c r="N158" s="273"/>
      <c r="O158" s="274"/>
      <c r="P158" s="276"/>
      <c r="Q158" s="275"/>
    </row>
    <row r="159" customFormat="false" ht="13.2" hidden="false" customHeight="false" outlineLevel="0" collapsed="false">
      <c r="A159" s="263"/>
      <c r="B159" s="264"/>
      <c r="C159" s="264"/>
      <c r="D159" s="265"/>
      <c r="E159" s="266"/>
      <c r="F159" s="267"/>
      <c r="G159" s="268"/>
      <c r="H159" s="269"/>
      <c r="I159" s="269"/>
      <c r="J159" s="270"/>
      <c r="K159" s="270"/>
      <c r="L159" s="271"/>
      <c r="M159" s="272"/>
      <c r="N159" s="273"/>
      <c r="O159" s="274"/>
      <c r="P159" s="276"/>
      <c r="Q159" s="275"/>
    </row>
    <row r="160" customFormat="false" ht="13.2" hidden="false" customHeight="false" outlineLevel="0" collapsed="false">
      <c r="A160" s="263"/>
      <c r="B160" s="264"/>
      <c r="C160" s="264"/>
      <c r="D160" s="265"/>
      <c r="E160" s="266"/>
      <c r="F160" s="267"/>
      <c r="G160" s="268"/>
      <c r="H160" s="269"/>
      <c r="I160" s="269"/>
      <c r="J160" s="270"/>
      <c r="K160" s="270"/>
      <c r="L160" s="271"/>
      <c r="M160" s="272"/>
      <c r="N160" s="273"/>
      <c r="O160" s="274"/>
      <c r="P160" s="276"/>
      <c r="Q160" s="275"/>
    </row>
    <row r="161" customFormat="false" ht="13.2" hidden="false" customHeight="false" outlineLevel="0" collapsed="false">
      <c r="A161" s="263"/>
      <c r="B161" s="264"/>
      <c r="C161" s="264"/>
      <c r="D161" s="265"/>
      <c r="E161" s="266"/>
      <c r="F161" s="267"/>
      <c r="G161" s="268"/>
      <c r="H161" s="269"/>
      <c r="I161" s="269"/>
      <c r="J161" s="270"/>
      <c r="K161" s="270"/>
      <c r="L161" s="271"/>
      <c r="M161" s="272"/>
      <c r="N161" s="273"/>
      <c r="O161" s="274"/>
      <c r="P161" s="276"/>
      <c r="Q161" s="275"/>
    </row>
    <row r="162" customFormat="false" ht="13.2" hidden="false" customHeight="false" outlineLevel="0" collapsed="false">
      <c r="A162" s="263"/>
      <c r="B162" s="264"/>
      <c r="C162" s="264"/>
      <c r="D162" s="265"/>
      <c r="E162" s="266"/>
      <c r="F162" s="267"/>
      <c r="G162" s="268"/>
      <c r="H162" s="269"/>
      <c r="I162" s="269"/>
      <c r="J162" s="270"/>
      <c r="K162" s="270"/>
      <c r="L162" s="271"/>
      <c r="M162" s="272"/>
      <c r="N162" s="273"/>
      <c r="O162" s="274"/>
      <c r="P162" s="276"/>
      <c r="Q162" s="275"/>
    </row>
    <row r="163" customFormat="false" ht="13.2" hidden="false" customHeight="false" outlineLevel="0" collapsed="false">
      <c r="A163" s="263"/>
      <c r="B163" s="264"/>
      <c r="C163" s="264"/>
      <c r="D163" s="265"/>
      <c r="E163" s="266"/>
      <c r="F163" s="267"/>
      <c r="G163" s="268"/>
      <c r="H163" s="269"/>
      <c r="I163" s="269"/>
      <c r="J163" s="270"/>
      <c r="K163" s="270"/>
      <c r="L163" s="271"/>
      <c r="M163" s="272"/>
      <c r="N163" s="273"/>
      <c r="O163" s="274"/>
      <c r="P163" s="276"/>
      <c r="Q163" s="275"/>
    </row>
    <row r="164" customFormat="false" ht="13.2" hidden="false" customHeight="false" outlineLevel="0" collapsed="false">
      <c r="A164" s="263"/>
      <c r="B164" s="264"/>
      <c r="C164" s="264"/>
      <c r="D164" s="265"/>
      <c r="E164" s="266"/>
      <c r="F164" s="267"/>
      <c r="G164" s="268"/>
      <c r="H164" s="269"/>
      <c r="I164" s="269"/>
      <c r="J164" s="270"/>
      <c r="K164" s="270"/>
      <c r="L164" s="271"/>
      <c r="M164" s="272"/>
      <c r="N164" s="273"/>
      <c r="O164" s="274"/>
      <c r="P164" s="276"/>
      <c r="Q164" s="275"/>
    </row>
    <row r="165" customFormat="false" ht="13.2" hidden="false" customHeight="false" outlineLevel="0" collapsed="false">
      <c r="A165" s="263"/>
      <c r="B165" s="264"/>
      <c r="C165" s="264"/>
      <c r="D165" s="265"/>
      <c r="E165" s="266"/>
      <c r="F165" s="267"/>
      <c r="G165" s="268"/>
      <c r="H165" s="269"/>
      <c r="I165" s="269"/>
      <c r="J165" s="270"/>
      <c r="K165" s="270"/>
      <c r="L165" s="271"/>
      <c r="M165" s="272"/>
      <c r="N165" s="273"/>
      <c r="O165" s="274"/>
      <c r="P165" s="276"/>
      <c r="Q165" s="275"/>
    </row>
    <row r="166" customFormat="false" ht="13.2" hidden="false" customHeight="false" outlineLevel="0" collapsed="false">
      <c r="A166" s="263"/>
      <c r="B166" s="264"/>
      <c r="C166" s="264"/>
      <c r="D166" s="265"/>
      <c r="E166" s="266"/>
      <c r="F166" s="267"/>
      <c r="G166" s="268"/>
      <c r="H166" s="269"/>
      <c r="I166" s="269"/>
      <c r="J166" s="270"/>
      <c r="K166" s="270"/>
      <c r="L166" s="271"/>
      <c r="M166" s="272"/>
      <c r="N166" s="273"/>
      <c r="O166" s="274"/>
      <c r="P166" s="276"/>
      <c r="Q166" s="275"/>
    </row>
    <row r="167" customFormat="false" ht="13.2" hidden="false" customHeight="false" outlineLevel="0" collapsed="false">
      <c r="A167" s="263"/>
      <c r="B167" s="264"/>
      <c r="C167" s="264"/>
      <c r="D167" s="265"/>
      <c r="E167" s="266"/>
      <c r="F167" s="267"/>
      <c r="G167" s="268"/>
      <c r="H167" s="269"/>
      <c r="I167" s="269"/>
      <c r="J167" s="270"/>
      <c r="K167" s="270"/>
      <c r="L167" s="271"/>
      <c r="M167" s="272"/>
      <c r="N167" s="273"/>
      <c r="O167" s="274"/>
      <c r="P167" s="276"/>
      <c r="Q167" s="275"/>
    </row>
    <row r="168" customFormat="false" ht="13.2" hidden="false" customHeight="false" outlineLevel="0" collapsed="false">
      <c r="A168" s="263"/>
      <c r="B168" s="264"/>
      <c r="C168" s="264"/>
      <c r="D168" s="265"/>
      <c r="E168" s="266"/>
      <c r="F168" s="267"/>
      <c r="G168" s="268"/>
      <c r="H168" s="269"/>
      <c r="I168" s="269"/>
      <c r="J168" s="270"/>
      <c r="K168" s="270"/>
      <c r="L168" s="271"/>
      <c r="M168" s="272"/>
      <c r="N168" s="273"/>
      <c r="O168" s="274"/>
      <c r="P168" s="276"/>
      <c r="Q168" s="275"/>
    </row>
    <row r="169" customFormat="false" ht="13.2" hidden="false" customHeight="false" outlineLevel="0" collapsed="false">
      <c r="A169" s="263"/>
      <c r="B169" s="264"/>
      <c r="C169" s="264"/>
      <c r="D169" s="265"/>
      <c r="E169" s="266"/>
      <c r="F169" s="267"/>
      <c r="G169" s="268"/>
      <c r="H169" s="269"/>
      <c r="I169" s="269"/>
      <c r="J169" s="270"/>
      <c r="K169" s="270"/>
      <c r="L169" s="271"/>
      <c r="M169" s="272"/>
      <c r="N169" s="273"/>
      <c r="O169" s="274"/>
      <c r="P169" s="276"/>
      <c r="Q169" s="275"/>
    </row>
    <row r="170" customFormat="false" ht="13.2" hidden="false" customHeight="false" outlineLevel="0" collapsed="false">
      <c r="A170" s="263"/>
      <c r="B170" s="264"/>
      <c r="C170" s="264"/>
      <c r="D170" s="265"/>
      <c r="E170" s="266"/>
      <c r="F170" s="267"/>
      <c r="G170" s="268"/>
      <c r="H170" s="269"/>
      <c r="I170" s="269"/>
      <c r="J170" s="270"/>
      <c r="K170" s="270"/>
      <c r="L170" s="271"/>
      <c r="M170" s="272"/>
      <c r="N170" s="273"/>
      <c r="O170" s="274"/>
      <c r="P170" s="276"/>
      <c r="Q170" s="275"/>
    </row>
    <row r="171" customFormat="false" ht="13.2" hidden="false" customHeight="false" outlineLevel="0" collapsed="false">
      <c r="A171" s="263"/>
      <c r="B171" s="264"/>
      <c r="C171" s="264"/>
      <c r="D171" s="265"/>
      <c r="E171" s="266"/>
      <c r="F171" s="267"/>
      <c r="G171" s="268"/>
      <c r="H171" s="269"/>
      <c r="I171" s="269"/>
      <c r="J171" s="270"/>
      <c r="K171" s="270"/>
      <c r="L171" s="271"/>
      <c r="M171" s="272"/>
      <c r="N171" s="273"/>
      <c r="O171" s="274"/>
      <c r="P171" s="276"/>
      <c r="Q171" s="275"/>
    </row>
    <row r="172" customFormat="false" ht="13.2" hidden="false" customHeight="false" outlineLevel="0" collapsed="false">
      <c r="A172" s="263"/>
      <c r="B172" s="264"/>
      <c r="C172" s="264"/>
      <c r="D172" s="265"/>
      <c r="E172" s="266"/>
      <c r="F172" s="267"/>
      <c r="G172" s="268"/>
      <c r="H172" s="269"/>
      <c r="I172" s="269"/>
      <c r="J172" s="270"/>
      <c r="K172" s="270"/>
      <c r="L172" s="271"/>
      <c r="M172" s="272"/>
      <c r="N172" s="273"/>
      <c r="O172" s="274"/>
      <c r="P172" s="276"/>
      <c r="Q172" s="275"/>
    </row>
    <row r="173" customFormat="false" ht="13.2" hidden="false" customHeight="false" outlineLevel="0" collapsed="false">
      <c r="A173" s="263"/>
      <c r="B173" s="264"/>
      <c r="C173" s="264"/>
      <c r="D173" s="265"/>
      <c r="E173" s="266"/>
      <c r="F173" s="267"/>
      <c r="G173" s="268"/>
      <c r="H173" s="269"/>
      <c r="I173" s="269"/>
      <c r="J173" s="270"/>
      <c r="K173" s="270"/>
      <c r="L173" s="271"/>
      <c r="M173" s="272"/>
      <c r="N173" s="273"/>
      <c r="O173" s="274"/>
      <c r="P173" s="276"/>
      <c r="Q173" s="275"/>
    </row>
    <row r="174" customFormat="false" ht="13.2" hidden="false" customHeight="false" outlineLevel="0" collapsed="false">
      <c r="A174" s="263"/>
      <c r="B174" s="264"/>
      <c r="C174" s="264"/>
      <c r="D174" s="265"/>
      <c r="E174" s="266"/>
      <c r="F174" s="267"/>
      <c r="G174" s="268"/>
      <c r="H174" s="269"/>
      <c r="I174" s="269"/>
      <c r="J174" s="270"/>
      <c r="K174" s="270"/>
      <c r="L174" s="271"/>
      <c r="M174" s="272"/>
      <c r="N174" s="273"/>
      <c r="O174" s="274"/>
      <c r="P174" s="276"/>
      <c r="Q174" s="275"/>
    </row>
    <row r="175" customFormat="false" ht="13.2" hidden="false" customHeight="false" outlineLevel="0" collapsed="false">
      <c r="A175" s="263"/>
      <c r="B175" s="264"/>
      <c r="C175" s="264"/>
      <c r="D175" s="265"/>
      <c r="E175" s="266"/>
      <c r="F175" s="267"/>
      <c r="G175" s="268"/>
      <c r="H175" s="269"/>
      <c r="I175" s="269"/>
      <c r="J175" s="270"/>
      <c r="K175" s="270"/>
      <c r="L175" s="271"/>
      <c r="M175" s="272"/>
      <c r="N175" s="273"/>
      <c r="O175" s="274"/>
      <c r="P175" s="276"/>
      <c r="Q175" s="275"/>
    </row>
    <row r="176" customFormat="false" ht="13.2" hidden="false" customHeight="false" outlineLevel="0" collapsed="false">
      <c r="A176" s="263"/>
      <c r="B176" s="264"/>
      <c r="C176" s="264"/>
      <c r="D176" s="265"/>
      <c r="E176" s="266"/>
      <c r="F176" s="267"/>
      <c r="G176" s="268"/>
      <c r="H176" s="269"/>
      <c r="I176" s="269"/>
      <c r="J176" s="270"/>
      <c r="K176" s="270"/>
      <c r="L176" s="271"/>
      <c r="M176" s="272"/>
      <c r="N176" s="273"/>
      <c r="O176" s="274"/>
      <c r="P176" s="276"/>
      <c r="Q176" s="275"/>
    </row>
    <row r="177" customFormat="false" ht="13.2" hidden="false" customHeight="false" outlineLevel="0" collapsed="false">
      <c r="A177" s="263"/>
      <c r="B177" s="264"/>
      <c r="C177" s="264"/>
      <c r="D177" s="265"/>
      <c r="E177" s="266"/>
      <c r="F177" s="267"/>
      <c r="G177" s="268"/>
      <c r="H177" s="269"/>
      <c r="I177" s="269"/>
      <c r="J177" s="270"/>
      <c r="K177" s="270"/>
      <c r="L177" s="271"/>
      <c r="M177" s="272"/>
      <c r="N177" s="273"/>
      <c r="O177" s="274"/>
      <c r="P177" s="276"/>
      <c r="Q177" s="275"/>
    </row>
    <row r="178" customFormat="false" ht="13.2" hidden="false" customHeight="false" outlineLevel="0" collapsed="false">
      <c r="A178" s="263"/>
      <c r="B178" s="264"/>
      <c r="C178" s="264"/>
      <c r="D178" s="265"/>
      <c r="E178" s="266"/>
      <c r="F178" s="267"/>
      <c r="G178" s="268"/>
      <c r="H178" s="269"/>
      <c r="I178" s="269"/>
      <c r="J178" s="270"/>
      <c r="K178" s="270"/>
      <c r="L178" s="271"/>
      <c r="M178" s="272"/>
      <c r="N178" s="273"/>
      <c r="O178" s="274"/>
      <c r="P178" s="276"/>
      <c r="Q178" s="275"/>
    </row>
    <row r="179" customFormat="false" ht="13.2" hidden="false" customHeight="false" outlineLevel="0" collapsed="false">
      <c r="A179" s="263"/>
      <c r="B179" s="264"/>
      <c r="C179" s="264"/>
      <c r="D179" s="265"/>
      <c r="E179" s="266"/>
      <c r="F179" s="267"/>
      <c r="G179" s="268"/>
      <c r="H179" s="269"/>
      <c r="I179" s="269"/>
      <c r="J179" s="270"/>
      <c r="K179" s="270"/>
      <c r="L179" s="271"/>
      <c r="M179" s="272"/>
      <c r="N179" s="273"/>
      <c r="O179" s="274"/>
      <c r="P179" s="276"/>
      <c r="Q179" s="275"/>
    </row>
    <row r="180" customFormat="false" ht="13.2" hidden="false" customHeight="false" outlineLevel="0" collapsed="false">
      <c r="A180" s="263"/>
      <c r="B180" s="264"/>
      <c r="C180" s="264"/>
      <c r="D180" s="265"/>
      <c r="E180" s="266"/>
      <c r="F180" s="267"/>
      <c r="G180" s="268"/>
      <c r="H180" s="269"/>
      <c r="I180" s="269"/>
      <c r="J180" s="270"/>
      <c r="K180" s="270"/>
      <c r="L180" s="271"/>
      <c r="M180" s="272"/>
      <c r="N180" s="273"/>
      <c r="O180" s="274"/>
      <c r="P180" s="276"/>
      <c r="Q180" s="275"/>
    </row>
    <row r="181" customFormat="false" ht="13.2" hidden="false" customHeight="false" outlineLevel="0" collapsed="false">
      <c r="A181" s="263"/>
      <c r="B181" s="264"/>
      <c r="C181" s="264"/>
      <c r="D181" s="265"/>
      <c r="E181" s="266"/>
      <c r="F181" s="267"/>
      <c r="G181" s="268"/>
      <c r="H181" s="269"/>
      <c r="I181" s="269"/>
      <c r="J181" s="270"/>
      <c r="K181" s="270"/>
      <c r="L181" s="271"/>
      <c r="M181" s="272"/>
      <c r="N181" s="273"/>
      <c r="O181" s="274"/>
      <c r="P181" s="276"/>
      <c r="Q181" s="275"/>
    </row>
    <row r="182" customFormat="false" ht="13.2" hidden="false" customHeight="false" outlineLevel="0" collapsed="false">
      <c r="A182" s="263"/>
      <c r="B182" s="264"/>
      <c r="C182" s="264"/>
      <c r="D182" s="265"/>
      <c r="E182" s="266"/>
      <c r="F182" s="267"/>
      <c r="G182" s="268"/>
      <c r="H182" s="269"/>
      <c r="I182" s="269"/>
      <c r="J182" s="270"/>
      <c r="K182" s="270"/>
      <c r="L182" s="271"/>
      <c r="M182" s="272"/>
      <c r="N182" s="273"/>
      <c r="O182" s="274"/>
      <c r="P182" s="276"/>
      <c r="Q182" s="275"/>
    </row>
    <row r="183" customFormat="false" ht="13.2" hidden="false" customHeight="false" outlineLevel="0" collapsed="false">
      <c r="A183" s="263"/>
      <c r="B183" s="264"/>
      <c r="C183" s="264"/>
      <c r="D183" s="265"/>
      <c r="E183" s="266"/>
      <c r="F183" s="267"/>
      <c r="G183" s="268"/>
      <c r="H183" s="269"/>
      <c r="I183" s="269"/>
      <c r="J183" s="270"/>
      <c r="K183" s="270"/>
      <c r="L183" s="271"/>
      <c r="M183" s="272"/>
      <c r="N183" s="273"/>
      <c r="O183" s="274"/>
      <c r="P183" s="276"/>
      <c r="Q183" s="275"/>
    </row>
    <row r="184" customFormat="false" ht="13.2" hidden="false" customHeight="false" outlineLevel="0" collapsed="false">
      <c r="A184" s="263"/>
      <c r="B184" s="264"/>
      <c r="C184" s="264"/>
      <c r="D184" s="265"/>
      <c r="E184" s="266"/>
      <c r="F184" s="267"/>
      <c r="G184" s="268"/>
      <c r="H184" s="269"/>
      <c r="I184" s="269"/>
      <c r="J184" s="270"/>
      <c r="K184" s="270"/>
      <c r="L184" s="271"/>
      <c r="M184" s="272"/>
      <c r="N184" s="273"/>
      <c r="O184" s="274"/>
      <c r="P184" s="276"/>
      <c r="Q184" s="275"/>
    </row>
    <row r="185" customFormat="false" ht="13.2" hidden="false" customHeight="false" outlineLevel="0" collapsed="false">
      <c r="A185" s="263"/>
      <c r="B185" s="264"/>
      <c r="C185" s="264"/>
      <c r="D185" s="265"/>
      <c r="E185" s="266"/>
      <c r="F185" s="267"/>
      <c r="G185" s="268"/>
      <c r="H185" s="269"/>
      <c r="I185" s="269"/>
      <c r="J185" s="270"/>
      <c r="K185" s="270"/>
      <c r="L185" s="271"/>
      <c r="M185" s="272"/>
      <c r="N185" s="273"/>
      <c r="O185" s="274"/>
      <c r="P185" s="276"/>
      <c r="Q185" s="275"/>
    </row>
    <row r="186" customFormat="false" ht="13.2" hidden="false" customHeight="false" outlineLevel="0" collapsed="false">
      <c r="A186" s="263"/>
      <c r="B186" s="264"/>
      <c r="C186" s="264"/>
      <c r="D186" s="265"/>
      <c r="E186" s="266"/>
      <c r="F186" s="267"/>
      <c r="G186" s="268"/>
      <c r="H186" s="269"/>
      <c r="I186" s="269"/>
      <c r="J186" s="270"/>
      <c r="K186" s="270"/>
      <c r="L186" s="271"/>
      <c r="M186" s="272"/>
      <c r="N186" s="273"/>
      <c r="O186" s="274"/>
      <c r="P186" s="276"/>
      <c r="Q186" s="275"/>
    </row>
    <row r="187" customFormat="false" ht="13.2" hidden="false" customHeight="false" outlineLevel="0" collapsed="false">
      <c r="A187" s="263"/>
      <c r="B187" s="264"/>
      <c r="C187" s="264"/>
      <c r="D187" s="265"/>
      <c r="E187" s="266"/>
      <c r="F187" s="267"/>
      <c r="G187" s="268"/>
      <c r="H187" s="269"/>
      <c r="I187" s="269"/>
      <c r="J187" s="270"/>
      <c r="K187" s="270"/>
      <c r="L187" s="271"/>
      <c r="M187" s="272"/>
      <c r="N187" s="273"/>
      <c r="O187" s="274"/>
      <c r="P187" s="276"/>
      <c r="Q187" s="275"/>
    </row>
    <row r="188" customFormat="false" ht="13.2" hidden="false" customHeight="false" outlineLevel="0" collapsed="false">
      <c r="A188" s="263"/>
      <c r="B188" s="264"/>
      <c r="C188" s="264"/>
      <c r="D188" s="265"/>
      <c r="E188" s="266"/>
      <c r="F188" s="267"/>
      <c r="G188" s="268"/>
      <c r="H188" s="269"/>
      <c r="I188" s="269"/>
      <c r="J188" s="270"/>
      <c r="K188" s="270"/>
      <c r="L188" s="271"/>
      <c r="M188" s="272"/>
      <c r="N188" s="273"/>
      <c r="O188" s="274"/>
      <c r="P188" s="276"/>
      <c r="Q188" s="275"/>
    </row>
    <row r="189" customFormat="false" ht="13.2" hidden="false" customHeight="false" outlineLevel="0" collapsed="false">
      <c r="A189" s="263"/>
      <c r="B189" s="264"/>
      <c r="C189" s="264"/>
      <c r="D189" s="265"/>
      <c r="E189" s="266"/>
      <c r="F189" s="267"/>
      <c r="G189" s="268"/>
      <c r="H189" s="269"/>
      <c r="I189" s="269"/>
      <c r="J189" s="270"/>
      <c r="K189" s="270"/>
      <c r="L189" s="271"/>
      <c r="M189" s="272"/>
      <c r="N189" s="273"/>
      <c r="O189" s="274"/>
      <c r="P189" s="276"/>
      <c r="Q189" s="275"/>
    </row>
    <row r="190" customFormat="false" ht="13.2" hidden="false" customHeight="false" outlineLevel="0" collapsed="false">
      <c r="A190" s="263"/>
      <c r="B190" s="264"/>
      <c r="C190" s="264"/>
      <c r="D190" s="265"/>
      <c r="E190" s="266"/>
      <c r="F190" s="267"/>
      <c r="G190" s="268"/>
      <c r="H190" s="269"/>
      <c r="I190" s="269"/>
      <c r="J190" s="270"/>
      <c r="K190" s="270"/>
      <c r="L190" s="271"/>
      <c r="M190" s="272"/>
      <c r="N190" s="273"/>
      <c r="O190" s="274"/>
      <c r="P190" s="276"/>
      <c r="Q190" s="275"/>
    </row>
    <row r="191" customFormat="false" ht="13.2" hidden="false" customHeight="false" outlineLevel="0" collapsed="false">
      <c r="A191" s="263"/>
      <c r="B191" s="264"/>
      <c r="C191" s="264"/>
      <c r="D191" s="265"/>
      <c r="E191" s="266"/>
      <c r="F191" s="267"/>
      <c r="G191" s="268"/>
      <c r="H191" s="269"/>
      <c r="I191" s="269"/>
      <c r="J191" s="270"/>
      <c r="K191" s="270"/>
      <c r="L191" s="271"/>
      <c r="M191" s="272"/>
      <c r="N191" s="273"/>
      <c r="O191" s="274"/>
      <c r="P191" s="276"/>
      <c r="Q191" s="275"/>
    </row>
    <row r="192" customFormat="false" ht="13.2" hidden="false" customHeight="false" outlineLevel="0" collapsed="false">
      <c r="A192" s="263"/>
      <c r="B192" s="264"/>
      <c r="C192" s="264"/>
      <c r="D192" s="265"/>
      <c r="E192" s="266"/>
      <c r="F192" s="267"/>
      <c r="G192" s="268"/>
      <c r="H192" s="269"/>
      <c r="I192" s="269"/>
      <c r="J192" s="270"/>
      <c r="K192" s="270"/>
      <c r="L192" s="271"/>
      <c r="M192" s="272"/>
      <c r="N192" s="273"/>
      <c r="O192" s="274"/>
      <c r="P192" s="276"/>
      <c r="Q192" s="275"/>
    </row>
    <row r="193" customFormat="false" ht="13.2" hidden="false" customHeight="false" outlineLevel="0" collapsed="false">
      <c r="A193" s="263"/>
      <c r="B193" s="264"/>
      <c r="C193" s="264"/>
      <c r="D193" s="265"/>
      <c r="E193" s="266"/>
      <c r="F193" s="267"/>
      <c r="G193" s="268"/>
      <c r="H193" s="269"/>
      <c r="I193" s="269"/>
      <c r="J193" s="270"/>
      <c r="K193" s="270"/>
      <c r="L193" s="271"/>
      <c r="M193" s="272"/>
      <c r="N193" s="273"/>
      <c r="O193" s="274"/>
      <c r="P193" s="276"/>
      <c r="Q193" s="275"/>
    </row>
    <row r="194" customFormat="false" ht="13.2" hidden="false" customHeight="false" outlineLevel="0" collapsed="false">
      <c r="A194" s="263"/>
      <c r="B194" s="264"/>
      <c r="C194" s="264"/>
      <c r="D194" s="265"/>
      <c r="E194" s="266"/>
      <c r="F194" s="267"/>
      <c r="G194" s="268"/>
      <c r="H194" s="269"/>
      <c r="I194" s="269"/>
      <c r="J194" s="270"/>
      <c r="K194" s="270"/>
      <c r="L194" s="271"/>
      <c r="M194" s="272"/>
      <c r="N194" s="273"/>
      <c r="O194" s="274"/>
      <c r="P194" s="276"/>
      <c r="Q194" s="275"/>
    </row>
    <row r="195" customFormat="false" ht="13.2" hidden="false" customHeight="false" outlineLevel="0" collapsed="false">
      <c r="A195" s="263"/>
      <c r="B195" s="264"/>
      <c r="C195" s="264"/>
      <c r="D195" s="265"/>
      <c r="E195" s="266"/>
      <c r="F195" s="267"/>
      <c r="G195" s="268"/>
      <c r="H195" s="269"/>
      <c r="I195" s="269"/>
      <c r="J195" s="270"/>
      <c r="K195" s="270"/>
      <c r="L195" s="271"/>
      <c r="M195" s="272"/>
      <c r="N195" s="273"/>
      <c r="O195" s="274"/>
      <c r="P195" s="276"/>
      <c r="Q195" s="275"/>
    </row>
    <row r="196" customFormat="false" ht="13.2" hidden="false" customHeight="false" outlineLevel="0" collapsed="false">
      <c r="A196" s="263"/>
      <c r="B196" s="264"/>
      <c r="C196" s="264"/>
      <c r="D196" s="265"/>
      <c r="E196" s="266"/>
      <c r="F196" s="267"/>
      <c r="G196" s="268"/>
      <c r="H196" s="269"/>
      <c r="I196" s="269"/>
      <c r="J196" s="270"/>
      <c r="K196" s="270"/>
      <c r="L196" s="271"/>
      <c r="M196" s="272"/>
      <c r="N196" s="273"/>
      <c r="O196" s="274"/>
      <c r="P196" s="276"/>
      <c r="Q196" s="275"/>
    </row>
    <row r="197" customFormat="false" ht="13.2" hidden="false" customHeight="false" outlineLevel="0" collapsed="false">
      <c r="A197" s="263"/>
      <c r="B197" s="264"/>
      <c r="C197" s="264"/>
      <c r="D197" s="265"/>
      <c r="E197" s="266"/>
      <c r="F197" s="267"/>
      <c r="G197" s="268"/>
      <c r="H197" s="269"/>
      <c r="I197" s="269"/>
      <c r="J197" s="270"/>
      <c r="K197" s="270"/>
      <c r="L197" s="271"/>
      <c r="M197" s="272"/>
      <c r="N197" s="273"/>
      <c r="O197" s="274"/>
      <c r="P197" s="276"/>
      <c r="Q197" s="275"/>
    </row>
    <row r="198" customFormat="false" ht="13.2" hidden="false" customHeight="false" outlineLevel="0" collapsed="false">
      <c r="A198" s="263"/>
      <c r="B198" s="264"/>
      <c r="C198" s="264"/>
      <c r="D198" s="265"/>
      <c r="E198" s="266"/>
      <c r="F198" s="267"/>
      <c r="G198" s="268"/>
      <c r="H198" s="269"/>
      <c r="I198" s="269"/>
      <c r="J198" s="270"/>
      <c r="K198" s="270"/>
      <c r="L198" s="271"/>
      <c r="M198" s="272"/>
      <c r="N198" s="273"/>
      <c r="O198" s="274"/>
      <c r="P198" s="276"/>
      <c r="Q198" s="275"/>
    </row>
    <row r="199" customFormat="false" ht="13.2" hidden="false" customHeight="false" outlineLevel="0" collapsed="false">
      <c r="A199" s="263"/>
      <c r="B199" s="264"/>
      <c r="C199" s="264"/>
      <c r="D199" s="265"/>
      <c r="E199" s="266"/>
      <c r="F199" s="267"/>
      <c r="G199" s="268"/>
      <c r="H199" s="269"/>
      <c r="I199" s="269"/>
      <c r="J199" s="270"/>
      <c r="K199" s="270"/>
      <c r="L199" s="271"/>
      <c r="M199" s="272"/>
      <c r="N199" s="273"/>
      <c r="O199" s="274"/>
      <c r="P199" s="276"/>
      <c r="Q199" s="275"/>
    </row>
    <row r="200" customFormat="false" ht="13.2" hidden="false" customHeight="false" outlineLevel="0" collapsed="false">
      <c r="A200" s="263"/>
      <c r="B200" s="264"/>
      <c r="C200" s="264"/>
      <c r="D200" s="265"/>
      <c r="E200" s="266"/>
      <c r="F200" s="267"/>
      <c r="G200" s="268"/>
      <c r="H200" s="269"/>
      <c r="I200" s="269"/>
      <c r="J200" s="270"/>
      <c r="K200" s="270"/>
      <c r="L200" s="271"/>
      <c r="M200" s="272"/>
      <c r="N200" s="273"/>
      <c r="O200" s="274"/>
      <c r="P200" s="276"/>
      <c r="Q200" s="275"/>
    </row>
    <row r="201" customFormat="false" ht="13.2" hidden="false" customHeight="false" outlineLevel="0" collapsed="false">
      <c r="A201" s="263"/>
      <c r="B201" s="264"/>
      <c r="C201" s="264"/>
      <c r="D201" s="265"/>
      <c r="E201" s="266"/>
      <c r="F201" s="267"/>
      <c r="G201" s="268"/>
      <c r="H201" s="269"/>
      <c r="I201" s="269"/>
      <c r="J201" s="270"/>
      <c r="K201" s="270"/>
      <c r="L201" s="271"/>
      <c r="M201" s="272"/>
      <c r="N201" s="273"/>
      <c r="O201" s="274"/>
      <c r="P201" s="276"/>
      <c r="Q201" s="275"/>
    </row>
    <row r="202" customFormat="false" ht="13.2" hidden="false" customHeight="false" outlineLevel="0" collapsed="false">
      <c r="A202" s="263"/>
      <c r="B202" s="264"/>
      <c r="C202" s="264"/>
      <c r="D202" s="265"/>
      <c r="E202" s="266"/>
      <c r="F202" s="267"/>
      <c r="G202" s="268"/>
      <c r="H202" s="269"/>
      <c r="I202" s="269"/>
      <c r="J202" s="270"/>
      <c r="K202" s="270"/>
      <c r="L202" s="271"/>
      <c r="M202" s="272"/>
      <c r="N202" s="273"/>
      <c r="O202" s="274"/>
      <c r="P202" s="276"/>
      <c r="Q202" s="275"/>
    </row>
    <row r="203" customFormat="false" ht="13.2" hidden="false" customHeight="false" outlineLevel="0" collapsed="false">
      <c r="A203" s="263"/>
      <c r="B203" s="264"/>
      <c r="C203" s="264"/>
      <c r="D203" s="265"/>
      <c r="E203" s="266"/>
      <c r="F203" s="267"/>
      <c r="G203" s="268"/>
      <c r="H203" s="269"/>
      <c r="I203" s="269"/>
      <c r="J203" s="270"/>
      <c r="K203" s="270"/>
      <c r="L203" s="271"/>
      <c r="M203" s="272"/>
      <c r="N203" s="273"/>
      <c r="O203" s="274"/>
      <c r="P203" s="276"/>
      <c r="Q203" s="275"/>
    </row>
    <row r="204" customFormat="false" ht="13.2" hidden="false" customHeight="false" outlineLevel="0" collapsed="false">
      <c r="A204" s="263"/>
      <c r="B204" s="264"/>
      <c r="C204" s="264"/>
      <c r="D204" s="265"/>
      <c r="E204" s="266"/>
      <c r="F204" s="267"/>
      <c r="G204" s="268"/>
      <c r="H204" s="269"/>
      <c r="I204" s="269"/>
      <c r="J204" s="270"/>
      <c r="K204" s="270"/>
      <c r="L204" s="271"/>
      <c r="M204" s="272"/>
      <c r="N204" s="273"/>
      <c r="O204" s="274"/>
      <c r="P204" s="276"/>
      <c r="Q204" s="275"/>
    </row>
    <row r="205" customFormat="false" ht="13.2" hidden="false" customHeight="false" outlineLevel="0" collapsed="false">
      <c r="A205" s="263"/>
      <c r="B205" s="264"/>
      <c r="C205" s="264"/>
      <c r="D205" s="265"/>
      <c r="E205" s="266"/>
      <c r="F205" s="267"/>
      <c r="G205" s="268"/>
      <c r="H205" s="269"/>
      <c r="I205" s="269"/>
      <c r="J205" s="270"/>
      <c r="K205" s="270"/>
      <c r="L205" s="271"/>
      <c r="M205" s="272"/>
      <c r="N205" s="273"/>
      <c r="O205" s="274"/>
      <c r="P205" s="276"/>
      <c r="Q205" s="275"/>
    </row>
    <row r="206" customFormat="false" ht="13.2" hidden="false" customHeight="false" outlineLevel="0" collapsed="false">
      <c r="A206" s="263"/>
      <c r="B206" s="264"/>
      <c r="C206" s="264"/>
      <c r="D206" s="265"/>
      <c r="E206" s="266"/>
      <c r="F206" s="267"/>
      <c r="G206" s="268"/>
      <c r="H206" s="269"/>
      <c r="I206" s="269"/>
      <c r="J206" s="270"/>
      <c r="K206" s="270"/>
      <c r="L206" s="271"/>
      <c r="M206" s="272"/>
      <c r="N206" s="273"/>
      <c r="O206" s="274"/>
      <c r="P206" s="276"/>
      <c r="Q206" s="275"/>
    </row>
    <row r="207" customFormat="false" ht="13.2" hidden="false" customHeight="false" outlineLevel="0" collapsed="false">
      <c r="A207" s="263"/>
      <c r="B207" s="264"/>
      <c r="C207" s="264"/>
      <c r="D207" s="265"/>
      <c r="E207" s="266"/>
      <c r="F207" s="267"/>
      <c r="G207" s="268"/>
      <c r="H207" s="269"/>
      <c r="I207" s="269"/>
      <c r="J207" s="270"/>
      <c r="K207" s="270"/>
      <c r="L207" s="271"/>
      <c r="M207" s="272"/>
      <c r="N207" s="273"/>
      <c r="O207" s="274"/>
      <c r="P207" s="276"/>
      <c r="Q207" s="275"/>
    </row>
    <row r="208" customFormat="false" ht="13.2" hidden="false" customHeight="false" outlineLevel="0" collapsed="false">
      <c r="A208" s="263"/>
      <c r="B208" s="264"/>
      <c r="C208" s="264"/>
      <c r="D208" s="265"/>
      <c r="E208" s="266"/>
      <c r="F208" s="267"/>
      <c r="G208" s="268"/>
      <c r="H208" s="269"/>
      <c r="I208" s="269"/>
      <c r="J208" s="270"/>
      <c r="K208" s="270"/>
      <c r="L208" s="271"/>
      <c r="M208" s="272"/>
      <c r="N208" s="273"/>
      <c r="O208" s="274"/>
      <c r="P208" s="276"/>
      <c r="Q208" s="275"/>
    </row>
    <row r="209" customFormat="false" ht="13.2" hidden="false" customHeight="false" outlineLevel="0" collapsed="false">
      <c r="A209" s="263"/>
      <c r="B209" s="264"/>
      <c r="C209" s="264"/>
      <c r="D209" s="265"/>
      <c r="E209" s="266"/>
      <c r="F209" s="267"/>
      <c r="G209" s="268"/>
      <c r="H209" s="269"/>
      <c r="I209" s="269"/>
      <c r="J209" s="270"/>
      <c r="K209" s="270"/>
      <c r="L209" s="271"/>
      <c r="M209" s="272"/>
      <c r="N209" s="273"/>
      <c r="O209" s="274"/>
      <c r="P209" s="276"/>
      <c r="Q209" s="275"/>
    </row>
    <row r="210" customFormat="false" ht="13.2" hidden="false" customHeight="false" outlineLevel="0" collapsed="false">
      <c r="A210" s="263"/>
      <c r="B210" s="264"/>
      <c r="C210" s="264"/>
      <c r="D210" s="265"/>
      <c r="E210" s="266"/>
      <c r="F210" s="267"/>
      <c r="G210" s="268"/>
      <c r="H210" s="269"/>
      <c r="I210" s="269"/>
      <c r="J210" s="270"/>
      <c r="K210" s="270"/>
      <c r="L210" s="271"/>
      <c r="M210" s="272"/>
      <c r="N210" s="273"/>
      <c r="O210" s="274"/>
      <c r="P210" s="276"/>
      <c r="Q210" s="275"/>
    </row>
    <row r="211" customFormat="false" ht="13.2" hidden="false" customHeight="false" outlineLevel="0" collapsed="false">
      <c r="A211" s="263"/>
      <c r="B211" s="264"/>
      <c r="C211" s="264"/>
      <c r="D211" s="265"/>
      <c r="E211" s="266"/>
      <c r="F211" s="267"/>
      <c r="G211" s="268"/>
      <c r="H211" s="269"/>
      <c r="I211" s="269"/>
      <c r="J211" s="270"/>
      <c r="K211" s="270"/>
      <c r="L211" s="271"/>
      <c r="M211" s="272"/>
      <c r="N211" s="273"/>
      <c r="O211" s="274"/>
      <c r="P211" s="276"/>
      <c r="Q211" s="275"/>
    </row>
    <row r="212" customFormat="false" ht="13.2" hidden="false" customHeight="false" outlineLevel="0" collapsed="false">
      <c r="A212" s="263"/>
      <c r="B212" s="264"/>
      <c r="C212" s="264"/>
      <c r="D212" s="265"/>
      <c r="E212" s="266"/>
      <c r="F212" s="267"/>
      <c r="G212" s="268"/>
      <c r="H212" s="269"/>
      <c r="I212" s="269"/>
      <c r="J212" s="270"/>
      <c r="K212" s="270"/>
      <c r="L212" s="271"/>
      <c r="M212" s="272"/>
      <c r="N212" s="273"/>
      <c r="O212" s="274"/>
      <c r="P212" s="276"/>
      <c r="Q212" s="275"/>
    </row>
    <row r="213" customFormat="false" ht="13.2" hidden="false" customHeight="false" outlineLevel="0" collapsed="false">
      <c r="A213" s="263"/>
      <c r="B213" s="264"/>
      <c r="C213" s="264"/>
      <c r="D213" s="265"/>
      <c r="E213" s="266"/>
      <c r="F213" s="267"/>
      <c r="G213" s="268"/>
      <c r="H213" s="269"/>
      <c r="I213" s="269"/>
      <c r="J213" s="270"/>
      <c r="K213" s="270"/>
      <c r="L213" s="271"/>
      <c r="M213" s="272"/>
      <c r="N213" s="273"/>
      <c r="O213" s="274"/>
      <c r="P213" s="276"/>
      <c r="Q213" s="275"/>
    </row>
    <row r="214" customFormat="false" ht="13.2" hidden="false" customHeight="false" outlineLevel="0" collapsed="false">
      <c r="A214" s="263"/>
      <c r="B214" s="264"/>
      <c r="C214" s="264"/>
      <c r="D214" s="265"/>
      <c r="E214" s="266"/>
      <c r="F214" s="267"/>
      <c r="G214" s="268"/>
      <c r="H214" s="269"/>
      <c r="I214" s="269"/>
      <c r="J214" s="270"/>
      <c r="K214" s="270"/>
      <c r="L214" s="271"/>
      <c r="M214" s="272"/>
      <c r="N214" s="273"/>
      <c r="O214" s="274"/>
      <c r="P214" s="276"/>
      <c r="Q214" s="275"/>
    </row>
    <row r="215" customFormat="false" ht="13.2" hidden="false" customHeight="false" outlineLevel="0" collapsed="false">
      <c r="A215" s="263"/>
      <c r="B215" s="264"/>
      <c r="C215" s="264"/>
      <c r="D215" s="265"/>
      <c r="E215" s="266"/>
      <c r="F215" s="267"/>
      <c r="G215" s="268"/>
      <c r="H215" s="269"/>
      <c r="I215" s="269"/>
      <c r="J215" s="270"/>
      <c r="K215" s="270"/>
      <c r="L215" s="271"/>
      <c r="M215" s="272"/>
      <c r="N215" s="273"/>
      <c r="O215" s="274"/>
      <c r="P215" s="276"/>
      <c r="Q215" s="275"/>
    </row>
    <row r="216" customFormat="false" ht="13.2" hidden="false" customHeight="false" outlineLevel="0" collapsed="false">
      <c r="A216" s="263"/>
      <c r="B216" s="264"/>
      <c r="C216" s="264"/>
      <c r="D216" s="265"/>
      <c r="E216" s="266"/>
      <c r="F216" s="267"/>
      <c r="G216" s="268"/>
      <c r="H216" s="269"/>
      <c r="I216" s="269"/>
      <c r="J216" s="270"/>
      <c r="K216" s="270"/>
      <c r="L216" s="271"/>
      <c r="M216" s="272"/>
      <c r="N216" s="273"/>
      <c r="O216" s="274"/>
      <c r="P216" s="276"/>
      <c r="Q216" s="275"/>
    </row>
    <row r="217" customFormat="false" ht="13.2" hidden="false" customHeight="false" outlineLevel="0" collapsed="false">
      <c r="A217" s="263"/>
      <c r="B217" s="264"/>
      <c r="C217" s="264"/>
      <c r="D217" s="265"/>
      <c r="E217" s="266"/>
      <c r="F217" s="267"/>
      <c r="G217" s="268"/>
      <c r="H217" s="269"/>
      <c r="I217" s="269"/>
      <c r="J217" s="270"/>
      <c r="K217" s="270"/>
      <c r="L217" s="271"/>
      <c r="M217" s="272"/>
      <c r="N217" s="273"/>
      <c r="O217" s="274"/>
      <c r="P217" s="276"/>
      <c r="Q217" s="275"/>
    </row>
    <row r="218" customFormat="false" ht="13.2" hidden="false" customHeight="false" outlineLevel="0" collapsed="false">
      <c r="A218" s="263"/>
      <c r="B218" s="264"/>
      <c r="C218" s="264"/>
      <c r="D218" s="265"/>
      <c r="E218" s="266"/>
      <c r="F218" s="267"/>
      <c r="G218" s="268"/>
      <c r="H218" s="269"/>
      <c r="I218" s="269"/>
      <c r="J218" s="270"/>
      <c r="K218" s="270"/>
      <c r="L218" s="271"/>
      <c r="M218" s="272"/>
      <c r="N218" s="273"/>
      <c r="O218" s="274"/>
      <c r="P218" s="276"/>
      <c r="Q218" s="275"/>
    </row>
    <row r="219" customFormat="false" ht="13.2" hidden="false" customHeight="false" outlineLevel="0" collapsed="false">
      <c r="A219" s="263"/>
      <c r="B219" s="264"/>
      <c r="C219" s="264"/>
      <c r="D219" s="265"/>
      <c r="E219" s="266"/>
      <c r="F219" s="267"/>
      <c r="G219" s="268"/>
      <c r="H219" s="269"/>
      <c r="I219" s="269"/>
      <c r="J219" s="270"/>
      <c r="K219" s="270"/>
      <c r="L219" s="271"/>
      <c r="M219" s="272"/>
      <c r="N219" s="273"/>
      <c r="O219" s="274"/>
      <c r="P219" s="276"/>
      <c r="Q219" s="275"/>
    </row>
    <row r="220" customFormat="false" ht="13.2" hidden="false" customHeight="false" outlineLevel="0" collapsed="false">
      <c r="A220" s="263"/>
      <c r="B220" s="264"/>
      <c r="C220" s="264"/>
      <c r="D220" s="265"/>
      <c r="E220" s="266"/>
      <c r="F220" s="267"/>
      <c r="G220" s="268"/>
      <c r="H220" s="269"/>
      <c r="I220" s="269"/>
      <c r="J220" s="270"/>
      <c r="K220" s="270"/>
      <c r="L220" s="271"/>
      <c r="M220" s="272"/>
      <c r="N220" s="273"/>
      <c r="O220" s="274"/>
      <c r="P220" s="276"/>
      <c r="Q220" s="275"/>
    </row>
    <row r="221" customFormat="false" ht="13.2" hidden="false" customHeight="false" outlineLevel="0" collapsed="false">
      <c r="A221" s="263"/>
      <c r="B221" s="264"/>
      <c r="C221" s="264"/>
      <c r="D221" s="265"/>
      <c r="E221" s="266"/>
      <c r="F221" s="267"/>
      <c r="G221" s="268"/>
      <c r="H221" s="269"/>
      <c r="I221" s="269"/>
      <c r="J221" s="270"/>
      <c r="K221" s="270"/>
      <c r="L221" s="271"/>
      <c r="M221" s="272"/>
      <c r="N221" s="273"/>
      <c r="O221" s="274"/>
      <c r="P221" s="276"/>
      <c r="Q221" s="275"/>
    </row>
    <row r="222" customFormat="false" ht="13.2" hidden="false" customHeight="false" outlineLevel="0" collapsed="false">
      <c r="A222" s="263"/>
      <c r="B222" s="264"/>
      <c r="C222" s="264"/>
      <c r="D222" s="265"/>
      <c r="E222" s="266"/>
      <c r="F222" s="267"/>
      <c r="G222" s="268"/>
      <c r="H222" s="269"/>
      <c r="I222" s="269"/>
      <c r="J222" s="270"/>
      <c r="K222" s="270"/>
      <c r="L222" s="271"/>
      <c r="M222" s="272"/>
      <c r="N222" s="273"/>
      <c r="O222" s="274"/>
      <c r="P222" s="276"/>
      <c r="Q222" s="275"/>
    </row>
    <row r="223" customFormat="false" ht="13.2" hidden="false" customHeight="false" outlineLevel="0" collapsed="false">
      <c r="A223" s="263"/>
      <c r="B223" s="264"/>
      <c r="C223" s="264"/>
      <c r="D223" s="265"/>
      <c r="E223" s="266"/>
      <c r="F223" s="267"/>
      <c r="G223" s="268"/>
      <c r="H223" s="269"/>
      <c r="I223" s="269"/>
      <c r="J223" s="270"/>
      <c r="K223" s="270"/>
      <c r="L223" s="271"/>
      <c r="M223" s="272"/>
      <c r="N223" s="273"/>
      <c r="O223" s="274"/>
      <c r="P223" s="276"/>
      <c r="Q223" s="275"/>
    </row>
    <row r="224" customFormat="false" ht="13.2" hidden="false" customHeight="false" outlineLevel="0" collapsed="false">
      <c r="A224" s="263"/>
      <c r="B224" s="264"/>
      <c r="C224" s="264"/>
      <c r="D224" s="265"/>
      <c r="E224" s="266"/>
      <c r="F224" s="267"/>
      <c r="G224" s="268"/>
      <c r="H224" s="269"/>
      <c r="I224" s="269"/>
      <c r="J224" s="270"/>
      <c r="K224" s="270"/>
      <c r="L224" s="271"/>
      <c r="M224" s="272"/>
      <c r="N224" s="273"/>
      <c r="O224" s="274"/>
      <c r="P224" s="276"/>
      <c r="Q224" s="275"/>
    </row>
    <row r="225" customFormat="false" ht="13.2" hidden="false" customHeight="false" outlineLevel="0" collapsed="false">
      <c r="A225" s="263"/>
      <c r="B225" s="264"/>
      <c r="C225" s="264"/>
      <c r="D225" s="265"/>
      <c r="E225" s="266"/>
      <c r="F225" s="267"/>
      <c r="G225" s="268"/>
      <c r="H225" s="269"/>
      <c r="I225" s="269"/>
      <c r="J225" s="270"/>
      <c r="K225" s="270"/>
      <c r="L225" s="271"/>
      <c r="M225" s="272"/>
      <c r="N225" s="273"/>
      <c r="O225" s="274"/>
      <c r="P225" s="276"/>
      <c r="Q225" s="275"/>
    </row>
    <row r="226" customFormat="false" ht="13.2" hidden="false" customHeight="false" outlineLevel="0" collapsed="false">
      <c r="A226" s="263"/>
      <c r="B226" s="264"/>
      <c r="C226" s="264"/>
      <c r="D226" s="265"/>
      <c r="E226" s="266"/>
      <c r="F226" s="267"/>
      <c r="G226" s="268"/>
      <c r="H226" s="269"/>
      <c r="I226" s="269"/>
      <c r="J226" s="270"/>
      <c r="K226" s="270"/>
      <c r="L226" s="271"/>
      <c r="M226" s="272"/>
      <c r="N226" s="273"/>
      <c r="O226" s="274"/>
      <c r="P226" s="276"/>
      <c r="Q226" s="275"/>
    </row>
    <row r="227" customFormat="false" ht="13.2" hidden="false" customHeight="false" outlineLevel="0" collapsed="false">
      <c r="A227" s="263"/>
      <c r="B227" s="264"/>
      <c r="C227" s="264"/>
      <c r="D227" s="265"/>
      <c r="E227" s="266"/>
      <c r="F227" s="267"/>
      <c r="G227" s="268"/>
      <c r="H227" s="269"/>
      <c r="I227" s="269"/>
      <c r="J227" s="270"/>
      <c r="K227" s="270"/>
      <c r="L227" s="271"/>
      <c r="M227" s="272"/>
      <c r="N227" s="273"/>
      <c r="O227" s="274"/>
      <c r="P227" s="276"/>
      <c r="Q227" s="275"/>
    </row>
    <row r="228" customFormat="false" ht="13.2" hidden="false" customHeight="false" outlineLevel="0" collapsed="false">
      <c r="A228" s="263"/>
      <c r="B228" s="264"/>
      <c r="C228" s="264"/>
      <c r="D228" s="265"/>
      <c r="E228" s="266"/>
      <c r="F228" s="267"/>
      <c r="G228" s="268"/>
      <c r="H228" s="269"/>
      <c r="I228" s="269"/>
      <c r="J228" s="270"/>
      <c r="K228" s="270"/>
      <c r="L228" s="271"/>
      <c r="M228" s="272"/>
      <c r="N228" s="273"/>
      <c r="O228" s="274"/>
      <c r="P228" s="276"/>
      <c r="Q228" s="275"/>
    </row>
    <row r="229" customFormat="false" ht="13.2" hidden="false" customHeight="false" outlineLevel="0" collapsed="false">
      <c r="A229" s="263"/>
      <c r="B229" s="264"/>
      <c r="C229" s="264"/>
      <c r="D229" s="265"/>
      <c r="E229" s="266"/>
      <c r="F229" s="267"/>
      <c r="G229" s="268"/>
      <c r="H229" s="269"/>
      <c r="I229" s="269"/>
      <c r="J229" s="270"/>
      <c r="K229" s="270"/>
      <c r="L229" s="271"/>
      <c r="M229" s="272"/>
      <c r="N229" s="273"/>
      <c r="O229" s="274"/>
      <c r="P229" s="276"/>
      <c r="Q229" s="275"/>
    </row>
    <row r="230" customFormat="false" ht="13.2" hidden="false" customHeight="false" outlineLevel="0" collapsed="false">
      <c r="A230" s="263"/>
      <c r="B230" s="264"/>
      <c r="C230" s="264"/>
      <c r="D230" s="265"/>
      <c r="E230" s="266"/>
      <c r="F230" s="267"/>
      <c r="G230" s="268"/>
      <c r="H230" s="269"/>
      <c r="I230" s="269"/>
      <c r="J230" s="270"/>
      <c r="K230" s="270"/>
      <c r="L230" s="271"/>
      <c r="M230" s="272"/>
      <c r="N230" s="273"/>
      <c r="O230" s="274"/>
      <c r="P230" s="276"/>
      <c r="Q230" s="275"/>
    </row>
    <row r="231" customFormat="false" ht="13.2" hidden="false" customHeight="false" outlineLevel="0" collapsed="false">
      <c r="A231" s="263"/>
      <c r="B231" s="264"/>
      <c r="C231" s="264"/>
      <c r="D231" s="265"/>
      <c r="E231" s="266"/>
      <c r="F231" s="267"/>
      <c r="G231" s="268"/>
      <c r="H231" s="269"/>
      <c r="I231" s="269"/>
      <c r="J231" s="270"/>
      <c r="K231" s="270"/>
      <c r="L231" s="271"/>
      <c r="M231" s="272"/>
      <c r="N231" s="273"/>
      <c r="O231" s="274"/>
      <c r="P231" s="276"/>
      <c r="Q231" s="275"/>
    </row>
    <row r="232" customFormat="false" ht="13.2" hidden="false" customHeight="false" outlineLevel="0" collapsed="false">
      <c r="A232" s="263"/>
      <c r="B232" s="264"/>
      <c r="C232" s="264"/>
      <c r="D232" s="265"/>
      <c r="E232" s="266"/>
      <c r="F232" s="267"/>
      <c r="G232" s="268"/>
      <c r="H232" s="269"/>
      <c r="I232" s="269"/>
      <c r="J232" s="270"/>
      <c r="K232" s="270"/>
      <c r="L232" s="271"/>
      <c r="M232" s="272"/>
      <c r="N232" s="273"/>
      <c r="O232" s="274"/>
      <c r="P232" s="276"/>
      <c r="Q232" s="275"/>
    </row>
    <row r="233" customFormat="false" ht="13.2" hidden="false" customHeight="false" outlineLevel="0" collapsed="false">
      <c r="A233" s="263"/>
      <c r="B233" s="264"/>
      <c r="C233" s="264"/>
      <c r="D233" s="265"/>
      <c r="E233" s="266"/>
      <c r="F233" s="267"/>
      <c r="G233" s="268"/>
      <c r="H233" s="269"/>
      <c r="I233" s="269"/>
      <c r="J233" s="270"/>
      <c r="K233" s="270"/>
      <c r="L233" s="271"/>
      <c r="M233" s="272"/>
      <c r="N233" s="273"/>
      <c r="O233" s="274"/>
      <c r="P233" s="276"/>
      <c r="Q233" s="275"/>
    </row>
    <row r="234" customFormat="false" ht="13.2" hidden="false" customHeight="false" outlineLevel="0" collapsed="false">
      <c r="A234" s="263"/>
      <c r="B234" s="264"/>
      <c r="C234" s="264"/>
      <c r="D234" s="265"/>
      <c r="E234" s="266"/>
      <c r="F234" s="267"/>
      <c r="G234" s="268"/>
      <c r="H234" s="269"/>
      <c r="I234" s="269"/>
      <c r="J234" s="270"/>
      <c r="K234" s="270"/>
      <c r="L234" s="271"/>
      <c r="M234" s="272"/>
      <c r="N234" s="273"/>
      <c r="O234" s="274"/>
      <c r="P234" s="276"/>
      <c r="Q234" s="275"/>
    </row>
    <row r="235" customFormat="false" ht="13.2" hidden="false" customHeight="false" outlineLevel="0" collapsed="false">
      <c r="A235" s="263"/>
      <c r="B235" s="264"/>
      <c r="C235" s="264"/>
      <c r="D235" s="265"/>
      <c r="E235" s="266"/>
      <c r="F235" s="267"/>
      <c r="G235" s="268"/>
      <c r="H235" s="269"/>
      <c r="I235" s="269"/>
      <c r="J235" s="270"/>
      <c r="K235" s="270"/>
      <c r="L235" s="271"/>
      <c r="M235" s="272"/>
      <c r="N235" s="273"/>
      <c r="O235" s="274"/>
      <c r="P235" s="276"/>
      <c r="Q235" s="275"/>
    </row>
    <row r="236" customFormat="false" ht="13.2" hidden="false" customHeight="false" outlineLevel="0" collapsed="false">
      <c r="A236" s="263"/>
      <c r="B236" s="264"/>
      <c r="C236" s="264"/>
      <c r="D236" s="265"/>
      <c r="E236" s="266"/>
      <c r="F236" s="267"/>
      <c r="G236" s="268"/>
      <c r="H236" s="269"/>
      <c r="I236" s="269"/>
      <c r="J236" s="270"/>
      <c r="K236" s="270"/>
      <c r="L236" s="271"/>
      <c r="M236" s="272"/>
      <c r="N236" s="273"/>
      <c r="O236" s="274"/>
      <c r="P236" s="276"/>
      <c r="Q236" s="275"/>
    </row>
    <row r="237" customFormat="false" ht="13.2" hidden="false" customHeight="false" outlineLevel="0" collapsed="false">
      <c r="A237" s="263"/>
      <c r="B237" s="264"/>
      <c r="C237" s="264"/>
      <c r="D237" s="265"/>
      <c r="E237" s="266"/>
      <c r="F237" s="267"/>
      <c r="G237" s="268"/>
      <c r="H237" s="269"/>
      <c r="I237" s="269"/>
      <c r="J237" s="270"/>
      <c r="K237" s="270"/>
      <c r="L237" s="271"/>
      <c r="M237" s="272"/>
      <c r="N237" s="273"/>
      <c r="O237" s="274"/>
      <c r="P237" s="276"/>
      <c r="Q237" s="275"/>
    </row>
    <row r="238" customFormat="false" ht="13.2" hidden="false" customHeight="false" outlineLevel="0" collapsed="false">
      <c r="A238" s="263"/>
      <c r="B238" s="264"/>
      <c r="C238" s="264"/>
      <c r="D238" s="265"/>
      <c r="E238" s="266"/>
      <c r="F238" s="267"/>
      <c r="G238" s="268"/>
      <c r="H238" s="269"/>
      <c r="I238" s="269"/>
      <c r="J238" s="270"/>
      <c r="K238" s="270"/>
      <c r="L238" s="271"/>
      <c r="M238" s="272"/>
      <c r="N238" s="273"/>
      <c r="O238" s="274"/>
      <c r="P238" s="276"/>
      <c r="Q238" s="275"/>
    </row>
    <row r="239" customFormat="false" ht="13.2" hidden="false" customHeight="false" outlineLevel="0" collapsed="false">
      <c r="A239" s="263"/>
      <c r="B239" s="264"/>
      <c r="C239" s="264"/>
      <c r="D239" s="265"/>
      <c r="E239" s="266"/>
      <c r="F239" s="267"/>
      <c r="G239" s="268"/>
      <c r="H239" s="269"/>
      <c r="I239" s="269"/>
      <c r="J239" s="270"/>
      <c r="K239" s="270"/>
      <c r="L239" s="271"/>
      <c r="M239" s="272"/>
      <c r="N239" s="273"/>
      <c r="O239" s="274"/>
      <c r="P239" s="276"/>
      <c r="Q239" s="275"/>
    </row>
    <row r="240" customFormat="false" ht="13.2" hidden="false" customHeight="false" outlineLevel="0" collapsed="false">
      <c r="A240" s="263"/>
      <c r="B240" s="264"/>
      <c r="C240" s="264"/>
      <c r="D240" s="265"/>
      <c r="E240" s="266"/>
      <c r="F240" s="267"/>
      <c r="G240" s="268"/>
      <c r="H240" s="269"/>
      <c r="I240" s="269"/>
      <c r="J240" s="270"/>
      <c r="K240" s="270"/>
      <c r="L240" s="271"/>
      <c r="M240" s="272"/>
      <c r="N240" s="273"/>
      <c r="O240" s="274"/>
      <c r="P240" s="276"/>
      <c r="Q240" s="275"/>
    </row>
    <row r="241" customFormat="false" ht="13.2" hidden="false" customHeight="false" outlineLevel="0" collapsed="false">
      <c r="A241" s="263"/>
      <c r="B241" s="264"/>
      <c r="C241" s="264"/>
      <c r="D241" s="265"/>
      <c r="E241" s="266"/>
      <c r="F241" s="267"/>
      <c r="G241" s="268"/>
      <c r="H241" s="269"/>
      <c r="I241" s="269"/>
      <c r="J241" s="270"/>
      <c r="K241" s="270"/>
      <c r="L241" s="271"/>
      <c r="M241" s="272"/>
      <c r="N241" s="273"/>
      <c r="O241" s="274"/>
      <c r="P241" s="276"/>
      <c r="Q241" s="275"/>
    </row>
    <row r="242" customFormat="false" ht="13.2" hidden="false" customHeight="false" outlineLevel="0" collapsed="false">
      <c r="A242" s="263"/>
      <c r="B242" s="264"/>
      <c r="C242" s="264"/>
      <c r="D242" s="265"/>
      <c r="E242" s="266"/>
      <c r="F242" s="267"/>
      <c r="G242" s="268"/>
      <c r="H242" s="269"/>
      <c r="I242" s="269"/>
      <c r="J242" s="270"/>
      <c r="K242" s="270"/>
      <c r="L242" s="271"/>
      <c r="M242" s="272"/>
      <c r="N242" s="273"/>
      <c r="O242" s="274"/>
      <c r="P242" s="276"/>
      <c r="Q242" s="275"/>
    </row>
    <row r="243" customFormat="false" ht="13.2" hidden="false" customHeight="false" outlineLevel="0" collapsed="false">
      <c r="A243" s="263"/>
      <c r="B243" s="264"/>
      <c r="C243" s="264"/>
      <c r="D243" s="265"/>
      <c r="E243" s="266"/>
      <c r="F243" s="267"/>
      <c r="G243" s="268"/>
      <c r="H243" s="269"/>
      <c r="I243" s="269"/>
      <c r="J243" s="270"/>
      <c r="K243" s="270"/>
      <c r="L243" s="271"/>
      <c r="M243" s="272"/>
      <c r="N243" s="273"/>
      <c r="O243" s="274"/>
      <c r="P243" s="276"/>
      <c r="Q243" s="275"/>
    </row>
    <row r="244" customFormat="false" ht="13.2" hidden="false" customHeight="false" outlineLevel="0" collapsed="false">
      <c r="A244" s="263"/>
      <c r="B244" s="264"/>
      <c r="C244" s="264"/>
      <c r="D244" s="265"/>
      <c r="E244" s="266"/>
      <c r="F244" s="267"/>
      <c r="G244" s="268"/>
      <c r="H244" s="269"/>
      <c r="I244" s="269"/>
      <c r="J244" s="270"/>
      <c r="K244" s="270"/>
      <c r="L244" s="271"/>
      <c r="M244" s="272"/>
      <c r="N244" s="273"/>
      <c r="O244" s="274"/>
      <c r="P244" s="276"/>
      <c r="Q244" s="275"/>
    </row>
    <row r="245" customFormat="false" ht="13.2" hidden="false" customHeight="false" outlineLevel="0" collapsed="false">
      <c r="A245" s="263"/>
      <c r="B245" s="264"/>
      <c r="C245" s="264"/>
      <c r="D245" s="265"/>
      <c r="E245" s="266"/>
      <c r="F245" s="267"/>
      <c r="G245" s="268"/>
      <c r="H245" s="269"/>
      <c r="I245" s="269"/>
      <c r="J245" s="270"/>
      <c r="K245" s="270"/>
      <c r="L245" s="271"/>
      <c r="M245" s="272"/>
      <c r="N245" s="273"/>
      <c r="O245" s="274"/>
      <c r="P245" s="276"/>
      <c r="Q245" s="275"/>
    </row>
    <row r="246" customFormat="false" ht="13.2" hidden="false" customHeight="false" outlineLevel="0" collapsed="false">
      <c r="A246" s="263"/>
      <c r="B246" s="264"/>
      <c r="C246" s="264"/>
      <c r="D246" s="265"/>
      <c r="E246" s="266"/>
      <c r="F246" s="267"/>
      <c r="G246" s="268"/>
      <c r="H246" s="269"/>
      <c r="I246" s="269"/>
      <c r="J246" s="270"/>
      <c r="K246" s="270"/>
      <c r="L246" s="271"/>
      <c r="M246" s="272"/>
      <c r="N246" s="273"/>
      <c r="O246" s="274"/>
      <c r="P246" s="276"/>
      <c r="Q246" s="275"/>
    </row>
    <row r="247" customFormat="false" ht="13.2" hidden="false" customHeight="false" outlineLevel="0" collapsed="false">
      <c r="A247" s="263"/>
      <c r="B247" s="264"/>
      <c r="C247" s="264"/>
      <c r="D247" s="265"/>
      <c r="E247" s="266"/>
      <c r="F247" s="267"/>
      <c r="G247" s="268"/>
      <c r="H247" s="269"/>
      <c r="I247" s="269"/>
      <c r="J247" s="270"/>
      <c r="K247" s="270"/>
      <c r="L247" s="271"/>
      <c r="M247" s="272"/>
      <c r="N247" s="273"/>
      <c r="O247" s="274"/>
      <c r="P247" s="276"/>
      <c r="Q247" s="275"/>
    </row>
    <row r="248" customFormat="false" ht="13.2" hidden="false" customHeight="false" outlineLevel="0" collapsed="false">
      <c r="A248" s="263"/>
      <c r="B248" s="264"/>
      <c r="C248" s="264"/>
      <c r="D248" s="265"/>
      <c r="E248" s="266"/>
      <c r="F248" s="267"/>
      <c r="G248" s="268"/>
      <c r="H248" s="269"/>
      <c r="I248" s="269"/>
      <c r="J248" s="270"/>
      <c r="K248" s="270"/>
      <c r="L248" s="271"/>
      <c r="M248" s="272"/>
      <c r="N248" s="273"/>
      <c r="O248" s="274"/>
      <c r="P248" s="276"/>
      <c r="Q248" s="275"/>
    </row>
    <row r="249" customFormat="false" ht="13.2" hidden="false" customHeight="false" outlineLevel="0" collapsed="false">
      <c r="A249" s="263"/>
      <c r="B249" s="264"/>
      <c r="C249" s="264"/>
      <c r="D249" s="265"/>
      <c r="E249" s="266"/>
      <c r="F249" s="267"/>
      <c r="G249" s="268"/>
      <c r="H249" s="269"/>
      <c r="I249" s="269"/>
      <c r="J249" s="270"/>
      <c r="K249" s="270"/>
      <c r="L249" s="271"/>
      <c r="M249" s="272"/>
      <c r="N249" s="273"/>
      <c r="O249" s="274"/>
      <c r="P249" s="276"/>
      <c r="Q249" s="275"/>
    </row>
    <row r="250" customFormat="false" ht="13.2" hidden="false" customHeight="false" outlineLevel="0" collapsed="false">
      <c r="A250" s="263"/>
      <c r="B250" s="264"/>
      <c r="C250" s="264"/>
      <c r="D250" s="265"/>
      <c r="E250" s="266"/>
      <c r="F250" s="267"/>
      <c r="G250" s="268"/>
      <c r="H250" s="269"/>
      <c r="I250" s="269"/>
      <c r="J250" s="270"/>
      <c r="K250" s="270"/>
      <c r="L250" s="271"/>
      <c r="M250" s="272"/>
      <c r="N250" s="273"/>
      <c r="O250" s="274"/>
      <c r="P250" s="276"/>
      <c r="Q250" s="275"/>
    </row>
    <row r="251" customFormat="false" ht="13.2" hidden="false" customHeight="false" outlineLevel="0" collapsed="false">
      <c r="A251" s="263"/>
      <c r="B251" s="264"/>
      <c r="C251" s="264"/>
      <c r="D251" s="265"/>
      <c r="E251" s="266"/>
      <c r="F251" s="267"/>
      <c r="G251" s="268"/>
      <c r="H251" s="269"/>
      <c r="I251" s="269"/>
      <c r="J251" s="270"/>
      <c r="K251" s="270"/>
      <c r="L251" s="271"/>
      <c r="M251" s="272"/>
      <c r="N251" s="273"/>
      <c r="O251" s="274"/>
      <c r="P251" s="276"/>
      <c r="Q251" s="275"/>
    </row>
    <row r="252" customFormat="false" ht="13.2" hidden="false" customHeight="false" outlineLevel="0" collapsed="false">
      <c r="A252" s="263"/>
      <c r="B252" s="264"/>
      <c r="C252" s="264"/>
      <c r="D252" s="265"/>
      <c r="E252" s="266"/>
      <c r="F252" s="267"/>
      <c r="G252" s="268"/>
      <c r="H252" s="269"/>
      <c r="I252" s="269"/>
      <c r="J252" s="270"/>
      <c r="K252" s="270"/>
      <c r="L252" s="271"/>
      <c r="M252" s="272"/>
      <c r="N252" s="273"/>
      <c r="O252" s="274"/>
      <c r="P252" s="276"/>
      <c r="Q252" s="275"/>
    </row>
    <row r="253" customFormat="false" ht="13.2" hidden="false" customHeight="false" outlineLevel="0" collapsed="false">
      <c r="A253" s="263"/>
      <c r="B253" s="264"/>
      <c r="C253" s="264"/>
      <c r="D253" s="265"/>
      <c r="E253" s="266"/>
      <c r="F253" s="267"/>
      <c r="G253" s="268"/>
      <c r="H253" s="269"/>
      <c r="I253" s="269"/>
      <c r="J253" s="270"/>
      <c r="K253" s="270"/>
      <c r="L253" s="271"/>
      <c r="M253" s="272"/>
      <c r="N253" s="273"/>
      <c r="O253" s="274"/>
      <c r="P253" s="276"/>
      <c r="Q253" s="275"/>
    </row>
    <row r="254" customFormat="false" ht="13.2" hidden="false" customHeight="false" outlineLevel="0" collapsed="false">
      <c r="A254" s="263"/>
      <c r="B254" s="264"/>
      <c r="C254" s="264"/>
      <c r="D254" s="265"/>
      <c r="E254" s="266"/>
      <c r="F254" s="267"/>
      <c r="G254" s="268"/>
      <c r="H254" s="269"/>
      <c r="I254" s="269"/>
      <c r="J254" s="270"/>
      <c r="K254" s="270"/>
      <c r="L254" s="271"/>
      <c r="M254" s="272"/>
      <c r="N254" s="273"/>
      <c r="O254" s="274"/>
      <c r="P254" s="276"/>
      <c r="Q254" s="275"/>
    </row>
    <row r="255" customFormat="false" ht="13.2" hidden="false" customHeight="false" outlineLevel="0" collapsed="false">
      <c r="A255" s="263"/>
      <c r="B255" s="264"/>
      <c r="C255" s="264"/>
      <c r="D255" s="265"/>
      <c r="E255" s="266"/>
      <c r="F255" s="267"/>
      <c r="G255" s="268"/>
      <c r="H255" s="269"/>
      <c r="I255" s="269"/>
      <c r="J255" s="270"/>
      <c r="K255" s="270"/>
      <c r="L255" s="271"/>
      <c r="M255" s="272"/>
      <c r="N255" s="273"/>
      <c r="O255" s="274"/>
      <c r="P255" s="276"/>
      <c r="Q255" s="275"/>
    </row>
    <row r="256" customFormat="false" ht="13.2" hidden="false" customHeight="false" outlineLevel="0" collapsed="false">
      <c r="A256" s="263"/>
      <c r="B256" s="264"/>
      <c r="C256" s="264"/>
      <c r="D256" s="265"/>
      <c r="E256" s="266"/>
      <c r="F256" s="267"/>
      <c r="G256" s="268"/>
      <c r="H256" s="269"/>
      <c r="I256" s="269"/>
      <c r="J256" s="270"/>
      <c r="K256" s="270"/>
      <c r="L256" s="271"/>
      <c r="M256" s="272"/>
      <c r="N256" s="273"/>
      <c r="O256" s="274"/>
      <c r="P256" s="276"/>
      <c r="Q256" s="275"/>
    </row>
    <row r="257" customFormat="false" ht="13.2" hidden="false" customHeight="false" outlineLevel="0" collapsed="false">
      <c r="A257" s="263"/>
      <c r="B257" s="264"/>
      <c r="C257" s="264"/>
      <c r="D257" s="265"/>
      <c r="E257" s="266"/>
      <c r="F257" s="267"/>
      <c r="G257" s="268"/>
      <c r="H257" s="269"/>
      <c r="I257" s="269"/>
      <c r="J257" s="270"/>
      <c r="K257" s="270"/>
      <c r="L257" s="271"/>
      <c r="M257" s="272"/>
      <c r="N257" s="273"/>
      <c r="O257" s="274"/>
      <c r="P257" s="276"/>
      <c r="Q257" s="275"/>
    </row>
    <row r="258" customFormat="false" ht="13.2" hidden="false" customHeight="false" outlineLevel="0" collapsed="false">
      <c r="A258" s="263"/>
      <c r="B258" s="264"/>
      <c r="C258" s="264"/>
      <c r="D258" s="265"/>
      <c r="E258" s="266"/>
      <c r="F258" s="267"/>
      <c r="G258" s="268"/>
      <c r="H258" s="269"/>
      <c r="I258" s="269"/>
      <c r="J258" s="270"/>
      <c r="K258" s="270"/>
      <c r="L258" s="271"/>
      <c r="M258" s="272"/>
      <c r="N258" s="273"/>
      <c r="O258" s="274"/>
      <c r="P258" s="276"/>
      <c r="Q258" s="275"/>
    </row>
    <row r="259" customFormat="false" ht="13.2" hidden="false" customHeight="false" outlineLevel="0" collapsed="false">
      <c r="A259" s="263"/>
      <c r="B259" s="264"/>
      <c r="C259" s="264"/>
      <c r="D259" s="265"/>
      <c r="E259" s="266"/>
      <c r="F259" s="267"/>
      <c r="G259" s="268"/>
      <c r="H259" s="269"/>
      <c r="I259" s="269"/>
      <c r="J259" s="270"/>
      <c r="K259" s="270"/>
      <c r="L259" s="271"/>
      <c r="M259" s="272"/>
      <c r="N259" s="273"/>
      <c r="O259" s="274"/>
      <c r="P259" s="276"/>
      <c r="Q259" s="275"/>
    </row>
    <row r="260" customFormat="false" ht="13.2" hidden="false" customHeight="false" outlineLevel="0" collapsed="false">
      <c r="A260" s="263"/>
      <c r="B260" s="264"/>
      <c r="C260" s="264"/>
      <c r="D260" s="265"/>
      <c r="E260" s="266"/>
      <c r="F260" s="267"/>
      <c r="G260" s="268"/>
      <c r="H260" s="269"/>
      <c r="I260" s="269"/>
      <c r="J260" s="270"/>
      <c r="K260" s="270"/>
      <c r="L260" s="271"/>
      <c r="M260" s="272"/>
      <c r="N260" s="273"/>
      <c r="O260" s="274"/>
      <c r="P260" s="276"/>
      <c r="Q260" s="275"/>
    </row>
    <row r="261" customFormat="false" ht="13.2" hidden="false" customHeight="false" outlineLevel="0" collapsed="false">
      <c r="A261" s="263"/>
      <c r="B261" s="264"/>
      <c r="C261" s="264"/>
      <c r="D261" s="265"/>
      <c r="E261" s="266"/>
      <c r="F261" s="267"/>
      <c r="G261" s="268"/>
      <c r="H261" s="269"/>
      <c r="I261" s="269"/>
      <c r="J261" s="270"/>
      <c r="K261" s="270"/>
      <c r="L261" s="271"/>
      <c r="M261" s="272"/>
      <c r="N261" s="273"/>
      <c r="O261" s="274"/>
      <c r="P261" s="276"/>
      <c r="Q261" s="275"/>
    </row>
    <row r="262" customFormat="false" ht="13.2" hidden="false" customHeight="false" outlineLevel="0" collapsed="false">
      <c r="A262" s="263"/>
      <c r="B262" s="264"/>
      <c r="C262" s="264"/>
      <c r="D262" s="265"/>
      <c r="E262" s="266"/>
      <c r="F262" s="267"/>
      <c r="G262" s="268"/>
      <c r="H262" s="269"/>
      <c r="I262" s="269"/>
      <c r="J262" s="270"/>
      <c r="K262" s="270"/>
      <c r="L262" s="271"/>
      <c r="M262" s="272"/>
      <c r="N262" s="273"/>
      <c r="O262" s="274"/>
      <c r="P262" s="276"/>
      <c r="Q262" s="275"/>
    </row>
    <row r="263" customFormat="false" ht="13.2" hidden="false" customHeight="false" outlineLevel="0" collapsed="false">
      <c r="A263" s="263"/>
      <c r="B263" s="264"/>
      <c r="C263" s="264"/>
      <c r="D263" s="265"/>
      <c r="E263" s="266"/>
      <c r="F263" s="267"/>
      <c r="G263" s="268"/>
      <c r="H263" s="269"/>
      <c r="I263" s="269"/>
      <c r="J263" s="270"/>
      <c r="K263" s="270"/>
      <c r="L263" s="271"/>
      <c r="M263" s="272"/>
      <c r="N263" s="273"/>
      <c r="O263" s="274"/>
      <c r="P263" s="276"/>
      <c r="Q263" s="275"/>
    </row>
    <row r="264" customFormat="false" ht="13.2" hidden="false" customHeight="false" outlineLevel="0" collapsed="false">
      <c r="A264" s="263"/>
      <c r="B264" s="264"/>
      <c r="C264" s="264"/>
      <c r="D264" s="265"/>
      <c r="E264" s="266"/>
      <c r="F264" s="267"/>
      <c r="G264" s="268"/>
      <c r="H264" s="269"/>
      <c r="I264" s="269"/>
      <c r="J264" s="270"/>
      <c r="K264" s="270"/>
      <c r="L264" s="271"/>
      <c r="M264" s="272"/>
      <c r="N264" s="273"/>
      <c r="O264" s="274"/>
      <c r="P264" s="276"/>
      <c r="Q264" s="275"/>
    </row>
    <row r="265" customFormat="false" ht="13.2" hidden="false" customHeight="false" outlineLevel="0" collapsed="false">
      <c r="A265" s="263"/>
      <c r="B265" s="264"/>
      <c r="C265" s="264"/>
      <c r="D265" s="265"/>
      <c r="E265" s="266"/>
      <c r="F265" s="267"/>
      <c r="G265" s="268"/>
      <c r="H265" s="269"/>
      <c r="I265" s="269"/>
      <c r="J265" s="270"/>
      <c r="K265" s="270"/>
      <c r="L265" s="271"/>
      <c r="M265" s="272"/>
      <c r="N265" s="273"/>
      <c r="O265" s="274"/>
      <c r="P265" s="276"/>
      <c r="Q265" s="275"/>
    </row>
    <row r="266" customFormat="false" ht="13.2" hidden="false" customHeight="false" outlineLevel="0" collapsed="false">
      <c r="A266" s="263"/>
      <c r="B266" s="264"/>
      <c r="C266" s="264"/>
      <c r="D266" s="265"/>
      <c r="E266" s="266"/>
      <c r="F266" s="267"/>
      <c r="G266" s="268"/>
      <c r="H266" s="269"/>
      <c r="I266" s="269"/>
      <c r="J266" s="270"/>
      <c r="K266" s="270"/>
      <c r="L266" s="271"/>
      <c r="M266" s="272"/>
      <c r="N266" s="273"/>
      <c r="O266" s="274"/>
      <c r="P266" s="276"/>
      <c r="Q266" s="275"/>
    </row>
    <row r="267" customFormat="false" ht="13.2" hidden="false" customHeight="false" outlineLevel="0" collapsed="false">
      <c r="A267" s="263"/>
      <c r="B267" s="264"/>
      <c r="C267" s="264"/>
      <c r="D267" s="265"/>
      <c r="E267" s="266"/>
      <c r="F267" s="267"/>
      <c r="G267" s="268"/>
      <c r="H267" s="269"/>
      <c r="I267" s="269"/>
      <c r="J267" s="270"/>
      <c r="K267" s="270"/>
      <c r="L267" s="271"/>
      <c r="M267" s="272"/>
      <c r="N267" s="273"/>
      <c r="O267" s="274"/>
      <c r="P267" s="276"/>
      <c r="Q267" s="275"/>
    </row>
    <row r="268" customFormat="false" ht="13.2" hidden="false" customHeight="false" outlineLevel="0" collapsed="false">
      <c r="A268" s="263"/>
      <c r="B268" s="264"/>
      <c r="C268" s="264"/>
      <c r="D268" s="265"/>
      <c r="E268" s="266"/>
      <c r="F268" s="267"/>
      <c r="G268" s="268"/>
      <c r="H268" s="269"/>
      <c r="I268" s="269"/>
      <c r="J268" s="270"/>
      <c r="K268" s="270"/>
      <c r="L268" s="271"/>
      <c r="M268" s="272"/>
      <c r="N268" s="273"/>
      <c r="O268" s="274"/>
      <c r="P268" s="276"/>
      <c r="Q268" s="275"/>
    </row>
    <row r="269" customFormat="false" ht="13.2" hidden="false" customHeight="false" outlineLevel="0" collapsed="false">
      <c r="A269" s="263"/>
      <c r="B269" s="264"/>
      <c r="C269" s="264"/>
      <c r="D269" s="265"/>
      <c r="E269" s="266"/>
      <c r="F269" s="267"/>
      <c r="G269" s="268"/>
      <c r="H269" s="269"/>
      <c r="I269" s="269"/>
      <c r="J269" s="270"/>
      <c r="K269" s="270"/>
      <c r="L269" s="271"/>
      <c r="M269" s="272"/>
      <c r="N269" s="273"/>
      <c r="O269" s="274"/>
      <c r="P269" s="276"/>
      <c r="Q269" s="275"/>
    </row>
    <row r="270" customFormat="false" ht="13.2" hidden="false" customHeight="false" outlineLevel="0" collapsed="false">
      <c r="A270" s="263"/>
      <c r="B270" s="264"/>
      <c r="C270" s="264"/>
      <c r="D270" s="265"/>
      <c r="E270" s="266"/>
      <c r="F270" s="267"/>
      <c r="G270" s="268"/>
      <c r="H270" s="269"/>
      <c r="I270" s="269"/>
      <c r="J270" s="270"/>
      <c r="K270" s="270"/>
      <c r="L270" s="271"/>
      <c r="M270" s="272"/>
      <c r="N270" s="273"/>
      <c r="O270" s="274"/>
      <c r="P270" s="276"/>
      <c r="Q270" s="275"/>
    </row>
    <row r="271" customFormat="false" ht="13.2" hidden="false" customHeight="false" outlineLevel="0" collapsed="false">
      <c r="A271" s="263"/>
      <c r="B271" s="264"/>
      <c r="C271" s="264"/>
      <c r="D271" s="265"/>
      <c r="E271" s="266"/>
      <c r="F271" s="267"/>
      <c r="G271" s="268"/>
      <c r="H271" s="269"/>
      <c r="I271" s="269"/>
      <c r="J271" s="270"/>
      <c r="K271" s="270"/>
      <c r="L271" s="271"/>
      <c r="M271" s="272"/>
      <c r="N271" s="273"/>
      <c r="O271" s="274"/>
      <c r="P271" s="276"/>
      <c r="Q271" s="275"/>
    </row>
    <row r="272" customFormat="false" ht="13.2" hidden="false" customHeight="false" outlineLevel="0" collapsed="false">
      <c r="A272" s="263"/>
      <c r="B272" s="264"/>
      <c r="C272" s="264"/>
      <c r="D272" s="265"/>
      <c r="E272" s="266"/>
      <c r="F272" s="267"/>
      <c r="G272" s="268"/>
      <c r="H272" s="269"/>
      <c r="I272" s="269"/>
      <c r="J272" s="270"/>
      <c r="K272" s="270"/>
      <c r="L272" s="271"/>
      <c r="M272" s="272"/>
      <c r="N272" s="273"/>
      <c r="O272" s="274"/>
      <c r="P272" s="276"/>
      <c r="Q272" s="275"/>
    </row>
    <row r="273" customFormat="false" ht="13.2" hidden="false" customHeight="false" outlineLevel="0" collapsed="false">
      <c r="A273" s="263"/>
      <c r="B273" s="264"/>
      <c r="C273" s="264"/>
      <c r="D273" s="265"/>
      <c r="E273" s="266"/>
      <c r="F273" s="267"/>
      <c r="G273" s="268"/>
      <c r="H273" s="269"/>
      <c r="I273" s="269"/>
      <c r="J273" s="270"/>
      <c r="K273" s="270"/>
      <c r="L273" s="271"/>
      <c r="M273" s="272"/>
      <c r="N273" s="273"/>
      <c r="O273" s="274"/>
      <c r="P273" s="276"/>
      <c r="Q273" s="275"/>
    </row>
    <row r="274" customFormat="false" ht="13.2" hidden="false" customHeight="false" outlineLevel="0" collapsed="false">
      <c r="A274" s="263"/>
      <c r="B274" s="264"/>
      <c r="C274" s="264"/>
      <c r="D274" s="265"/>
      <c r="E274" s="266"/>
      <c r="F274" s="267"/>
      <c r="G274" s="268"/>
      <c r="H274" s="269"/>
      <c r="I274" s="269"/>
      <c r="J274" s="270"/>
      <c r="K274" s="270"/>
      <c r="L274" s="271"/>
      <c r="M274" s="272"/>
      <c r="N274" s="273"/>
      <c r="O274" s="274"/>
      <c r="P274" s="276"/>
      <c r="Q274" s="275"/>
    </row>
    <row r="275" customFormat="false" ht="13.2" hidden="false" customHeight="false" outlineLevel="0" collapsed="false">
      <c r="A275" s="263"/>
      <c r="B275" s="264"/>
      <c r="C275" s="264"/>
      <c r="D275" s="265"/>
      <c r="E275" s="266"/>
      <c r="F275" s="267"/>
      <c r="G275" s="268"/>
      <c r="H275" s="269"/>
      <c r="I275" s="269"/>
      <c r="J275" s="270"/>
      <c r="K275" s="270"/>
      <c r="L275" s="271"/>
      <c r="M275" s="272"/>
      <c r="N275" s="273"/>
      <c r="O275" s="274"/>
      <c r="P275" s="276"/>
      <c r="Q275" s="275"/>
    </row>
    <row r="276" customFormat="false" ht="13.2" hidden="false" customHeight="false" outlineLevel="0" collapsed="false">
      <c r="A276" s="263"/>
      <c r="B276" s="264"/>
      <c r="C276" s="264"/>
      <c r="D276" s="265"/>
      <c r="E276" s="266"/>
      <c r="F276" s="267"/>
      <c r="G276" s="268"/>
      <c r="H276" s="269"/>
      <c r="I276" s="269"/>
      <c r="J276" s="270"/>
      <c r="K276" s="270"/>
      <c r="L276" s="271"/>
      <c r="M276" s="272"/>
      <c r="N276" s="273"/>
      <c r="O276" s="274"/>
      <c r="P276" s="276"/>
      <c r="Q276" s="275"/>
    </row>
    <row r="277" customFormat="false" ht="13.2" hidden="false" customHeight="false" outlineLevel="0" collapsed="false">
      <c r="A277" s="263"/>
      <c r="B277" s="264"/>
      <c r="C277" s="264"/>
      <c r="D277" s="265"/>
      <c r="E277" s="266"/>
      <c r="F277" s="267"/>
      <c r="G277" s="268"/>
      <c r="H277" s="269"/>
      <c r="I277" s="269"/>
      <c r="J277" s="270"/>
      <c r="K277" s="270"/>
      <c r="L277" s="271"/>
      <c r="M277" s="272"/>
      <c r="N277" s="273"/>
      <c r="O277" s="274"/>
      <c r="P277" s="276"/>
      <c r="Q277" s="275"/>
    </row>
    <row r="278" customFormat="false" ht="13.2" hidden="false" customHeight="false" outlineLevel="0" collapsed="false">
      <c r="A278" s="263"/>
      <c r="B278" s="264"/>
      <c r="C278" s="264"/>
      <c r="D278" s="265"/>
      <c r="E278" s="266"/>
      <c r="F278" s="267"/>
      <c r="G278" s="268"/>
      <c r="H278" s="269"/>
      <c r="I278" s="269"/>
      <c r="J278" s="270"/>
      <c r="K278" s="270"/>
      <c r="L278" s="271"/>
      <c r="M278" s="272"/>
      <c r="N278" s="273"/>
      <c r="O278" s="274"/>
      <c r="P278" s="276"/>
      <c r="Q278" s="275"/>
    </row>
    <row r="279" customFormat="false" ht="13.2" hidden="false" customHeight="false" outlineLevel="0" collapsed="false">
      <c r="A279" s="263"/>
      <c r="B279" s="264"/>
      <c r="C279" s="264"/>
      <c r="D279" s="265"/>
      <c r="E279" s="266"/>
      <c r="F279" s="267"/>
      <c r="G279" s="268"/>
      <c r="H279" s="269"/>
      <c r="I279" s="269"/>
      <c r="J279" s="270"/>
      <c r="K279" s="270"/>
      <c r="L279" s="271"/>
      <c r="M279" s="272"/>
      <c r="N279" s="273"/>
      <c r="O279" s="274"/>
      <c r="P279" s="276"/>
      <c r="Q279" s="275"/>
    </row>
    <row r="280" customFormat="false" ht="13.2" hidden="false" customHeight="false" outlineLevel="0" collapsed="false">
      <c r="A280" s="263"/>
      <c r="B280" s="264"/>
      <c r="C280" s="264"/>
      <c r="D280" s="265"/>
      <c r="E280" s="266"/>
      <c r="F280" s="267"/>
      <c r="G280" s="268"/>
      <c r="H280" s="269"/>
      <c r="I280" s="269"/>
      <c r="J280" s="270"/>
      <c r="K280" s="270"/>
      <c r="L280" s="271"/>
      <c r="M280" s="272"/>
      <c r="N280" s="273"/>
      <c r="O280" s="274"/>
      <c r="P280" s="276"/>
      <c r="Q280" s="275"/>
    </row>
    <row r="281" customFormat="false" ht="13.2" hidden="false" customHeight="false" outlineLevel="0" collapsed="false">
      <c r="A281" s="263"/>
      <c r="B281" s="264"/>
      <c r="C281" s="264"/>
      <c r="D281" s="265"/>
      <c r="E281" s="266"/>
      <c r="F281" s="267"/>
      <c r="G281" s="268"/>
      <c r="H281" s="269"/>
      <c r="I281" s="269"/>
      <c r="J281" s="270"/>
      <c r="K281" s="270"/>
      <c r="L281" s="271"/>
      <c r="M281" s="272"/>
      <c r="N281" s="273"/>
      <c r="O281" s="274"/>
      <c r="P281" s="276"/>
      <c r="Q281" s="275"/>
    </row>
    <row r="282" customFormat="false" ht="13.2" hidden="false" customHeight="false" outlineLevel="0" collapsed="false">
      <c r="A282" s="263"/>
      <c r="B282" s="264"/>
      <c r="C282" s="264"/>
      <c r="D282" s="265"/>
      <c r="E282" s="266"/>
      <c r="F282" s="267"/>
      <c r="G282" s="268"/>
      <c r="H282" s="269"/>
      <c r="I282" s="269"/>
      <c r="J282" s="270"/>
      <c r="K282" s="270"/>
      <c r="L282" s="271"/>
      <c r="M282" s="272"/>
      <c r="N282" s="273"/>
      <c r="O282" s="274"/>
      <c r="P282" s="276"/>
      <c r="Q282" s="275"/>
    </row>
    <row r="283" customFormat="false" ht="13.2" hidden="false" customHeight="false" outlineLevel="0" collapsed="false">
      <c r="A283" s="263"/>
      <c r="B283" s="264"/>
      <c r="C283" s="264"/>
      <c r="D283" s="265"/>
      <c r="E283" s="266"/>
      <c r="F283" s="267"/>
      <c r="G283" s="268"/>
      <c r="H283" s="269"/>
      <c r="I283" s="269"/>
      <c r="J283" s="270"/>
      <c r="K283" s="270"/>
      <c r="L283" s="271"/>
      <c r="M283" s="272"/>
      <c r="N283" s="273"/>
      <c r="O283" s="274"/>
      <c r="P283" s="276"/>
      <c r="Q283" s="275"/>
    </row>
    <row r="284" customFormat="false" ht="13.2" hidden="false" customHeight="false" outlineLevel="0" collapsed="false">
      <c r="A284" s="263"/>
      <c r="B284" s="264"/>
      <c r="C284" s="264"/>
      <c r="D284" s="265"/>
      <c r="E284" s="266"/>
      <c r="F284" s="267"/>
      <c r="G284" s="268"/>
      <c r="H284" s="269"/>
      <c r="I284" s="269"/>
      <c r="J284" s="270"/>
      <c r="K284" s="270"/>
      <c r="L284" s="271"/>
      <c r="M284" s="272"/>
      <c r="N284" s="273"/>
      <c r="O284" s="274"/>
      <c r="P284" s="276"/>
      <c r="Q284" s="275"/>
    </row>
    <row r="285" customFormat="false" ht="13.2" hidden="false" customHeight="false" outlineLevel="0" collapsed="false">
      <c r="A285" s="263"/>
      <c r="B285" s="264"/>
      <c r="C285" s="264"/>
      <c r="D285" s="265"/>
      <c r="E285" s="266"/>
      <c r="F285" s="267"/>
      <c r="G285" s="268"/>
      <c r="H285" s="269"/>
      <c r="I285" s="269"/>
      <c r="J285" s="270"/>
      <c r="K285" s="270"/>
      <c r="L285" s="271"/>
      <c r="M285" s="272"/>
      <c r="N285" s="273"/>
      <c r="O285" s="274"/>
      <c r="P285" s="276"/>
      <c r="Q285" s="275"/>
    </row>
    <row r="286" customFormat="false" ht="13.2" hidden="false" customHeight="false" outlineLevel="0" collapsed="false">
      <c r="A286" s="263"/>
      <c r="B286" s="264"/>
      <c r="C286" s="264"/>
      <c r="D286" s="265"/>
      <c r="E286" s="266"/>
      <c r="F286" s="267"/>
      <c r="G286" s="268"/>
      <c r="H286" s="269"/>
      <c r="I286" s="269"/>
      <c r="J286" s="270"/>
      <c r="K286" s="270"/>
      <c r="L286" s="271"/>
      <c r="M286" s="272"/>
      <c r="N286" s="273"/>
      <c r="O286" s="274"/>
      <c r="P286" s="276"/>
      <c r="Q286" s="275"/>
    </row>
    <row r="287" customFormat="false" ht="13.2" hidden="false" customHeight="false" outlineLevel="0" collapsed="false">
      <c r="A287" s="263"/>
      <c r="B287" s="264"/>
      <c r="C287" s="264"/>
      <c r="D287" s="265"/>
      <c r="E287" s="266"/>
      <c r="F287" s="267"/>
      <c r="G287" s="268"/>
      <c r="H287" s="269"/>
      <c r="I287" s="269"/>
      <c r="J287" s="270"/>
      <c r="K287" s="270"/>
      <c r="L287" s="271"/>
      <c r="M287" s="272"/>
      <c r="N287" s="273"/>
      <c r="O287" s="274"/>
      <c r="P287" s="276"/>
      <c r="Q287" s="275"/>
    </row>
    <row r="288" customFormat="false" ht="13.2" hidden="false" customHeight="false" outlineLevel="0" collapsed="false">
      <c r="A288" s="263"/>
      <c r="B288" s="264"/>
      <c r="C288" s="264"/>
      <c r="D288" s="265"/>
      <c r="E288" s="266"/>
      <c r="F288" s="267"/>
      <c r="G288" s="268"/>
      <c r="H288" s="269"/>
      <c r="I288" s="269"/>
      <c r="J288" s="270"/>
      <c r="K288" s="270"/>
      <c r="L288" s="271"/>
      <c r="M288" s="272"/>
      <c r="N288" s="273"/>
      <c r="O288" s="274"/>
      <c r="P288" s="276"/>
      <c r="Q288" s="275"/>
    </row>
    <row r="289" customFormat="false" ht="13.2" hidden="false" customHeight="false" outlineLevel="0" collapsed="false">
      <c r="A289" s="263"/>
      <c r="B289" s="264"/>
      <c r="C289" s="264"/>
      <c r="D289" s="265"/>
      <c r="E289" s="266"/>
      <c r="F289" s="267"/>
      <c r="G289" s="268"/>
      <c r="H289" s="269"/>
      <c r="I289" s="269"/>
      <c r="J289" s="270"/>
      <c r="K289" s="270"/>
      <c r="L289" s="271"/>
      <c r="M289" s="272"/>
      <c r="N289" s="273"/>
      <c r="O289" s="274"/>
      <c r="P289" s="276"/>
      <c r="Q289" s="275"/>
    </row>
    <row r="290" customFormat="false" ht="13.2" hidden="false" customHeight="false" outlineLevel="0" collapsed="false">
      <c r="A290" s="263"/>
      <c r="B290" s="264"/>
      <c r="C290" s="264"/>
      <c r="D290" s="265"/>
      <c r="E290" s="266"/>
      <c r="F290" s="267"/>
      <c r="G290" s="268"/>
      <c r="H290" s="269"/>
      <c r="I290" s="269"/>
      <c r="J290" s="270"/>
      <c r="K290" s="270"/>
      <c r="L290" s="271"/>
      <c r="M290" s="272"/>
      <c r="N290" s="273"/>
      <c r="O290" s="274"/>
      <c r="P290" s="276"/>
      <c r="Q290" s="275"/>
    </row>
    <row r="291" customFormat="false" ht="13.2" hidden="false" customHeight="false" outlineLevel="0" collapsed="false">
      <c r="A291" s="263"/>
      <c r="B291" s="264"/>
      <c r="C291" s="264"/>
      <c r="D291" s="265"/>
      <c r="E291" s="266"/>
      <c r="F291" s="267"/>
      <c r="G291" s="268"/>
      <c r="H291" s="269"/>
      <c r="I291" s="269"/>
      <c r="J291" s="270"/>
      <c r="K291" s="270"/>
      <c r="L291" s="271"/>
      <c r="M291" s="272"/>
      <c r="N291" s="273"/>
      <c r="O291" s="274"/>
      <c r="P291" s="276"/>
      <c r="Q291" s="275"/>
    </row>
    <row r="292" customFormat="false" ht="13.2" hidden="false" customHeight="false" outlineLevel="0" collapsed="false">
      <c r="A292" s="263"/>
      <c r="B292" s="264"/>
      <c r="C292" s="264"/>
      <c r="D292" s="265"/>
      <c r="E292" s="266"/>
      <c r="F292" s="267"/>
      <c r="G292" s="268"/>
      <c r="H292" s="269"/>
      <c r="I292" s="269"/>
      <c r="J292" s="270"/>
      <c r="K292" s="270"/>
      <c r="L292" s="271"/>
      <c r="M292" s="272"/>
      <c r="N292" s="273"/>
      <c r="O292" s="274"/>
      <c r="P292" s="276"/>
      <c r="Q292" s="275"/>
    </row>
    <row r="293" customFormat="false" ht="13.2" hidden="false" customHeight="false" outlineLevel="0" collapsed="false">
      <c r="A293" s="263"/>
      <c r="B293" s="264"/>
      <c r="C293" s="264"/>
      <c r="D293" s="265"/>
      <c r="E293" s="266"/>
      <c r="F293" s="267"/>
      <c r="G293" s="268"/>
      <c r="H293" s="269"/>
      <c r="I293" s="269"/>
      <c r="J293" s="270"/>
      <c r="K293" s="270"/>
      <c r="L293" s="271"/>
      <c r="M293" s="272"/>
      <c r="N293" s="273"/>
      <c r="O293" s="274"/>
      <c r="P293" s="276"/>
      <c r="Q293" s="275"/>
    </row>
    <row r="294" customFormat="false" ht="13.2" hidden="false" customHeight="false" outlineLevel="0" collapsed="false">
      <c r="A294" s="263"/>
      <c r="B294" s="264"/>
      <c r="C294" s="264"/>
      <c r="D294" s="265"/>
      <c r="E294" s="266"/>
      <c r="F294" s="267"/>
      <c r="G294" s="268"/>
      <c r="H294" s="269"/>
      <c r="I294" s="269"/>
      <c r="J294" s="270"/>
      <c r="K294" s="270"/>
      <c r="L294" s="271"/>
      <c r="M294" s="272"/>
      <c r="N294" s="273"/>
      <c r="O294" s="274"/>
      <c r="P294" s="276"/>
      <c r="Q294" s="275"/>
    </row>
    <row r="295" customFormat="false" ht="13.2" hidden="false" customHeight="false" outlineLevel="0" collapsed="false">
      <c r="A295" s="263"/>
      <c r="B295" s="264"/>
      <c r="C295" s="264"/>
      <c r="D295" s="265"/>
      <c r="E295" s="266"/>
      <c r="F295" s="267"/>
      <c r="G295" s="268"/>
      <c r="H295" s="269"/>
      <c r="I295" s="269"/>
      <c r="J295" s="270"/>
      <c r="K295" s="270"/>
      <c r="L295" s="271"/>
      <c r="M295" s="272"/>
      <c r="N295" s="273"/>
      <c r="O295" s="274"/>
      <c r="P295" s="276"/>
      <c r="Q295" s="275"/>
    </row>
    <row r="296" customFormat="false" ht="13.2" hidden="false" customHeight="false" outlineLevel="0" collapsed="false">
      <c r="A296" s="263"/>
      <c r="B296" s="264"/>
      <c r="C296" s="264"/>
      <c r="D296" s="265"/>
      <c r="E296" s="266"/>
      <c r="F296" s="267"/>
      <c r="G296" s="268"/>
      <c r="H296" s="269"/>
      <c r="I296" s="269"/>
      <c r="J296" s="270"/>
      <c r="K296" s="270"/>
      <c r="L296" s="271"/>
      <c r="M296" s="272"/>
      <c r="N296" s="273"/>
      <c r="O296" s="274"/>
      <c r="P296" s="276"/>
      <c r="Q296" s="275"/>
    </row>
    <row r="297" customFormat="false" ht="13.2" hidden="false" customHeight="false" outlineLevel="0" collapsed="false">
      <c r="A297" s="263"/>
      <c r="B297" s="264"/>
      <c r="C297" s="264"/>
      <c r="D297" s="265"/>
      <c r="E297" s="266"/>
      <c r="F297" s="267"/>
      <c r="G297" s="268"/>
      <c r="H297" s="269"/>
      <c r="I297" s="269"/>
      <c r="J297" s="270"/>
      <c r="K297" s="270"/>
      <c r="L297" s="271"/>
      <c r="M297" s="272"/>
      <c r="N297" s="273"/>
      <c r="O297" s="274"/>
      <c r="P297" s="276"/>
      <c r="Q297" s="275"/>
    </row>
    <row r="298" customFormat="false" ht="13.2" hidden="false" customHeight="false" outlineLevel="0" collapsed="false">
      <c r="A298" s="263"/>
      <c r="B298" s="264"/>
      <c r="C298" s="264"/>
      <c r="D298" s="265"/>
      <c r="E298" s="266"/>
      <c r="F298" s="267"/>
      <c r="G298" s="268"/>
      <c r="H298" s="269"/>
      <c r="I298" s="269"/>
      <c r="J298" s="270"/>
      <c r="K298" s="270"/>
      <c r="L298" s="271"/>
      <c r="M298" s="272"/>
      <c r="N298" s="273"/>
      <c r="O298" s="274"/>
      <c r="P298" s="276"/>
      <c r="Q298" s="275"/>
    </row>
    <row r="299" customFormat="false" ht="13.2" hidden="false" customHeight="false" outlineLevel="0" collapsed="false">
      <c r="A299" s="263"/>
      <c r="B299" s="264"/>
      <c r="C299" s="264"/>
      <c r="D299" s="265"/>
      <c r="E299" s="266"/>
      <c r="F299" s="267"/>
      <c r="G299" s="268"/>
      <c r="H299" s="269"/>
      <c r="I299" s="269"/>
      <c r="J299" s="270"/>
      <c r="K299" s="270"/>
      <c r="L299" s="271"/>
      <c r="M299" s="272"/>
      <c r="N299" s="273"/>
      <c r="O299" s="274"/>
      <c r="P299" s="276"/>
      <c r="Q299" s="275"/>
    </row>
    <row r="300" customFormat="false" ht="13.2" hidden="false" customHeight="false" outlineLevel="0" collapsed="false">
      <c r="A300" s="263"/>
      <c r="B300" s="264"/>
      <c r="C300" s="264"/>
      <c r="D300" s="265"/>
      <c r="E300" s="266"/>
      <c r="F300" s="267"/>
      <c r="G300" s="268"/>
      <c r="H300" s="269"/>
      <c r="I300" s="269"/>
      <c r="J300" s="270"/>
      <c r="K300" s="270"/>
      <c r="L300" s="271"/>
      <c r="M300" s="272"/>
      <c r="N300" s="273"/>
      <c r="O300" s="274"/>
      <c r="P300" s="276"/>
      <c r="Q300" s="275"/>
    </row>
    <row r="301" customFormat="false" ht="13.2" hidden="false" customHeight="false" outlineLevel="0" collapsed="false">
      <c r="A301" s="263"/>
      <c r="B301" s="264"/>
      <c r="C301" s="264"/>
      <c r="D301" s="265"/>
      <c r="E301" s="266"/>
      <c r="F301" s="267"/>
      <c r="G301" s="268"/>
      <c r="H301" s="269"/>
      <c r="I301" s="269"/>
      <c r="J301" s="270"/>
      <c r="K301" s="270"/>
      <c r="L301" s="271"/>
      <c r="M301" s="272"/>
      <c r="N301" s="273"/>
      <c r="O301" s="274"/>
      <c r="P301" s="276"/>
      <c r="Q301" s="275"/>
    </row>
    <row r="302" customFormat="false" ht="13.2" hidden="false" customHeight="false" outlineLevel="0" collapsed="false">
      <c r="A302" s="263"/>
      <c r="B302" s="264"/>
      <c r="C302" s="264"/>
      <c r="D302" s="265"/>
      <c r="E302" s="266"/>
      <c r="F302" s="267"/>
      <c r="G302" s="268"/>
      <c r="H302" s="269"/>
      <c r="I302" s="269"/>
      <c r="J302" s="270"/>
      <c r="K302" s="270"/>
      <c r="L302" s="271"/>
      <c r="M302" s="272"/>
      <c r="N302" s="273"/>
      <c r="O302" s="274"/>
      <c r="P302" s="276"/>
      <c r="Q302" s="275"/>
    </row>
    <row r="303" customFormat="false" ht="13.2" hidden="false" customHeight="false" outlineLevel="0" collapsed="false">
      <c r="A303" s="263"/>
      <c r="B303" s="264"/>
      <c r="C303" s="264"/>
      <c r="D303" s="265"/>
      <c r="E303" s="266"/>
      <c r="F303" s="267"/>
      <c r="G303" s="268"/>
      <c r="H303" s="269"/>
      <c r="I303" s="269"/>
      <c r="J303" s="270"/>
      <c r="K303" s="270"/>
      <c r="L303" s="271"/>
      <c r="M303" s="272"/>
      <c r="N303" s="273"/>
      <c r="O303" s="274"/>
      <c r="P303" s="276"/>
      <c r="Q303" s="275"/>
    </row>
    <row r="304" customFormat="false" ht="13.2" hidden="false" customHeight="false" outlineLevel="0" collapsed="false">
      <c r="A304" s="263"/>
      <c r="B304" s="264"/>
      <c r="C304" s="264"/>
      <c r="D304" s="265"/>
      <c r="E304" s="266"/>
      <c r="F304" s="267"/>
      <c r="G304" s="268"/>
      <c r="H304" s="269"/>
      <c r="I304" s="269"/>
      <c r="J304" s="270"/>
      <c r="K304" s="270"/>
      <c r="L304" s="271"/>
      <c r="M304" s="272"/>
      <c r="N304" s="273"/>
      <c r="O304" s="274"/>
      <c r="P304" s="276"/>
      <c r="Q304" s="275"/>
    </row>
    <row r="305" customFormat="false" ht="13.2" hidden="false" customHeight="false" outlineLevel="0" collapsed="false">
      <c r="A305" s="263"/>
      <c r="B305" s="264"/>
      <c r="C305" s="264"/>
      <c r="D305" s="265"/>
      <c r="E305" s="266"/>
      <c r="F305" s="267"/>
      <c r="G305" s="268"/>
      <c r="H305" s="269"/>
      <c r="I305" s="269"/>
      <c r="J305" s="270"/>
      <c r="K305" s="270"/>
      <c r="L305" s="271"/>
      <c r="M305" s="272"/>
      <c r="N305" s="273"/>
      <c r="O305" s="274"/>
      <c r="P305" s="276"/>
      <c r="Q305" s="275"/>
    </row>
    <row r="306" customFormat="false" ht="13.2" hidden="false" customHeight="false" outlineLevel="0" collapsed="false">
      <c r="A306" s="263"/>
      <c r="B306" s="264"/>
      <c r="C306" s="264"/>
      <c r="D306" s="265"/>
      <c r="E306" s="266"/>
      <c r="F306" s="267"/>
      <c r="G306" s="268"/>
      <c r="H306" s="269"/>
      <c r="I306" s="269"/>
      <c r="J306" s="270"/>
      <c r="K306" s="270"/>
      <c r="L306" s="271"/>
      <c r="M306" s="272"/>
      <c r="N306" s="273"/>
      <c r="O306" s="274"/>
      <c r="P306" s="276"/>
      <c r="Q306" s="275"/>
    </row>
    <row r="307" customFormat="false" ht="13.2" hidden="false" customHeight="false" outlineLevel="0" collapsed="false">
      <c r="A307" s="263"/>
      <c r="B307" s="264"/>
      <c r="C307" s="264"/>
      <c r="D307" s="265"/>
      <c r="E307" s="266"/>
      <c r="F307" s="267"/>
      <c r="G307" s="268"/>
      <c r="H307" s="269"/>
      <c r="I307" s="269"/>
      <c r="J307" s="270"/>
      <c r="K307" s="270"/>
      <c r="L307" s="271"/>
      <c r="M307" s="272"/>
      <c r="N307" s="273"/>
      <c r="O307" s="274"/>
      <c r="P307" s="276"/>
      <c r="Q307" s="275"/>
    </row>
    <row r="308" customFormat="false" ht="13.2" hidden="false" customHeight="false" outlineLevel="0" collapsed="false">
      <c r="A308" s="263"/>
      <c r="B308" s="264"/>
      <c r="C308" s="264"/>
      <c r="D308" s="265"/>
      <c r="E308" s="266"/>
      <c r="F308" s="267"/>
      <c r="G308" s="268"/>
      <c r="H308" s="269"/>
      <c r="I308" s="269"/>
      <c r="J308" s="270"/>
      <c r="K308" s="270"/>
      <c r="L308" s="271"/>
      <c r="M308" s="272"/>
      <c r="N308" s="273"/>
      <c r="O308" s="274"/>
      <c r="P308" s="276"/>
      <c r="Q308" s="275"/>
    </row>
    <row r="309" customFormat="false" ht="13.2" hidden="false" customHeight="false" outlineLevel="0" collapsed="false">
      <c r="A309" s="263"/>
      <c r="B309" s="264"/>
      <c r="C309" s="264"/>
      <c r="D309" s="265"/>
      <c r="E309" s="266"/>
      <c r="F309" s="267"/>
      <c r="G309" s="268"/>
      <c r="H309" s="269"/>
      <c r="I309" s="269"/>
      <c r="J309" s="270"/>
      <c r="K309" s="270"/>
      <c r="L309" s="271"/>
      <c r="M309" s="272"/>
      <c r="N309" s="273"/>
      <c r="O309" s="274"/>
      <c r="P309" s="276"/>
      <c r="Q309" s="275"/>
    </row>
    <row r="310" customFormat="false" ht="13.2" hidden="false" customHeight="false" outlineLevel="0" collapsed="false">
      <c r="A310" s="263"/>
      <c r="B310" s="264"/>
      <c r="C310" s="264"/>
      <c r="D310" s="265"/>
      <c r="E310" s="266"/>
      <c r="F310" s="267"/>
      <c r="G310" s="268"/>
      <c r="H310" s="269"/>
      <c r="I310" s="269"/>
      <c r="J310" s="270"/>
      <c r="K310" s="270"/>
      <c r="L310" s="271"/>
      <c r="M310" s="272"/>
      <c r="N310" s="273"/>
      <c r="O310" s="274"/>
      <c r="P310" s="276"/>
      <c r="Q310" s="275"/>
    </row>
    <row r="311" customFormat="false" ht="13.2" hidden="false" customHeight="false" outlineLevel="0" collapsed="false">
      <c r="A311" s="263"/>
      <c r="B311" s="264"/>
      <c r="C311" s="264"/>
      <c r="D311" s="265"/>
      <c r="E311" s="266"/>
      <c r="F311" s="267"/>
      <c r="G311" s="268"/>
      <c r="H311" s="269"/>
      <c r="I311" s="269"/>
      <c r="J311" s="270"/>
      <c r="K311" s="270"/>
      <c r="L311" s="271"/>
      <c r="M311" s="272"/>
      <c r="N311" s="273"/>
      <c r="O311" s="274"/>
      <c r="P311" s="276"/>
      <c r="Q311" s="275"/>
    </row>
    <row r="312" customFormat="false" ht="13.2" hidden="false" customHeight="false" outlineLevel="0" collapsed="false">
      <c r="A312" s="263"/>
      <c r="B312" s="264"/>
      <c r="C312" s="264"/>
      <c r="D312" s="265"/>
      <c r="E312" s="266"/>
      <c r="F312" s="267"/>
      <c r="G312" s="268"/>
      <c r="H312" s="269"/>
      <c r="I312" s="269"/>
      <c r="J312" s="270"/>
      <c r="K312" s="270"/>
      <c r="L312" s="271"/>
      <c r="M312" s="272"/>
      <c r="N312" s="273"/>
      <c r="O312" s="274"/>
      <c r="P312" s="276"/>
      <c r="Q312" s="275"/>
    </row>
    <row r="313" customFormat="false" ht="13.2" hidden="false" customHeight="false" outlineLevel="0" collapsed="false">
      <c r="A313" s="263"/>
      <c r="B313" s="264"/>
      <c r="C313" s="264"/>
      <c r="D313" s="265"/>
      <c r="E313" s="266"/>
      <c r="F313" s="267"/>
      <c r="G313" s="268"/>
      <c r="H313" s="269"/>
      <c r="I313" s="269"/>
      <c r="J313" s="270"/>
      <c r="K313" s="270"/>
      <c r="L313" s="271"/>
      <c r="M313" s="272"/>
      <c r="N313" s="273"/>
      <c r="O313" s="274"/>
      <c r="P313" s="276"/>
      <c r="Q313" s="275"/>
    </row>
    <row r="314" customFormat="false" ht="13.2" hidden="false" customHeight="false" outlineLevel="0" collapsed="false">
      <c r="A314" s="263"/>
      <c r="B314" s="264"/>
      <c r="C314" s="264"/>
      <c r="D314" s="265"/>
      <c r="E314" s="266"/>
      <c r="F314" s="267"/>
      <c r="G314" s="268"/>
      <c r="H314" s="269"/>
      <c r="I314" s="269"/>
      <c r="J314" s="270"/>
      <c r="K314" s="270"/>
      <c r="L314" s="271"/>
      <c r="M314" s="272"/>
      <c r="N314" s="273"/>
      <c r="O314" s="274"/>
      <c r="P314" s="276"/>
      <c r="Q314" s="275"/>
    </row>
    <row r="315" customFormat="false" ht="13.2" hidden="false" customHeight="false" outlineLevel="0" collapsed="false">
      <c r="A315" s="263"/>
      <c r="B315" s="264"/>
      <c r="C315" s="264"/>
      <c r="D315" s="265"/>
      <c r="E315" s="266"/>
      <c r="F315" s="267"/>
      <c r="G315" s="268"/>
      <c r="H315" s="269"/>
      <c r="I315" s="269"/>
      <c r="J315" s="270"/>
      <c r="K315" s="270"/>
      <c r="L315" s="271"/>
      <c r="M315" s="272"/>
      <c r="N315" s="273"/>
      <c r="O315" s="274"/>
      <c r="P315" s="276"/>
      <c r="Q315" s="275"/>
    </row>
    <row r="316" customFormat="false" ht="13.2" hidden="false" customHeight="false" outlineLevel="0" collapsed="false">
      <c r="A316" s="263"/>
      <c r="B316" s="264"/>
      <c r="C316" s="264"/>
      <c r="D316" s="265"/>
      <c r="E316" s="266"/>
      <c r="F316" s="267"/>
      <c r="G316" s="268"/>
      <c r="H316" s="269"/>
      <c r="I316" s="269"/>
      <c r="J316" s="270"/>
      <c r="K316" s="270"/>
      <c r="L316" s="271"/>
      <c r="M316" s="272"/>
      <c r="N316" s="273"/>
      <c r="O316" s="274"/>
      <c r="P316" s="276"/>
      <c r="Q316" s="275"/>
    </row>
    <row r="317" customFormat="false" ht="13.2" hidden="false" customHeight="false" outlineLevel="0" collapsed="false">
      <c r="A317" s="263"/>
      <c r="B317" s="264"/>
      <c r="C317" s="264"/>
      <c r="D317" s="265"/>
      <c r="E317" s="266"/>
      <c r="F317" s="267"/>
      <c r="G317" s="268"/>
      <c r="H317" s="269"/>
      <c r="I317" s="269"/>
      <c r="J317" s="270"/>
      <c r="K317" s="270"/>
      <c r="L317" s="271"/>
      <c r="M317" s="272"/>
      <c r="N317" s="273"/>
      <c r="O317" s="274"/>
      <c r="P317" s="276"/>
      <c r="Q317" s="275"/>
    </row>
    <row r="318" customFormat="false" ht="13.2" hidden="false" customHeight="false" outlineLevel="0" collapsed="false">
      <c r="A318" s="263"/>
      <c r="B318" s="264"/>
      <c r="C318" s="264"/>
      <c r="D318" s="265"/>
      <c r="E318" s="266"/>
      <c r="F318" s="267"/>
      <c r="G318" s="268"/>
      <c r="H318" s="269"/>
      <c r="I318" s="269"/>
      <c r="J318" s="270"/>
      <c r="K318" s="270"/>
      <c r="L318" s="271"/>
      <c r="M318" s="272"/>
      <c r="N318" s="273"/>
      <c r="O318" s="274"/>
      <c r="P318" s="276"/>
      <c r="Q318" s="275"/>
    </row>
    <row r="319" customFormat="false" ht="13.2" hidden="false" customHeight="false" outlineLevel="0" collapsed="false">
      <c r="A319" s="263"/>
      <c r="B319" s="264"/>
      <c r="C319" s="264"/>
      <c r="D319" s="265"/>
      <c r="E319" s="266"/>
      <c r="F319" s="267"/>
      <c r="G319" s="268"/>
      <c r="H319" s="269"/>
      <c r="I319" s="269"/>
      <c r="J319" s="270"/>
      <c r="K319" s="270"/>
      <c r="L319" s="271"/>
      <c r="M319" s="272"/>
      <c r="N319" s="273"/>
      <c r="O319" s="274"/>
      <c r="P319" s="276"/>
      <c r="Q319" s="275"/>
    </row>
    <row r="320" customFormat="false" ht="13.2" hidden="false" customHeight="false" outlineLevel="0" collapsed="false">
      <c r="A320" s="263"/>
      <c r="B320" s="264"/>
      <c r="C320" s="264"/>
      <c r="D320" s="265"/>
      <c r="E320" s="266"/>
      <c r="F320" s="267"/>
      <c r="G320" s="268"/>
      <c r="H320" s="269"/>
      <c r="I320" s="269"/>
      <c r="J320" s="270"/>
      <c r="K320" s="270"/>
      <c r="L320" s="271"/>
      <c r="M320" s="272"/>
      <c r="N320" s="273"/>
      <c r="O320" s="274"/>
      <c r="P320" s="276"/>
      <c r="Q320" s="275"/>
    </row>
    <row r="321" customFormat="false" ht="13.2" hidden="false" customHeight="false" outlineLevel="0" collapsed="false">
      <c r="A321" s="263"/>
      <c r="B321" s="264"/>
      <c r="C321" s="264"/>
      <c r="D321" s="265"/>
      <c r="E321" s="266"/>
      <c r="F321" s="267"/>
      <c r="G321" s="268"/>
      <c r="H321" s="269"/>
      <c r="I321" s="269"/>
      <c r="J321" s="270"/>
      <c r="K321" s="270"/>
      <c r="L321" s="271"/>
      <c r="M321" s="272"/>
      <c r="N321" s="273"/>
      <c r="O321" s="274"/>
      <c r="P321" s="276"/>
      <c r="Q321" s="275"/>
    </row>
    <row r="322" customFormat="false" ht="13.2" hidden="false" customHeight="false" outlineLevel="0" collapsed="false">
      <c r="A322" s="263"/>
      <c r="B322" s="264"/>
      <c r="C322" s="264"/>
      <c r="D322" s="265"/>
      <c r="E322" s="266"/>
      <c r="F322" s="267"/>
      <c r="G322" s="268"/>
      <c r="H322" s="269"/>
      <c r="I322" s="269"/>
      <c r="J322" s="270"/>
      <c r="K322" s="270"/>
      <c r="L322" s="271"/>
      <c r="M322" s="272"/>
      <c r="N322" s="273"/>
      <c r="O322" s="274"/>
      <c r="P322" s="276"/>
      <c r="Q322" s="275"/>
    </row>
    <row r="323" customFormat="false" ht="13.2" hidden="false" customHeight="false" outlineLevel="0" collapsed="false">
      <c r="A323" s="263"/>
      <c r="B323" s="264"/>
      <c r="C323" s="264"/>
      <c r="D323" s="265"/>
      <c r="E323" s="266"/>
      <c r="F323" s="267"/>
      <c r="G323" s="268"/>
      <c r="H323" s="269"/>
      <c r="I323" s="269"/>
      <c r="J323" s="270"/>
      <c r="K323" s="270"/>
      <c r="L323" s="271"/>
      <c r="M323" s="272"/>
      <c r="N323" s="273"/>
      <c r="O323" s="274"/>
      <c r="P323" s="276"/>
      <c r="Q323" s="275"/>
    </row>
    <row r="324" customFormat="false" ht="13.2" hidden="false" customHeight="false" outlineLevel="0" collapsed="false">
      <c r="A324" s="263"/>
      <c r="B324" s="264"/>
      <c r="C324" s="264"/>
      <c r="D324" s="265"/>
      <c r="E324" s="266"/>
      <c r="F324" s="267"/>
      <c r="G324" s="268"/>
      <c r="H324" s="269"/>
      <c r="I324" s="269"/>
      <c r="J324" s="270"/>
      <c r="K324" s="270"/>
      <c r="L324" s="271"/>
      <c r="M324" s="272"/>
      <c r="N324" s="273"/>
      <c r="O324" s="274"/>
      <c r="P324" s="276"/>
      <c r="Q324" s="275"/>
    </row>
    <row r="325" customFormat="false" ht="13.2" hidden="false" customHeight="false" outlineLevel="0" collapsed="false">
      <c r="A325" s="263"/>
      <c r="B325" s="264"/>
      <c r="C325" s="264"/>
      <c r="D325" s="265"/>
      <c r="E325" s="266"/>
      <c r="F325" s="267"/>
      <c r="G325" s="268"/>
      <c r="H325" s="269"/>
      <c r="I325" s="269"/>
      <c r="J325" s="270"/>
      <c r="K325" s="270"/>
      <c r="L325" s="271"/>
      <c r="M325" s="272"/>
      <c r="N325" s="273"/>
      <c r="O325" s="274"/>
      <c r="P325" s="276"/>
      <c r="Q325" s="275"/>
    </row>
    <row r="326" customFormat="false" ht="13.2" hidden="false" customHeight="false" outlineLevel="0" collapsed="false">
      <c r="A326" s="263"/>
      <c r="B326" s="264"/>
      <c r="C326" s="264"/>
      <c r="D326" s="265"/>
      <c r="E326" s="266"/>
      <c r="F326" s="267"/>
      <c r="G326" s="268"/>
      <c r="H326" s="269"/>
      <c r="I326" s="269"/>
      <c r="J326" s="270"/>
      <c r="K326" s="270"/>
      <c r="L326" s="271"/>
      <c r="M326" s="272"/>
      <c r="N326" s="273"/>
      <c r="O326" s="274"/>
      <c r="P326" s="276"/>
      <c r="Q326" s="275"/>
    </row>
    <row r="327" customFormat="false" ht="13.2" hidden="false" customHeight="false" outlineLevel="0" collapsed="false">
      <c r="A327" s="263"/>
      <c r="B327" s="264"/>
      <c r="C327" s="264"/>
      <c r="D327" s="265"/>
      <c r="E327" s="266"/>
      <c r="F327" s="267"/>
      <c r="G327" s="268"/>
      <c r="H327" s="269"/>
      <c r="I327" s="269"/>
      <c r="J327" s="270"/>
      <c r="K327" s="270"/>
      <c r="L327" s="271"/>
      <c r="M327" s="272"/>
      <c r="N327" s="273"/>
      <c r="O327" s="274"/>
      <c r="P327" s="276"/>
      <c r="Q327" s="275"/>
    </row>
    <row r="328" customFormat="false" ht="13.2" hidden="false" customHeight="false" outlineLevel="0" collapsed="false">
      <c r="A328" s="263"/>
      <c r="B328" s="264"/>
      <c r="C328" s="264"/>
      <c r="D328" s="265"/>
      <c r="E328" s="266"/>
      <c r="F328" s="267"/>
      <c r="G328" s="268"/>
      <c r="H328" s="269"/>
      <c r="I328" s="269"/>
      <c r="J328" s="270"/>
      <c r="K328" s="270"/>
      <c r="L328" s="271"/>
      <c r="M328" s="272"/>
      <c r="N328" s="273"/>
      <c r="O328" s="274"/>
      <c r="P328" s="276"/>
      <c r="Q328" s="275"/>
    </row>
    <row r="329" customFormat="false" ht="13.2" hidden="false" customHeight="false" outlineLevel="0" collapsed="false">
      <c r="A329" s="263"/>
      <c r="B329" s="264"/>
      <c r="C329" s="264"/>
      <c r="D329" s="265"/>
      <c r="E329" s="266"/>
      <c r="F329" s="267"/>
      <c r="G329" s="268"/>
      <c r="H329" s="269"/>
      <c r="I329" s="269"/>
      <c r="J329" s="270"/>
      <c r="K329" s="270"/>
      <c r="L329" s="271"/>
      <c r="M329" s="272"/>
      <c r="N329" s="273"/>
      <c r="O329" s="274"/>
      <c r="P329" s="276"/>
      <c r="Q329" s="275"/>
    </row>
    <row r="330" customFormat="false" ht="13.2" hidden="false" customHeight="false" outlineLevel="0" collapsed="false">
      <c r="A330" s="263"/>
      <c r="B330" s="264"/>
      <c r="C330" s="264"/>
      <c r="D330" s="265"/>
      <c r="E330" s="266"/>
      <c r="F330" s="267"/>
      <c r="G330" s="268"/>
      <c r="H330" s="269"/>
      <c r="I330" s="269"/>
      <c r="J330" s="270"/>
      <c r="K330" s="270"/>
      <c r="L330" s="271"/>
      <c r="M330" s="272"/>
      <c r="N330" s="273"/>
      <c r="O330" s="274"/>
      <c r="P330" s="276"/>
      <c r="Q330" s="275"/>
    </row>
    <row r="331" customFormat="false" ht="13.2" hidden="false" customHeight="false" outlineLevel="0" collapsed="false">
      <c r="A331" s="263"/>
      <c r="B331" s="264"/>
      <c r="C331" s="264"/>
      <c r="D331" s="265"/>
      <c r="E331" s="266"/>
      <c r="F331" s="267"/>
      <c r="G331" s="268"/>
      <c r="H331" s="269"/>
      <c r="I331" s="269"/>
      <c r="J331" s="270"/>
      <c r="K331" s="270"/>
      <c r="L331" s="271"/>
      <c r="M331" s="272"/>
      <c r="N331" s="273"/>
      <c r="O331" s="274"/>
      <c r="P331" s="276"/>
      <c r="Q331" s="275"/>
    </row>
    <row r="332" customFormat="false" ht="13.2" hidden="false" customHeight="false" outlineLevel="0" collapsed="false">
      <c r="A332" s="263"/>
      <c r="B332" s="264"/>
      <c r="C332" s="264"/>
      <c r="D332" s="265"/>
      <c r="E332" s="266"/>
      <c r="F332" s="267"/>
      <c r="G332" s="268"/>
      <c r="H332" s="269"/>
      <c r="I332" s="269"/>
      <c r="J332" s="270"/>
      <c r="K332" s="270"/>
      <c r="L332" s="271"/>
      <c r="M332" s="272"/>
      <c r="N332" s="273"/>
      <c r="O332" s="274"/>
      <c r="P332" s="276"/>
      <c r="Q332" s="275"/>
    </row>
    <row r="333" customFormat="false" ht="13.2" hidden="false" customHeight="false" outlineLevel="0" collapsed="false">
      <c r="A333" s="263"/>
      <c r="B333" s="264"/>
      <c r="C333" s="264"/>
      <c r="D333" s="265"/>
      <c r="E333" s="266"/>
      <c r="F333" s="267"/>
      <c r="G333" s="268"/>
      <c r="H333" s="269"/>
      <c r="I333" s="269"/>
      <c r="J333" s="270"/>
      <c r="K333" s="270"/>
      <c r="L333" s="271"/>
      <c r="M333" s="272"/>
      <c r="N333" s="273"/>
      <c r="O333" s="274"/>
      <c r="P333" s="276"/>
      <c r="Q333" s="275"/>
    </row>
    <row r="334" customFormat="false" ht="13.2" hidden="false" customHeight="false" outlineLevel="0" collapsed="false">
      <c r="A334" s="263"/>
      <c r="B334" s="264"/>
      <c r="C334" s="264"/>
      <c r="D334" s="265"/>
      <c r="E334" s="266"/>
      <c r="F334" s="267"/>
      <c r="G334" s="268"/>
      <c r="H334" s="269"/>
      <c r="I334" s="269"/>
      <c r="J334" s="270"/>
      <c r="K334" s="270"/>
      <c r="L334" s="271"/>
      <c r="M334" s="272"/>
      <c r="N334" s="273"/>
      <c r="O334" s="274"/>
      <c r="P334" s="276"/>
      <c r="Q334" s="275"/>
    </row>
    <row r="335" customFormat="false" ht="13.2" hidden="false" customHeight="false" outlineLevel="0" collapsed="false">
      <c r="A335" s="263"/>
      <c r="B335" s="264"/>
      <c r="C335" s="264"/>
      <c r="D335" s="265"/>
      <c r="E335" s="266"/>
      <c r="F335" s="267"/>
      <c r="G335" s="268"/>
      <c r="H335" s="269"/>
      <c r="I335" s="269"/>
      <c r="J335" s="270"/>
      <c r="K335" s="270"/>
      <c r="L335" s="271"/>
      <c r="M335" s="272"/>
      <c r="N335" s="273"/>
      <c r="O335" s="274"/>
      <c r="P335" s="276"/>
      <c r="Q335" s="275"/>
    </row>
    <row r="336" customFormat="false" ht="13.2" hidden="false" customHeight="false" outlineLevel="0" collapsed="false">
      <c r="A336" s="263"/>
      <c r="B336" s="264"/>
      <c r="C336" s="264"/>
      <c r="D336" s="265"/>
      <c r="E336" s="266"/>
      <c r="F336" s="267"/>
      <c r="G336" s="268"/>
      <c r="H336" s="269"/>
      <c r="I336" s="269"/>
      <c r="J336" s="270"/>
      <c r="K336" s="270"/>
      <c r="L336" s="271"/>
      <c r="M336" s="272"/>
      <c r="N336" s="273"/>
      <c r="O336" s="274"/>
      <c r="P336" s="276"/>
      <c r="Q336" s="275"/>
    </row>
    <row r="337" customFormat="false" ht="13.2" hidden="false" customHeight="false" outlineLevel="0" collapsed="false">
      <c r="A337" s="263"/>
      <c r="B337" s="264"/>
      <c r="C337" s="264"/>
      <c r="D337" s="265"/>
      <c r="E337" s="266"/>
      <c r="F337" s="267"/>
      <c r="G337" s="268"/>
      <c r="H337" s="269"/>
      <c r="I337" s="269"/>
      <c r="J337" s="270"/>
      <c r="K337" s="270"/>
      <c r="L337" s="271"/>
      <c r="M337" s="272"/>
      <c r="N337" s="273"/>
      <c r="O337" s="274"/>
      <c r="P337" s="276"/>
      <c r="Q337" s="275"/>
    </row>
    <row r="338" customFormat="false" ht="13.2" hidden="false" customHeight="false" outlineLevel="0" collapsed="false">
      <c r="A338" s="263"/>
      <c r="B338" s="264"/>
      <c r="C338" s="264"/>
      <c r="D338" s="265"/>
      <c r="E338" s="266"/>
      <c r="F338" s="267"/>
      <c r="G338" s="268"/>
      <c r="H338" s="269"/>
      <c r="I338" s="269"/>
      <c r="J338" s="270"/>
      <c r="K338" s="270"/>
      <c r="L338" s="271"/>
      <c r="M338" s="272"/>
      <c r="N338" s="273"/>
      <c r="O338" s="274"/>
      <c r="P338" s="276"/>
      <c r="Q338" s="275"/>
    </row>
    <row r="339" customFormat="false" ht="13.2" hidden="false" customHeight="false" outlineLevel="0" collapsed="false">
      <c r="A339" s="263"/>
      <c r="B339" s="264"/>
      <c r="C339" s="264"/>
      <c r="D339" s="265"/>
      <c r="E339" s="266"/>
      <c r="F339" s="267"/>
      <c r="G339" s="268"/>
      <c r="H339" s="269"/>
      <c r="I339" s="269"/>
      <c r="J339" s="270"/>
      <c r="K339" s="270"/>
      <c r="L339" s="271"/>
      <c r="M339" s="272"/>
      <c r="N339" s="273"/>
      <c r="O339" s="274"/>
      <c r="P339" s="276"/>
      <c r="Q339" s="275"/>
    </row>
    <row r="340" customFormat="false" ht="13.2" hidden="false" customHeight="false" outlineLevel="0" collapsed="false">
      <c r="A340" s="263"/>
      <c r="B340" s="264"/>
      <c r="C340" s="264"/>
      <c r="D340" s="265"/>
      <c r="E340" s="266"/>
      <c r="F340" s="267"/>
      <c r="G340" s="268"/>
      <c r="H340" s="269"/>
      <c r="I340" s="269"/>
      <c r="J340" s="270"/>
      <c r="K340" s="270"/>
      <c r="L340" s="271"/>
      <c r="M340" s="272"/>
      <c r="N340" s="273"/>
      <c r="O340" s="274"/>
      <c r="P340" s="276"/>
      <c r="Q340" s="275"/>
    </row>
    <row r="341" customFormat="false" ht="13.2" hidden="false" customHeight="false" outlineLevel="0" collapsed="false">
      <c r="A341" s="263"/>
      <c r="B341" s="264"/>
      <c r="C341" s="264"/>
      <c r="D341" s="265"/>
      <c r="E341" s="266"/>
      <c r="F341" s="267"/>
      <c r="G341" s="268"/>
      <c r="H341" s="269"/>
      <c r="I341" s="269"/>
      <c r="J341" s="270"/>
      <c r="K341" s="270"/>
      <c r="L341" s="271"/>
      <c r="M341" s="272"/>
      <c r="N341" s="273"/>
      <c r="O341" s="274"/>
      <c r="P341" s="276"/>
      <c r="Q341" s="275"/>
    </row>
    <row r="342" customFormat="false" ht="13.2" hidden="false" customHeight="false" outlineLevel="0" collapsed="false">
      <c r="A342" s="263"/>
      <c r="B342" s="264"/>
      <c r="C342" s="264"/>
      <c r="D342" s="265"/>
      <c r="E342" s="266"/>
      <c r="F342" s="267"/>
      <c r="G342" s="268"/>
      <c r="H342" s="269"/>
      <c r="I342" s="269"/>
      <c r="J342" s="270"/>
      <c r="K342" s="270"/>
      <c r="L342" s="271"/>
      <c r="M342" s="272"/>
      <c r="N342" s="273"/>
      <c r="O342" s="274"/>
      <c r="P342" s="276"/>
      <c r="Q342" s="275"/>
    </row>
    <row r="343" customFormat="false" ht="13.2" hidden="false" customHeight="false" outlineLevel="0" collapsed="false">
      <c r="A343" s="263"/>
      <c r="B343" s="264"/>
      <c r="C343" s="264"/>
      <c r="D343" s="265"/>
      <c r="E343" s="266"/>
      <c r="F343" s="267"/>
      <c r="G343" s="268"/>
      <c r="H343" s="269"/>
      <c r="I343" s="269"/>
      <c r="J343" s="270"/>
      <c r="K343" s="270"/>
      <c r="L343" s="271"/>
      <c r="M343" s="272"/>
      <c r="N343" s="273"/>
      <c r="O343" s="274"/>
      <c r="P343" s="276"/>
      <c r="Q343" s="275"/>
    </row>
    <row r="344" customFormat="false" ht="13.2" hidden="false" customHeight="false" outlineLevel="0" collapsed="false">
      <c r="A344" s="263"/>
      <c r="B344" s="264"/>
      <c r="C344" s="264"/>
      <c r="D344" s="265"/>
      <c r="E344" s="266"/>
      <c r="F344" s="267"/>
      <c r="G344" s="268"/>
      <c r="H344" s="269"/>
      <c r="I344" s="269"/>
      <c r="J344" s="270"/>
      <c r="K344" s="270"/>
      <c r="L344" s="271"/>
      <c r="M344" s="272"/>
      <c r="N344" s="273"/>
      <c r="O344" s="274"/>
      <c r="P344" s="276"/>
      <c r="Q344" s="275"/>
    </row>
    <row r="345" customFormat="false" ht="13.2" hidden="false" customHeight="false" outlineLevel="0" collapsed="false">
      <c r="A345" s="263"/>
      <c r="B345" s="264"/>
      <c r="C345" s="264"/>
      <c r="D345" s="265"/>
      <c r="E345" s="266"/>
      <c r="F345" s="267"/>
      <c r="G345" s="268"/>
      <c r="H345" s="269"/>
      <c r="I345" s="269"/>
      <c r="J345" s="270"/>
      <c r="K345" s="270"/>
      <c r="L345" s="271"/>
      <c r="M345" s="272"/>
      <c r="N345" s="273"/>
      <c r="O345" s="274"/>
      <c r="P345" s="276"/>
      <c r="Q345" s="275"/>
    </row>
    <row r="346" customFormat="false" ht="13.2" hidden="false" customHeight="false" outlineLevel="0" collapsed="false">
      <c r="A346" s="263"/>
      <c r="B346" s="264"/>
      <c r="C346" s="264"/>
      <c r="D346" s="265"/>
      <c r="E346" s="266"/>
      <c r="F346" s="267"/>
      <c r="G346" s="268"/>
      <c r="H346" s="269"/>
      <c r="I346" s="269"/>
      <c r="J346" s="270"/>
      <c r="K346" s="270"/>
      <c r="L346" s="271"/>
      <c r="M346" s="272"/>
      <c r="N346" s="273"/>
      <c r="O346" s="274"/>
      <c r="P346" s="276"/>
      <c r="Q346" s="275"/>
    </row>
    <row r="347" customFormat="false" ht="13.2" hidden="false" customHeight="false" outlineLevel="0" collapsed="false">
      <c r="A347" s="263"/>
      <c r="B347" s="264"/>
      <c r="C347" s="264"/>
      <c r="D347" s="265"/>
      <c r="E347" s="266"/>
      <c r="F347" s="267"/>
      <c r="G347" s="268"/>
      <c r="H347" s="269"/>
      <c r="I347" s="269"/>
      <c r="J347" s="270"/>
      <c r="K347" s="270"/>
      <c r="L347" s="271"/>
      <c r="M347" s="272"/>
      <c r="N347" s="273"/>
      <c r="O347" s="274"/>
      <c r="P347" s="276"/>
      <c r="Q347" s="275"/>
    </row>
    <row r="348" customFormat="false" ht="13.2" hidden="false" customHeight="false" outlineLevel="0" collapsed="false">
      <c r="A348" s="263"/>
      <c r="B348" s="264"/>
      <c r="C348" s="264"/>
      <c r="D348" s="265"/>
      <c r="E348" s="266"/>
      <c r="F348" s="267"/>
      <c r="G348" s="268"/>
      <c r="H348" s="269"/>
      <c r="I348" s="269"/>
      <c r="J348" s="270"/>
      <c r="K348" s="270"/>
      <c r="L348" s="271"/>
      <c r="M348" s="272"/>
      <c r="N348" s="273"/>
      <c r="O348" s="274"/>
      <c r="P348" s="276"/>
      <c r="Q348" s="275"/>
    </row>
    <row r="349" customFormat="false" ht="13.2" hidden="false" customHeight="false" outlineLevel="0" collapsed="false">
      <c r="A349" s="263"/>
      <c r="B349" s="264"/>
      <c r="C349" s="264"/>
      <c r="D349" s="265"/>
      <c r="E349" s="266"/>
      <c r="F349" s="267"/>
      <c r="G349" s="268"/>
      <c r="H349" s="269"/>
      <c r="I349" s="269"/>
      <c r="J349" s="270"/>
      <c r="K349" s="270"/>
      <c r="L349" s="271"/>
      <c r="M349" s="272"/>
      <c r="N349" s="273"/>
      <c r="O349" s="274"/>
      <c r="P349" s="276"/>
      <c r="Q349" s="275"/>
    </row>
    <row r="350" customFormat="false" ht="13.2" hidden="false" customHeight="false" outlineLevel="0" collapsed="false">
      <c r="A350" s="263"/>
      <c r="B350" s="264"/>
      <c r="C350" s="264"/>
      <c r="D350" s="265"/>
      <c r="E350" s="266"/>
      <c r="F350" s="267"/>
      <c r="G350" s="268"/>
      <c r="H350" s="269"/>
      <c r="I350" s="269"/>
      <c r="J350" s="270"/>
      <c r="K350" s="270"/>
      <c r="L350" s="271"/>
      <c r="M350" s="272"/>
      <c r="N350" s="273"/>
      <c r="O350" s="274"/>
      <c r="P350" s="276"/>
      <c r="Q350" s="275"/>
    </row>
    <row r="351" customFormat="false" ht="13.2" hidden="false" customHeight="false" outlineLevel="0" collapsed="false">
      <c r="A351" s="263"/>
      <c r="B351" s="264"/>
      <c r="C351" s="264"/>
      <c r="D351" s="265"/>
      <c r="E351" s="266"/>
      <c r="F351" s="267"/>
      <c r="G351" s="268"/>
      <c r="H351" s="269"/>
      <c r="I351" s="269"/>
      <c r="J351" s="270"/>
      <c r="K351" s="270"/>
      <c r="L351" s="271"/>
      <c r="M351" s="272"/>
      <c r="N351" s="273"/>
      <c r="O351" s="274"/>
      <c r="P351" s="276"/>
      <c r="Q351" s="275"/>
    </row>
    <row r="352" customFormat="false" ht="13.2" hidden="false" customHeight="false" outlineLevel="0" collapsed="false">
      <c r="A352" s="263"/>
      <c r="B352" s="264"/>
      <c r="C352" s="264"/>
      <c r="D352" s="265"/>
      <c r="E352" s="266"/>
      <c r="F352" s="267"/>
      <c r="G352" s="268"/>
      <c r="H352" s="269"/>
      <c r="I352" s="269"/>
      <c r="J352" s="270"/>
      <c r="K352" s="270"/>
      <c r="L352" s="271"/>
      <c r="M352" s="272"/>
      <c r="N352" s="273"/>
      <c r="O352" s="274"/>
      <c r="P352" s="276"/>
      <c r="Q352" s="275"/>
    </row>
    <row r="353" customFormat="false" ht="13.2" hidden="false" customHeight="false" outlineLevel="0" collapsed="false">
      <c r="A353" s="263"/>
      <c r="B353" s="264"/>
      <c r="C353" s="264"/>
      <c r="D353" s="265"/>
      <c r="E353" s="266"/>
      <c r="F353" s="267"/>
      <c r="G353" s="268"/>
      <c r="H353" s="269"/>
      <c r="I353" s="269"/>
      <c r="J353" s="270"/>
      <c r="K353" s="270"/>
      <c r="L353" s="271"/>
      <c r="M353" s="272"/>
      <c r="N353" s="273"/>
      <c r="O353" s="274"/>
      <c r="P353" s="276"/>
      <c r="Q353" s="275"/>
    </row>
    <row r="354" customFormat="false" ht="13.2" hidden="false" customHeight="false" outlineLevel="0" collapsed="false">
      <c r="A354" s="263"/>
      <c r="B354" s="264"/>
      <c r="C354" s="264"/>
      <c r="D354" s="265"/>
      <c r="E354" s="266"/>
      <c r="F354" s="267"/>
      <c r="G354" s="268"/>
      <c r="H354" s="269"/>
      <c r="I354" s="269"/>
      <c r="J354" s="270"/>
      <c r="K354" s="270"/>
      <c r="L354" s="271"/>
      <c r="M354" s="272"/>
      <c r="N354" s="273"/>
      <c r="O354" s="274"/>
      <c r="P354" s="276"/>
      <c r="Q354" s="275"/>
    </row>
    <row r="355" customFormat="false" ht="13.2" hidden="false" customHeight="false" outlineLevel="0" collapsed="false">
      <c r="A355" s="263"/>
      <c r="B355" s="264"/>
      <c r="C355" s="264"/>
      <c r="D355" s="265"/>
      <c r="E355" s="266"/>
      <c r="F355" s="267"/>
      <c r="G355" s="268"/>
      <c r="H355" s="269"/>
      <c r="I355" s="269"/>
      <c r="J355" s="270"/>
      <c r="K355" s="270"/>
      <c r="L355" s="271"/>
      <c r="M355" s="272"/>
      <c r="N355" s="273"/>
      <c r="O355" s="274"/>
      <c r="P355" s="276"/>
      <c r="Q355" s="275"/>
    </row>
    <row r="356" customFormat="false" ht="13.2" hidden="false" customHeight="false" outlineLevel="0" collapsed="false">
      <c r="A356" s="263"/>
      <c r="B356" s="264"/>
      <c r="C356" s="264"/>
      <c r="D356" s="265"/>
      <c r="E356" s="266"/>
      <c r="F356" s="267"/>
      <c r="G356" s="268"/>
      <c r="H356" s="269"/>
      <c r="I356" s="269"/>
      <c r="J356" s="270"/>
      <c r="K356" s="270"/>
      <c r="L356" s="271"/>
      <c r="M356" s="272"/>
      <c r="N356" s="273"/>
      <c r="O356" s="274"/>
      <c r="P356" s="276"/>
      <c r="Q356" s="275"/>
    </row>
    <row r="357" customFormat="false" ht="13.2" hidden="false" customHeight="false" outlineLevel="0" collapsed="false">
      <c r="A357" s="263"/>
      <c r="B357" s="264"/>
      <c r="C357" s="264"/>
      <c r="D357" s="265"/>
      <c r="E357" s="266"/>
      <c r="F357" s="267"/>
      <c r="G357" s="268"/>
      <c r="H357" s="269"/>
      <c r="I357" s="269"/>
      <c r="J357" s="270"/>
      <c r="K357" s="270"/>
      <c r="L357" s="271"/>
      <c r="M357" s="272"/>
      <c r="N357" s="273"/>
      <c r="O357" s="274"/>
      <c r="P357" s="276"/>
      <c r="Q357" s="275"/>
    </row>
    <row r="358" customFormat="false" ht="13.2" hidden="false" customHeight="false" outlineLevel="0" collapsed="false">
      <c r="A358" s="263"/>
      <c r="B358" s="264"/>
      <c r="C358" s="264"/>
      <c r="D358" s="265"/>
      <c r="E358" s="266"/>
      <c r="F358" s="267"/>
      <c r="G358" s="268"/>
      <c r="H358" s="269"/>
      <c r="I358" s="269"/>
      <c r="J358" s="270"/>
      <c r="K358" s="270"/>
      <c r="L358" s="271"/>
      <c r="M358" s="272"/>
      <c r="N358" s="273"/>
      <c r="O358" s="274"/>
      <c r="P358" s="276"/>
      <c r="Q358" s="275"/>
    </row>
    <row r="359" customFormat="false" ht="13.2" hidden="false" customHeight="false" outlineLevel="0" collapsed="false">
      <c r="A359" s="263"/>
      <c r="B359" s="264"/>
      <c r="C359" s="264"/>
      <c r="D359" s="265"/>
      <c r="E359" s="266"/>
      <c r="F359" s="267"/>
      <c r="G359" s="268"/>
      <c r="H359" s="269"/>
      <c r="I359" s="269"/>
      <c r="J359" s="270"/>
      <c r="K359" s="270"/>
      <c r="L359" s="271"/>
      <c r="M359" s="272"/>
      <c r="N359" s="273"/>
      <c r="O359" s="274"/>
      <c r="P359" s="276"/>
      <c r="Q359" s="275"/>
    </row>
    <row r="360" customFormat="false" ht="13.2" hidden="false" customHeight="false" outlineLevel="0" collapsed="false">
      <c r="A360" s="263"/>
      <c r="B360" s="264"/>
      <c r="C360" s="264"/>
      <c r="D360" s="265"/>
      <c r="E360" s="266"/>
      <c r="F360" s="267"/>
      <c r="G360" s="268"/>
      <c r="H360" s="269"/>
      <c r="I360" s="269"/>
      <c r="J360" s="270"/>
      <c r="K360" s="270"/>
      <c r="L360" s="271"/>
      <c r="M360" s="272"/>
      <c r="N360" s="273"/>
      <c r="O360" s="274"/>
      <c r="P360" s="276"/>
      <c r="Q360" s="275"/>
    </row>
    <row r="361" customFormat="false" ht="13.2" hidden="false" customHeight="false" outlineLevel="0" collapsed="false">
      <c r="A361" s="263"/>
      <c r="B361" s="264"/>
      <c r="C361" s="264"/>
      <c r="D361" s="265"/>
      <c r="E361" s="266"/>
      <c r="F361" s="267"/>
      <c r="G361" s="268"/>
      <c r="H361" s="269"/>
      <c r="I361" s="269"/>
      <c r="J361" s="270"/>
      <c r="K361" s="270"/>
      <c r="L361" s="271"/>
      <c r="M361" s="272"/>
      <c r="N361" s="273"/>
      <c r="O361" s="274"/>
      <c r="P361" s="276"/>
      <c r="Q361" s="275"/>
    </row>
    <row r="362" customFormat="false" ht="13.2" hidden="false" customHeight="false" outlineLevel="0" collapsed="false">
      <c r="A362" s="263"/>
      <c r="B362" s="264"/>
      <c r="C362" s="264"/>
      <c r="D362" s="265"/>
      <c r="E362" s="266"/>
      <c r="F362" s="267"/>
      <c r="G362" s="268"/>
      <c r="H362" s="269"/>
      <c r="I362" s="269"/>
      <c r="J362" s="270"/>
      <c r="K362" s="270"/>
      <c r="L362" s="271"/>
      <c r="M362" s="272"/>
      <c r="N362" s="273"/>
      <c r="O362" s="274"/>
      <c r="P362" s="276"/>
      <c r="Q362" s="275"/>
    </row>
    <row r="363" customFormat="false" ht="13.2" hidden="false" customHeight="false" outlineLevel="0" collapsed="false">
      <c r="A363" s="263"/>
      <c r="B363" s="264"/>
      <c r="C363" s="264"/>
      <c r="D363" s="265"/>
      <c r="E363" s="266"/>
      <c r="F363" s="267"/>
      <c r="G363" s="268"/>
      <c r="H363" s="269"/>
      <c r="I363" s="269"/>
      <c r="J363" s="270"/>
      <c r="K363" s="270"/>
      <c r="L363" s="271"/>
      <c r="M363" s="272"/>
      <c r="N363" s="273"/>
      <c r="O363" s="274"/>
      <c r="P363" s="276"/>
      <c r="Q363" s="275"/>
    </row>
    <row r="364" customFormat="false" ht="13.2" hidden="false" customHeight="false" outlineLevel="0" collapsed="false">
      <c r="A364" s="263"/>
      <c r="B364" s="264"/>
      <c r="C364" s="264"/>
      <c r="D364" s="265"/>
      <c r="E364" s="266"/>
      <c r="F364" s="267"/>
      <c r="G364" s="268"/>
      <c r="H364" s="269"/>
      <c r="I364" s="269"/>
      <c r="J364" s="270"/>
      <c r="K364" s="270"/>
      <c r="L364" s="271"/>
      <c r="M364" s="272"/>
      <c r="N364" s="273"/>
      <c r="O364" s="274"/>
      <c r="P364" s="276"/>
      <c r="Q364" s="275"/>
    </row>
    <row r="365" customFormat="false" ht="13.2" hidden="false" customHeight="false" outlineLevel="0" collapsed="false">
      <c r="A365" s="263"/>
      <c r="B365" s="264"/>
      <c r="C365" s="264"/>
      <c r="D365" s="265"/>
      <c r="E365" s="266"/>
      <c r="F365" s="267"/>
      <c r="G365" s="268"/>
      <c r="H365" s="269"/>
      <c r="I365" s="269"/>
      <c r="J365" s="270"/>
      <c r="K365" s="270"/>
      <c r="L365" s="271"/>
      <c r="M365" s="272"/>
      <c r="N365" s="273"/>
      <c r="O365" s="274"/>
      <c r="P365" s="276"/>
      <c r="Q365" s="275"/>
    </row>
    <row r="366" customFormat="false" ht="13.2" hidden="false" customHeight="false" outlineLevel="0" collapsed="false">
      <c r="A366" s="263"/>
      <c r="B366" s="264"/>
      <c r="C366" s="264"/>
      <c r="D366" s="265"/>
      <c r="E366" s="266"/>
      <c r="F366" s="267"/>
      <c r="G366" s="268"/>
      <c r="H366" s="269"/>
      <c r="I366" s="269"/>
      <c r="J366" s="270"/>
      <c r="K366" s="270"/>
      <c r="L366" s="271"/>
      <c r="M366" s="272"/>
      <c r="N366" s="273"/>
      <c r="O366" s="274"/>
      <c r="P366" s="276"/>
      <c r="Q366" s="275"/>
    </row>
    <row r="367" customFormat="false" ht="13.2" hidden="false" customHeight="false" outlineLevel="0" collapsed="false">
      <c r="A367" s="263"/>
      <c r="B367" s="264"/>
      <c r="C367" s="264"/>
      <c r="D367" s="265"/>
      <c r="E367" s="266"/>
      <c r="F367" s="267"/>
      <c r="G367" s="268"/>
      <c r="H367" s="269"/>
      <c r="I367" s="269"/>
      <c r="J367" s="270"/>
      <c r="K367" s="270"/>
      <c r="L367" s="271"/>
      <c r="M367" s="272"/>
      <c r="N367" s="273"/>
      <c r="O367" s="274"/>
      <c r="P367" s="276"/>
      <c r="Q367" s="275"/>
    </row>
    <row r="368" customFormat="false" ht="13.2" hidden="false" customHeight="false" outlineLevel="0" collapsed="false">
      <c r="A368" s="263"/>
      <c r="B368" s="264"/>
      <c r="C368" s="264"/>
      <c r="D368" s="265"/>
      <c r="E368" s="266"/>
      <c r="F368" s="267"/>
      <c r="G368" s="268"/>
      <c r="H368" s="269"/>
      <c r="I368" s="269"/>
      <c r="J368" s="270"/>
      <c r="K368" s="270"/>
      <c r="L368" s="271"/>
      <c r="M368" s="272"/>
      <c r="N368" s="273"/>
      <c r="O368" s="274"/>
      <c r="P368" s="276"/>
      <c r="Q368" s="275"/>
    </row>
    <row r="369" customFormat="false" ht="13.2" hidden="false" customHeight="false" outlineLevel="0" collapsed="false">
      <c r="A369" s="263"/>
      <c r="B369" s="264"/>
      <c r="C369" s="264"/>
      <c r="D369" s="265"/>
      <c r="E369" s="266"/>
      <c r="F369" s="267"/>
      <c r="G369" s="268"/>
      <c r="H369" s="269"/>
      <c r="I369" s="269"/>
      <c r="J369" s="270"/>
      <c r="K369" s="270"/>
      <c r="L369" s="271"/>
      <c r="M369" s="272"/>
      <c r="N369" s="273"/>
      <c r="O369" s="274"/>
      <c r="P369" s="276"/>
      <c r="Q369" s="275"/>
    </row>
    <row r="370" customFormat="false" ht="13.2" hidden="false" customHeight="false" outlineLevel="0" collapsed="false">
      <c r="A370" s="263"/>
      <c r="B370" s="264"/>
      <c r="C370" s="264"/>
      <c r="D370" s="265"/>
      <c r="E370" s="266"/>
      <c r="F370" s="267"/>
      <c r="G370" s="268"/>
      <c r="H370" s="269"/>
      <c r="I370" s="269"/>
      <c r="J370" s="270"/>
      <c r="K370" s="270"/>
      <c r="L370" s="271"/>
      <c r="M370" s="272"/>
      <c r="N370" s="273"/>
      <c r="O370" s="274"/>
      <c r="P370" s="276"/>
      <c r="Q370" s="275"/>
    </row>
    <row r="371" customFormat="false" ht="13.2" hidden="false" customHeight="false" outlineLevel="0" collapsed="false">
      <c r="A371" s="263"/>
      <c r="B371" s="264"/>
      <c r="C371" s="264"/>
      <c r="D371" s="265"/>
      <c r="E371" s="266"/>
      <c r="F371" s="267"/>
      <c r="G371" s="268"/>
      <c r="H371" s="269"/>
      <c r="I371" s="269"/>
      <c r="J371" s="270"/>
      <c r="K371" s="270"/>
      <c r="L371" s="271"/>
      <c r="M371" s="272"/>
      <c r="N371" s="273"/>
      <c r="O371" s="274"/>
      <c r="P371" s="276"/>
      <c r="Q371" s="275"/>
    </row>
    <row r="372" customFormat="false" ht="13.2" hidden="false" customHeight="false" outlineLevel="0" collapsed="false">
      <c r="A372" s="263"/>
      <c r="B372" s="264"/>
      <c r="C372" s="264"/>
      <c r="D372" s="265"/>
      <c r="E372" s="266"/>
      <c r="F372" s="267"/>
      <c r="G372" s="268"/>
      <c r="H372" s="269"/>
      <c r="I372" s="269"/>
      <c r="J372" s="270"/>
      <c r="K372" s="270"/>
      <c r="L372" s="271"/>
      <c r="M372" s="272"/>
      <c r="N372" s="273"/>
      <c r="O372" s="274"/>
      <c r="P372" s="276"/>
      <c r="Q372" s="275"/>
    </row>
    <row r="373" customFormat="false" ht="13.2" hidden="false" customHeight="false" outlineLevel="0" collapsed="false">
      <c r="A373" s="263"/>
      <c r="B373" s="264"/>
      <c r="C373" s="264"/>
      <c r="D373" s="265"/>
      <c r="E373" s="266"/>
      <c r="F373" s="267"/>
      <c r="G373" s="268"/>
      <c r="H373" s="269"/>
      <c r="I373" s="269"/>
      <c r="J373" s="270"/>
      <c r="K373" s="270"/>
      <c r="L373" s="271"/>
      <c r="M373" s="272"/>
      <c r="N373" s="273"/>
      <c r="O373" s="274"/>
      <c r="P373" s="276"/>
      <c r="Q373" s="275"/>
    </row>
    <row r="374" customFormat="false" ht="13.2" hidden="false" customHeight="false" outlineLevel="0" collapsed="false">
      <c r="A374" s="263"/>
      <c r="B374" s="264"/>
      <c r="C374" s="264"/>
      <c r="D374" s="265"/>
      <c r="E374" s="266"/>
      <c r="F374" s="267"/>
      <c r="G374" s="268"/>
      <c r="H374" s="269"/>
      <c r="I374" s="269"/>
      <c r="J374" s="270"/>
      <c r="K374" s="270"/>
      <c r="L374" s="271"/>
      <c r="M374" s="272"/>
      <c r="N374" s="273"/>
      <c r="O374" s="274"/>
      <c r="P374" s="276"/>
      <c r="Q374" s="275"/>
    </row>
    <row r="375" customFormat="false" ht="13.2" hidden="false" customHeight="false" outlineLevel="0" collapsed="false">
      <c r="A375" s="263"/>
      <c r="B375" s="264"/>
      <c r="C375" s="264"/>
      <c r="D375" s="265"/>
      <c r="E375" s="266"/>
      <c r="F375" s="267"/>
      <c r="G375" s="268"/>
      <c r="H375" s="269"/>
      <c r="I375" s="269"/>
      <c r="J375" s="270"/>
      <c r="K375" s="270"/>
      <c r="L375" s="271"/>
      <c r="M375" s="272"/>
      <c r="N375" s="273"/>
      <c r="O375" s="274"/>
      <c r="P375" s="276"/>
      <c r="Q375" s="275"/>
    </row>
    <row r="376" customFormat="false" ht="13.2" hidden="false" customHeight="false" outlineLevel="0" collapsed="false">
      <c r="A376" s="263"/>
      <c r="B376" s="264"/>
      <c r="C376" s="264"/>
      <c r="D376" s="265"/>
      <c r="E376" s="266"/>
      <c r="F376" s="267"/>
      <c r="G376" s="268"/>
      <c r="H376" s="269"/>
      <c r="I376" s="269"/>
      <c r="J376" s="270"/>
      <c r="K376" s="270"/>
      <c r="L376" s="271"/>
      <c r="M376" s="272"/>
      <c r="N376" s="273"/>
      <c r="O376" s="274"/>
      <c r="P376" s="276"/>
      <c r="Q376" s="275"/>
    </row>
    <row r="377" customFormat="false" ht="13.2" hidden="false" customHeight="false" outlineLevel="0" collapsed="false">
      <c r="A377" s="263"/>
      <c r="B377" s="264"/>
      <c r="C377" s="264"/>
      <c r="D377" s="265"/>
      <c r="E377" s="266"/>
      <c r="F377" s="267"/>
      <c r="G377" s="268"/>
      <c r="H377" s="269"/>
      <c r="I377" s="269"/>
      <c r="J377" s="270"/>
      <c r="K377" s="270"/>
      <c r="L377" s="271"/>
      <c r="M377" s="272"/>
      <c r="N377" s="273"/>
      <c r="O377" s="274"/>
      <c r="P377" s="276"/>
      <c r="Q377" s="275"/>
    </row>
    <row r="378" customFormat="false" ht="13.2" hidden="false" customHeight="false" outlineLevel="0" collapsed="false">
      <c r="A378" s="263"/>
      <c r="B378" s="264"/>
      <c r="C378" s="264"/>
      <c r="D378" s="265"/>
      <c r="E378" s="266"/>
      <c r="F378" s="267"/>
      <c r="G378" s="268"/>
      <c r="H378" s="269"/>
      <c r="I378" s="269"/>
      <c r="J378" s="270"/>
      <c r="K378" s="270"/>
      <c r="L378" s="271"/>
      <c r="M378" s="272"/>
      <c r="N378" s="273"/>
      <c r="O378" s="274"/>
      <c r="P378" s="276"/>
      <c r="Q378" s="275"/>
    </row>
    <row r="379" customFormat="false" ht="13.2" hidden="false" customHeight="false" outlineLevel="0" collapsed="false">
      <c r="A379" s="263"/>
      <c r="B379" s="264"/>
      <c r="C379" s="264"/>
      <c r="D379" s="265"/>
      <c r="E379" s="266"/>
      <c r="F379" s="267"/>
      <c r="G379" s="268"/>
      <c r="H379" s="269"/>
      <c r="I379" s="269"/>
      <c r="J379" s="270"/>
      <c r="K379" s="270"/>
      <c r="L379" s="271"/>
      <c r="M379" s="272"/>
      <c r="N379" s="273"/>
      <c r="O379" s="274"/>
      <c r="P379" s="276"/>
      <c r="Q379" s="275"/>
    </row>
    <row r="380" customFormat="false" ht="13.2" hidden="false" customHeight="false" outlineLevel="0" collapsed="false">
      <c r="A380" s="263"/>
      <c r="B380" s="264"/>
      <c r="C380" s="264"/>
      <c r="D380" s="265"/>
      <c r="E380" s="266"/>
      <c r="F380" s="267"/>
      <c r="G380" s="268"/>
      <c r="H380" s="269"/>
      <c r="I380" s="269"/>
      <c r="J380" s="270"/>
      <c r="K380" s="270"/>
      <c r="L380" s="271"/>
      <c r="M380" s="272"/>
      <c r="N380" s="273"/>
      <c r="O380" s="274"/>
      <c r="P380" s="276"/>
      <c r="Q380" s="275"/>
    </row>
    <row r="381" customFormat="false" ht="13.2" hidden="false" customHeight="false" outlineLevel="0" collapsed="false">
      <c r="A381" s="263"/>
      <c r="B381" s="264"/>
      <c r="C381" s="264"/>
      <c r="D381" s="265"/>
      <c r="E381" s="266"/>
      <c r="F381" s="267"/>
      <c r="G381" s="268"/>
      <c r="H381" s="269"/>
      <c r="I381" s="269"/>
      <c r="J381" s="270"/>
      <c r="K381" s="270"/>
      <c r="L381" s="271"/>
      <c r="M381" s="272"/>
      <c r="N381" s="273"/>
      <c r="O381" s="274"/>
      <c r="P381" s="276"/>
      <c r="Q381" s="275"/>
    </row>
    <row r="382" customFormat="false" ht="13.2" hidden="false" customHeight="false" outlineLevel="0" collapsed="false">
      <c r="A382" s="263"/>
      <c r="B382" s="264"/>
      <c r="C382" s="264"/>
      <c r="D382" s="265"/>
      <c r="E382" s="266"/>
      <c r="F382" s="267"/>
      <c r="G382" s="268"/>
      <c r="H382" s="269"/>
      <c r="I382" s="269"/>
      <c r="J382" s="270"/>
      <c r="K382" s="270"/>
      <c r="L382" s="271"/>
      <c r="M382" s="272"/>
      <c r="N382" s="273"/>
      <c r="O382" s="274"/>
      <c r="P382" s="276"/>
      <c r="Q382" s="275"/>
    </row>
    <row r="383" customFormat="false" ht="13.2" hidden="false" customHeight="false" outlineLevel="0" collapsed="false">
      <c r="A383" s="263"/>
      <c r="B383" s="264"/>
      <c r="C383" s="264"/>
      <c r="D383" s="265"/>
      <c r="E383" s="266"/>
      <c r="F383" s="267"/>
      <c r="G383" s="268"/>
      <c r="H383" s="269"/>
      <c r="I383" s="269"/>
      <c r="J383" s="270"/>
      <c r="K383" s="270"/>
      <c r="L383" s="271"/>
      <c r="M383" s="272"/>
      <c r="N383" s="273"/>
      <c r="O383" s="274"/>
      <c r="P383" s="276"/>
      <c r="Q383" s="275"/>
    </row>
    <row r="384" customFormat="false" ht="13.2" hidden="false" customHeight="false" outlineLevel="0" collapsed="false">
      <c r="A384" s="263"/>
      <c r="B384" s="264"/>
      <c r="C384" s="264"/>
      <c r="D384" s="265"/>
      <c r="E384" s="266"/>
      <c r="F384" s="267"/>
      <c r="G384" s="268"/>
      <c r="H384" s="269"/>
      <c r="I384" s="269"/>
      <c r="J384" s="270"/>
      <c r="K384" s="270"/>
      <c r="L384" s="271"/>
      <c r="M384" s="272"/>
      <c r="N384" s="273"/>
      <c r="O384" s="274"/>
      <c r="P384" s="276"/>
      <c r="Q384" s="275"/>
    </row>
    <row r="385" customFormat="false" ht="13.2" hidden="false" customHeight="false" outlineLevel="0" collapsed="false">
      <c r="A385" s="263"/>
      <c r="B385" s="264"/>
      <c r="C385" s="264"/>
      <c r="D385" s="265"/>
      <c r="E385" s="266"/>
      <c r="F385" s="267"/>
      <c r="G385" s="268"/>
      <c r="H385" s="269"/>
      <c r="I385" s="269"/>
      <c r="J385" s="270"/>
      <c r="K385" s="270"/>
      <c r="L385" s="271"/>
      <c r="M385" s="272"/>
      <c r="N385" s="273"/>
      <c r="O385" s="274"/>
      <c r="P385" s="276"/>
      <c r="Q385" s="275"/>
    </row>
    <row r="386" customFormat="false" ht="13.2" hidden="false" customHeight="false" outlineLevel="0" collapsed="false">
      <c r="A386" s="263"/>
      <c r="B386" s="264"/>
      <c r="C386" s="264"/>
      <c r="D386" s="265"/>
      <c r="E386" s="266"/>
      <c r="F386" s="267"/>
      <c r="G386" s="268"/>
      <c r="H386" s="269"/>
      <c r="I386" s="269"/>
      <c r="J386" s="270"/>
      <c r="K386" s="270"/>
      <c r="L386" s="271"/>
      <c r="M386" s="272"/>
      <c r="N386" s="273"/>
      <c r="O386" s="274"/>
      <c r="P386" s="276"/>
      <c r="Q386" s="275"/>
    </row>
    <row r="387" customFormat="false" ht="13.2" hidden="false" customHeight="false" outlineLevel="0" collapsed="false">
      <c r="A387" s="263"/>
      <c r="B387" s="264"/>
      <c r="C387" s="264"/>
      <c r="D387" s="265"/>
      <c r="E387" s="266"/>
      <c r="F387" s="267"/>
      <c r="G387" s="268"/>
      <c r="H387" s="269"/>
      <c r="I387" s="269"/>
      <c r="J387" s="270"/>
      <c r="K387" s="270"/>
      <c r="L387" s="271"/>
      <c r="M387" s="272"/>
      <c r="N387" s="273"/>
      <c r="O387" s="274"/>
      <c r="P387" s="276"/>
      <c r="Q387" s="275"/>
    </row>
    <row r="388" customFormat="false" ht="13.2" hidden="false" customHeight="false" outlineLevel="0" collapsed="false">
      <c r="A388" s="263"/>
      <c r="B388" s="264"/>
      <c r="C388" s="264"/>
      <c r="D388" s="265"/>
      <c r="E388" s="266"/>
      <c r="F388" s="267"/>
      <c r="G388" s="268"/>
      <c r="H388" s="269"/>
      <c r="I388" s="269"/>
      <c r="J388" s="270"/>
      <c r="K388" s="270"/>
      <c r="L388" s="271"/>
      <c r="M388" s="272"/>
      <c r="N388" s="273"/>
      <c r="O388" s="274"/>
      <c r="P388" s="276"/>
      <c r="Q388" s="275"/>
    </row>
    <row r="389" customFormat="false" ht="13.2" hidden="false" customHeight="false" outlineLevel="0" collapsed="false">
      <c r="A389" s="263"/>
      <c r="B389" s="264"/>
      <c r="C389" s="264"/>
      <c r="D389" s="265"/>
      <c r="E389" s="266"/>
      <c r="F389" s="267"/>
      <c r="G389" s="268"/>
      <c r="H389" s="269"/>
      <c r="I389" s="269"/>
      <c r="J389" s="270"/>
      <c r="K389" s="270"/>
      <c r="L389" s="271"/>
      <c r="M389" s="272"/>
      <c r="N389" s="273"/>
      <c r="O389" s="274"/>
      <c r="P389" s="276"/>
      <c r="Q389" s="275"/>
    </row>
    <row r="390" customFormat="false" ht="13.2" hidden="false" customHeight="false" outlineLevel="0" collapsed="false">
      <c r="A390" s="263"/>
      <c r="B390" s="264"/>
      <c r="C390" s="264"/>
      <c r="D390" s="265"/>
      <c r="E390" s="266"/>
      <c r="F390" s="267"/>
      <c r="G390" s="268"/>
      <c r="H390" s="269"/>
      <c r="I390" s="269"/>
      <c r="J390" s="270"/>
      <c r="K390" s="270"/>
      <c r="L390" s="271"/>
      <c r="M390" s="272"/>
      <c r="N390" s="273"/>
      <c r="O390" s="274"/>
      <c r="P390" s="276"/>
      <c r="Q390" s="275"/>
    </row>
    <row r="391" customFormat="false" ht="13.2" hidden="false" customHeight="false" outlineLevel="0" collapsed="false">
      <c r="A391" s="263"/>
      <c r="B391" s="264"/>
      <c r="C391" s="264"/>
      <c r="D391" s="265"/>
      <c r="E391" s="266"/>
      <c r="F391" s="267"/>
      <c r="G391" s="268"/>
      <c r="H391" s="269"/>
      <c r="I391" s="269"/>
      <c r="J391" s="270"/>
      <c r="K391" s="270"/>
      <c r="L391" s="271"/>
      <c r="M391" s="272"/>
      <c r="N391" s="273"/>
      <c r="O391" s="274"/>
      <c r="P391" s="276"/>
      <c r="Q391" s="275"/>
    </row>
    <row r="392" customFormat="false" ht="13.2" hidden="false" customHeight="false" outlineLevel="0" collapsed="false">
      <c r="A392" s="263"/>
      <c r="B392" s="264"/>
      <c r="C392" s="264"/>
      <c r="D392" s="265"/>
      <c r="E392" s="266"/>
      <c r="F392" s="267"/>
      <c r="G392" s="268"/>
      <c r="H392" s="269"/>
      <c r="I392" s="269"/>
      <c r="J392" s="270"/>
      <c r="K392" s="270"/>
      <c r="L392" s="271"/>
      <c r="M392" s="272"/>
      <c r="N392" s="273"/>
      <c r="O392" s="274"/>
      <c r="P392" s="276"/>
      <c r="Q392" s="275"/>
    </row>
    <row r="393" customFormat="false" ht="13.2" hidden="false" customHeight="false" outlineLevel="0" collapsed="false">
      <c r="A393" s="263"/>
      <c r="B393" s="264"/>
      <c r="C393" s="264"/>
      <c r="D393" s="265"/>
      <c r="E393" s="266"/>
      <c r="F393" s="267"/>
      <c r="G393" s="268"/>
      <c r="H393" s="269"/>
      <c r="I393" s="269"/>
      <c r="J393" s="270"/>
      <c r="K393" s="270"/>
      <c r="L393" s="271"/>
      <c r="M393" s="272"/>
      <c r="N393" s="273"/>
      <c r="O393" s="274"/>
      <c r="P393" s="276"/>
      <c r="Q393" s="275"/>
    </row>
    <row r="394" customFormat="false" ht="13.2" hidden="false" customHeight="false" outlineLevel="0" collapsed="false">
      <c r="A394" s="263"/>
      <c r="B394" s="264"/>
      <c r="C394" s="264"/>
      <c r="D394" s="265"/>
      <c r="E394" s="266"/>
      <c r="F394" s="267"/>
      <c r="G394" s="268"/>
      <c r="H394" s="269"/>
      <c r="I394" s="269"/>
      <c r="J394" s="270"/>
      <c r="K394" s="270"/>
      <c r="L394" s="271"/>
      <c r="M394" s="272"/>
      <c r="N394" s="273"/>
      <c r="O394" s="274"/>
      <c r="P394" s="276"/>
      <c r="Q394" s="275"/>
    </row>
    <row r="395" customFormat="false" ht="13.2" hidden="false" customHeight="false" outlineLevel="0" collapsed="false">
      <c r="A395" s="263"/>
      <c r="B395" s="264"/>
      <c r="C395" s="264"/>
      <c r="D395" s="265"/>
      <c r="E395" s="266"/>
      <c r="F395" s="267"/>
      <c r="G395" s="268"/>
      <c r="H395" s="269"/>
      <c r="I395" s="269"/>
      <c r="J395" s="270"/>
      <c r="K395" s="270"/>
      <c r="L395" s="271"/>
      <c r="M395" s="272"/>
      <c r="N395" s="273"/>
      <c r="O395" s="274"/>
      <c r="P395" s="276"/>
      <c r="Q395" s="275"/>
    </row>
    <row r="396" customFormat="false" ht="13.2" hidden="false" customHeight="false" outlineLevel="0" collapsed="false">
      <c r="A396" s="263"/>
      <c r="B396" s="264"/>
      <c r="C396" s="264"/>
      <c r="D396" s="265"/>
      <c r="E396" s="266"/>
      <c r="F396" s="267"/>
      <c r="G396" s="268"/>
      <c r="H396" s="269"/>
      <c r="I396" s="269"/>
      <c r="J396" s="270"/>
      <c r="K396" s="270"/>
      <c r="L396" s="271"/>
      <c r="M396" s="272"/>
      <c r="N396" s="273"/>
      <c r="O396" s="274"/>
      <c r="P396" s="276"/>
      <c r="Q396" s="275"/>
    </row>
    <row r="397" customFormat="false" ht="13.2" hidden="false" customHeight="false" outlineLevel="0" collapsed="false">
      <c r="A397" s="263"/>
      <c r="B397" s="264"/>
      <c r="C397" s="264"/>
      <c r="D397" s="265"/>
      <c r="E397" s="266"/>
      <c r="F397" s="267"/>
      <c r="G397" s="268"/>
      <c r="H397" s="269"/>
      <c r="I397" s="269"/>
      <c r="J397" s="270"/>
      <c r="K397" s="270"/>
      <c r="L397" s="271"/>
      <c r="M397" s="272"/>
      <c r="N397" s="273"/>
      <c r="O397" s="274"/>
      <c r="P397" s="276"/>
      <c r="Q397" s="275"/>
    </row>
    <row r="398" customFormat="false" ht="13.2" hidden="false" customHeight="false" outlineLevel="0" collapsed="false">
      <c r="A398" s="263"/>
      <c r="B398" s="264"/>
      <c r="C398" s="264"/>
      <c r="D398" s="265"/>
      <c r="E398" s="266"/>
      <c r="F398" s="267"/>
      <c r="G398" s="268"/>
      <c r="H398" s="269"/>
      <c r="I398" s="269"/>
      <c r="J398" s="270"/>
      <c r="K398" s="270"/>
      <c r="L398" s="271"/>
      <c r="M398" s="272"/>
      <c r="N398" s="273"/>
      <c r="O398" s="274"/>
      <c r="P398" s="276"/>
      <c r="Q398" s="275"/>
    </row>
    <row r="399" customFormat="false" ht="13.2" hidden="false" customHeight="false" outlineLevel="0" collapsed="false">
      <c r="A399" s="263"/>
      <c r="B399" s="264"/>
      <c r="C399" s="264"/>
      <c r="D399" s="265"/>
      <c r="E399" s="266"/>
      <c r="F399" s="267"/>
      <c r="G399" s="268"/>
      <c r="H399" s="269"/>
      <c r="I399" s="269"/>
      <c r="J399" s="270"/>
      <c r="K399" s="270"/>
      <c r="L399" s="271"/>
      <c r="M399" s="272"/>
      <c r="N399" s="273"/>
      <c r="O399" s="274"/>
      <c r="P399" s="276"/>
      <c r="Q399" s="275"/>
    </row>
    <row r="400" customFormat="false" ht="13.2" hidden="false" customHeight="false" outlineLevel="0" collapsed="false">
      <c r="A400" s="263"/>
      <c r="B400" s="264"/>
      <c r="C400" s="264"/>
      <c r="D400" s="265"/>
      <c r="E400" s="266"/>
      <c r="F400" s="267"/>
      <c r="G400" s="268"/>
      <c r="H400" s="269"/>
      <c r="I400" s="269"/>
      <c r="J400" s="270"/>
      <c r="K400" s="270"/>
      <c r="L400" s="271"/>
      <c r="M400" s="272"/>
      <c r="N400" s="273"/>
      <c r="O400" s="274"/>
      <c r="P400" s="276"/>
      <c r="Q400" s="275"/>
    </row>
    <row r="401" customFormat="false" ht="13.2" hidden="false" customHeight="false" outlineLevel="0" collapsed="false">
      <c r="A401" s="263"/>
      <c r="B401" s="264"/>
      <c r="C401" s="264"/>
      <c r="D401" s="265"/>
      <c r="E401" s="266"/>
      <c r="F401" s="267"/>
      <c r="G401" s="268"/>
      <c r="H401" s="269"/>
      <c r="I401" s="269"/>
      <c r="J401" s="270"/>
      <c r="K401" s="270"/>
      <c r="L401" s="271"/>
      <c r="M401" s="272"/>
      <c r="N401" s="273"/>
      <c r="O401" s="274"/>
      <c r="P401" s="276"/>
      <c r="Q401" s="275"/>
    </row>
    <row r="402" customFormat="false" ht="13.2" hidden="false" customHeight="false" outlineLevel="0" collapsed="false">
      <c r="A402" s="263"/>
      <c r="B402" s="264"/>
      <c r="C402" s="264"/>
      <c r="D402" s="265"/>
      <c r="E402" s="266"/>
      <c r="F402" s="267"/>
      <c r="G402" s="268"/>
      <c r="H402" s="269"/>
      <c r="I402" s="269"/>
      <c r="J402" s="270"/>
      <c r="K402" s="270"/>
      <c r="L402" s="271"/>
      <c r="M402" s="272"/>
      <c r="N402" s="273"/>
      <c r="O402" s="274"/>
      <c r="P402" s="276"/>
      <c r="Q402" s="275"/>
    </row>
    <row r="403" customFormat="false" ht="13.2" hidden="false" customHeight="false" outlineLevel="0" collapsed="false">
      <c r="A403" s="263"/>
      <c r="B403" s="264"/>
      <c r="C403" s="264"/>
      <c r="D403" s="265"/>
      <c r="E403" s="266"/>
      <c r="F403" s="267"/>
      <c r="G403" s="268"/>
      <c r="H403" s="269"/>
      <c r="I403" s="269"/>
      <c r="J403" s="270"/>
      <c r="K403" s="270"/>
      <c r="L403" s="271"/>
      <c r="M403" s="272"/>
      <c r="N403" s="273"/>
      <c r="O403" s="274"/>
      <c r="P403" s="276"/>
      <c r="Q403" s="275"/>
    </row>
    <row r="404" customFormat="false" ht="13.2" hidden="false" customHeight="false" outlineLevel="0" collapsed="false">
      <c r="A404" s="263"/>
      <c r="B404" s="264"/>
      <c r="C404" s="264"/>
      <c r="D404" s="265"/>
      <c r="E404" s="266"/>
      <c r="F404" s="267"/>
      <c r="G404" s="268"/>
      <c r="H404" s="269"/>
      <c r="I404" s="269"/>
      <c r="J404" s="270"/>
      <c r="K404" s="270"/>
      <c r="L404" s="271"/>
      <c r="M404" s="272"/>
      <c r="N404" s="273"/>
      <c r="O404" s="274"/>
      <c r="P404" s="276"/>
      <c r="Q404" s="275"/>
    </row>
    <row r="405" customFormat="false" ht="13.2" hidden="false" customHeight="false" outlineLevel="0" collapsed="false">
      <c r="A405" s="263"/>
      <c r="B405" s="264"/>
      <c r="C405" s="264"/>
      <c r="D405" s="265"/>
      <c r="E405" s="266"/>
      <c r="F405" s="267"/>
      <c r="G405" s="268"/>
      <c r="H405" s="269"/>
      <c r="I405" s="269"/>
      <c r="J405" s="270"/>
      <c r="K405" s="270"/>
      <c r="L405" s="271"/>
      <c r="M405" s="272"/>
      <c r="N405" s="273"/>
      <c r="O405" s="274"/>
      <c r="P405" s="276"/>
      <c r="Q405" s="275"/>
    </row>
    <row r="406" customFormat="false" ht="13.2" hidden="false" customHeight="false" outlineLevel="0" collapsed="false">
      <c r="A406" s="263"/>
      <c r="B406" s="264"/>
      <c r="C406" s="264"/>
      <c r="D406" s="265"/>
      <c r="E406" s="266"/>
      <c r="F406" s="267"/>
      <c r="G406" s="268"/>
      <c r="H406" s="269"/>
      <c r="I406" s="269"/>
      <c r="J406" s="270"/>
      <c r="K406" s="270"/>
      <c r="L406" s="271"/>
      <c r="M406" s="272"/>
      <c r="N406" s="273"/>
      <c r="O406" s="274"/>
      <c r="P406" s="276"/>
      <c r="Q406" s="275"/>
    </row>
    <row r="407" customFormat="false" ht="13.2" hidden="false" customHeight="false" outlineLevel="0" collapsed="false">
      <c r="A407" s="263"/>
      <c r="B407" s="264"/>
      <c r="C407" s="264"/>
      <c r="D407" s="265"/>
      <c r="E407" s="266"/>
      <c r="F407" s="267"/>
      <c r="G407" s="268"/>
      <c r="H407" s="269"/>
      <c r="I407" s="269"/>
      <c r="J407" s="270"/>
      <c r="K407" s="270"/>
      <c r="L407" s="271"/>
      <c r="M407" s="272"/>
      <c r="N407" s="273"/>
      <c r="O407" s="274"/>
      <c r="P407" s="276"/>
      <c r="Q407" s="275"/>
    </row>
    <row r="408" customFormat="false" ht="13.2" hidden="false" customHeight="false" outlineLevel="0" collapsed="false">
      <c r="A408" s="263"/>
      <c r="B408" s="264"/>
      <c r="C408" s="264"/>
      <c r="D408" s="265"/>
      <c r="E408" s="266"/>
      <c r="F408" s="267"/>
      <c r="G408" s="268"/>
      <c r="H408" s="269"/>
      <c r="I408" s="269"/>
      <c r="J408" s="270"/>
      <c r="K408" s="270"/>
      <c r="L408" s="271"/>
      <c r="M408" s="272"/>
      <c r="N408" s="273"/>
      <c r="O408" s="274"/>
      <c r="P408" s="276"/>
      <c r="Q408" s="275"/>
    </row>
    <row r="409" customFormat="false" ht="13.2" hidden="false" customHeight="false" outlineLevel="0" collapsed="false">
      <c r="A409" s="263"/>
      <c r="B409" s="264"/>
      <c r="C409" s="264"/>
      <c r="D409" s="265"/>
      <c r="E409" s="266"/>
      <c r="F409" s="267"/>
      <c r="G409" s="268"/>
      <c r="H409" s="269"/>
      <c r="I409" s="269"/>
      <c r="J409" s="270"/>
      <c r="K409" s="270"/>
      <c r="L409" s="271"/>
      <c r="M409" s="272"/>
      <c r="N409" s="273"/>
      <c r="O409" s="274"/>
      <c r="P409" s="276"/>
      <c r="Q409" s="275"/>
    </row>
    <row r="410" customFormat="false" ht="13.2" hidden="false" customHeight="false" outlineLevel="0" collapsed="false">
      <c r="A410" s="263"/>
      <c r="B410" s="264"/>
      <c r="C410" s="264"/>
      <c r="D410" s="265"/>
      <c r="E410" s="266"/>
      <c r="F410" s="267"/>
      <c r="G410" s="268"/>
      <c r="H410" s="269"/>
      <c r="I410" s="269"/>
      <c r="J410" s="270"/>
      <c r="K410" s="270"/>
      <c r="L410" s="271"/>
      <c r="M410" s="272"/>
      <c r="N410" s="273"/>
      <c r="O410" s="274"/>
      <c r="P410" s="276"/>
      <c r="Q410" s="275"/>
    </row>
    <row r="411" customFormat="false" ht="13.2" hidden="false" customHeight="false" outlineLevel="0" collapsed="false">
      <c r="A411" s="263"/>
      <c r="B411" s="264"/>
      <c r="C411" s="264"/>
      <c r="D411" s="265"/>
      <c r="E411" s="266"/>
      <c r="F411" s="267"/>
      <c r="G411" s="268"/>
      <c r="H411" s="269"/>
      <c r="I411" s="269"/>
      <c r="J411" s="270"/>
      <c r="K411" s="270"/>
      <c r="L411" s="271"/>
      <c r="M411" s="272"/>
      <c r="N411" s="273"/>
      <c r="O411" s="274"/>
      <c r="P411" s="276"/>
      <c r="Q411" s="275"/>
    </row>
    <row r="412" customFormat="false" ht="13.2" hidden="false" customHeight="false" outlineLevel="0" collapsed="false">
      <c r="A412" s="263"/>
      <c r="B412" s="264"/>
      <c r="C412" s="264"/>
      <c r="D412" s="265"/>
      <c r="E412" s="266"/>
      <c r="F412" s="267"/>
      <c r="G412" s="268"/>
      <c r="H412" s="269"/>
      <c r="I412" s="269"/>
      <c r="J412" s="270"/>
      <c r="K412" s="270"/>
      <c r="L412" s="271"/>
      <c r="M412" s="272"/>
      <c r="N412" s="273"/>
      <c r="O412" s="274"/>
      <c r="P412" s="276"/>
      <c r="Q412" s="275"/>
    </row>
    <row r="413" customFormat="false" ht="13.2" hidden="false" customHeight="false" outlineLevel="0" collapsed="false">
      <c r="A413" s="263"/>
      <c r="B413" s="264"/>
      <c r="C413" s="264"/>
      <c r="D413" s="265"/>
      <c r="E413" s="266"/>
      <c r="F413" s="267"/>
      <c r="G413" s="268"/>
      <c r="H413" s="269"/>
      <c r="I413" s="269"/>
      <c r="J413" s="270"/>
      <c r="K413" s="270"/>
      <c r="L413" s="271"/>
      <c r="M413" s="272"/>
      <c r="N413" s="273"/>
      <c r="O413" s="274"/>
      <c r="P413" s="276"/>
      <c r="Q413" s="275"/>
    </row>
    <row r="414" customFormat="false" ht="13.2" hidden="false" customHeight="false" outlineLevel="0" collapsed="false">
      <c r="A414" s="263"/>
      <c r="B414" s="264"/>
      <c r="C414" s="264"/>
      <c r="D414" s="265"/>
      <c r="E414" s="266"/>
      <c r="F414" s="267"/>
      <c r="G414" s="268"/>
      <c r="H414" s="269"/>
      <c r="I414" s="269"/>
      <c r="J414" s="270"/>
      <c r="K414" s="270"/>
      <c r="L414" s="271"/>
      <c r="M414" s="272"/>
      <c r="N414" s="273"/>
      <c r="O414" s="274"/>
      <c r="P414" s="276"/>
      <c r="Q414" s="275"/>
    </row>
    <row r="415" customFormat="false" ht="13.2" hidden="false" customHeight="false" outlineLevel="0" collapsed="false">
      <c r="A415" s="263"/>
      <c r="B415" s="264"/>
      <c r="C415" s="264"/>
      <c r="D415" s="265"/>
      <c r="E415" s="266"/>
      <c r="F415" s="267"/>
      <c r="G415" s="268"/>
      <c r="H415" s="269"/>
      <c r="I415" s="269"/>
      <c r="J415" s="270"/>
      <c r="K415" s="270"/>
      <c r="L415" s="271"/>
      <c r="M415" s="272"/>
      <c r="N415" s="273"/>
      <c r="O415" s="274"/>
      <c r="P415" s="276"/>
      <c r="Q415" s="275"/>
    </row>
    <row r="416" customFormat="false" ht="13.2" hidden="false" customHeight="false" outlineLevel="0" collapsed="false">
      <c r="A416" s="263"/>
      <c r="B416" s="264"/>
      <c r="C416" s="264"/>
      <c r="D416" s="265"/>
      <c r="E416" s="266"/>
      <c r="F416" s="267"/>
      <c r="G416" s="268"/>
      <c r="H416" s="269"/>
      <c r="I416" s="269"/>
      <c r="J416" s="270"/>
      <c r="K416" s="270"/>
      <c r="L416" s="271"/>
      <c r="M416" s="272"/>
      <c r="N416" s="273"/>
      <c r="O416" s="274"/>
      <c r="P416" s="276"/>
      <c r="Q416" s="275"/>
    </row>
    <row r="417" customFormat="false" ht="13.2" hidden="false" customHeight="false" outlineLevel="0" collapsed="false">
      <c r="A417" s="263"/>
      <c r="B417" s="264"/>
      <c r="C417" s="264"/>
      <c r="D417" s="265"/>
      <c r="E417" s="266"/>
      <c r="F417" s="267"/>
      <c r="G417" s="268"/>
      <c r="H417" s="269"/>
      <c r="I417" s="269"/>
      <c r="J417" s="270"/>
      <c r="K417" s="270"/>
      <c r="L417" s="271"/>
      <c r="M417" s="272"/>
      <c r="N417" s="273"/>
      <c r="O417" s="274"/>
      <c r="P417" s="276"/>
      <c r="Q417" s="275"/>
    </row>
    <row r="418" customFormat="false" ht="13.2" hidden="false" customHeight="false" outlineLevel="0" collapsed="false">
      <c r="A418" s="263"/>
      <c r="B418" s="264"/>
      <c r="C418" s="264"/>
      <c r="D418" s="265"/>
      <c r="E418" s="266"/>
      <c r="F418" s="267"/>
      <c r="G418" s="268"/>
      <c r="H418" s="269"/>
      <c r="I418" s="269"/>
      <c r="J418" s="270"/>
      <c r="K418" s="270"/>
      <c r="L418" s="271"/>
      <c r="M418" s="272"/>
      <c r="N418" s="273"/>
      <c r="O418" s="274"/>
      <c r="P418" s="276"/>
      <c r="Q418" s="275"/>
    </row>
    <row r="419" customFormat="false" ht="13.2" hidden="false" customHeight="false" outlineLevel="0" collapsed="false">
      <c r="A419" s="263"/>
      <c r="B419" s="264"/>
      <c r="C419" s="264"/>
      <c r="D419" s="265"/>
      <c r="E419" s="266"/>
      <c r="F419" s="267"/>
      <c r="G419" s="268"/>
      <c r="H419" s="269"/>
      <c r="I419" s="269"/>
      <c r="J419" s="270"/>
      <c r="K419" s="270"/>
      <c r="L419" s="271"/>
      <c r="M419" s="272"/>
      <c r="N419" s="273"/>
      <c r="O419" s="274"/>
      <c r="P419" s="276"/>
      <c r="Q419" s="275"/>
    </row>
    <row r="420" customFormat="false" ht="13.2" hidden="false" customHeight="false" outlineLevel="0" collapsed="false">
      <c r="A420" s="263"/>
      <c r="B420" s="264"/>
      <c r="C420" s="264"/>
      <c r="D420" s="265"/>
      <c r="E420" s="266"/>
      <c r="F420" s="267"/>
      <c r="G420" s="268"/>
      <c r="H420" s="269"/>
      <c r="I420" s="269"/>
      <c r="J420" s="270"/>
      <c r="K420" s="270"/>
      <c r="L420" s="271"/>
      <c r="M420" s="272"/>
      <c r="N420" s="273"/>
      <c r="O420" s="274"/>
      <c r="P420" s="276"/>
      <c r="Q420" s="275"/>
    </row>
    <row r="421" customFormat="false" ht="13.2" hidden="false" customHeight="false" outlineLevel="0" collapsed="false">
      <c r="A421" s="263"/>
      <c r="B421" s="264"/>
      <c r="C421" s="264"/>
      <c r="D421" s="265"/>
      <c r="E421" s="266"/>
      <c r="F421" s="267"/>
      <c r="G421" s="268"/>
      <c r="H421" s="269"/>
      <c r="I421" s="269"/>
      <c r="J421" s="270"/>
      <c r="K421" s="270"/>
      <c r="L421" s="271"/>
      <c r="M421" s="272"/>
      <c r="N421" s="273"/>
      <c r="O421" s="274"/>
      <c r="P421" s="276"/>
      <c r="Q421" s="275"/>
    </row>
    <row r="422" customFormat="false" ht="13.2" hidden="false" customHeight="false" outlineLevel="0" collapsed="false">
      <c r="A422" s="263"/>
      <c r="B422" s="264"/>
      <c r="C422" s="264"/>
      <c r="D422" s="265"/>
      <c r="E422" s="266"/>
      <c r="F422" s="267"/>
      <c r="G422" s="268"/>
      <c r="H422" s="269"/>
      <c r="I422" s="269"/>
      <c r="J422" s="270"/>
      <c r="K422" s="270"/>
      <c r="L422" s="271"/>
      <c r="M422" s="272"/>
      <c r="N422" s="273"/>
      <c r="O422" s="274"/>
      <c r="P422" s="276"/>
      <c r="Q422" s="275"/>
    </row>
    <row r="423" customFormat="false" ht="13.2" hidden="false" customHeight="false" outlineLevel="0" collapsed="false">
      <c r="A423" s="263"/>
      <c r="B423" s="264"/>
      <c r="C423" s="264"/>
      <c r="D423" s="265"/>
      <c r="E423" s="266"/>
      <c r="F423" s="267"/>
      <c r="G423" s="268"/>
      <c r="H423" s="269"/>
      <c r="I423" s="269"/>
      <c r="J423" s="270"/>
      <c r="K423" s="270"/>
      <c r="L423" s="271"/>
      <c r="M423" s="272"/>
      <c r="N423" s="273"/>
      <c r="O423" s="274"/>
      <c r="P423" s="276"/>
      <c r="Q423" s="275"/>
    </row>
    <row r="424" customFormat="false" ht="13.2" hidden="false" customHeight="false" outlineLevel="0" collapsed="false">
      <c r="A424" s="263"/>
      <c r="B424" s="264"/>
      <c r="C424" s="264"/>
      <c r="D424" s="265"/>
      <c r="E424" s="266"/>
      <c r="F424" s="267"/>
      <c r="G424" s="268"/>
      <c r="H424" s="269"/>
      <c r="I424" s="269"/>
      <c r="J424" s="270"/>
      <c r="K424" s="270"/>
      <c r="L424" s="271"/>
      <c r="M424" s="272"/>
      <c r="N424" s="273"/>
      <c r="O424" s="274"/>
      <c r="P424" s="276"/>
      <c r="Q424" s="275"/>
    </row>
    <row r="425" customFormat="false" ht="13.2" hidden="false" customHeight="false" outlineLevel="0" collapsed="false">
      <c r="A425" s="263"/>
      <c r="B425" s="264"/>
      <c r="C425" s="264"/>
      <c r="D425" s="265"/>
      <c r="E425" s="266"/>
      <c r="F425" s="267"/>
      <c r="G425" s="268"/>
      <c r="H425" s="269"/>
      <c r="I425" s="269"/>
      <c r="J425" s="270"/>
      <c r="K425" s="270"/>
      <c r="L425" s="271"/>
      <c r="M425" s="272"/>
      <c r="N425" s="273"/>
      <c r="O425" s="274"/>
      <c r="P425" s="276"/>
      <c r="Q425" s="275"/>
    </row>
    <row r="426" customFormat="false" ht="13.2" hidden="false" customHeight="false" outlineLevel="0" collapsed="false">
      <c r="A426" s="263"/>
      <c r="B426" s="264"/>
      <c r="C426" s="264"/>
      <c r="D426" s="265"/>
      <c r="E426" s="266"/>
      <c r="F426" s="267"/>
      <c r="G426" s="268"/>
      <c r="H426" s="269"/>
      <c r="I426" s="269"/>
      <c r="J426" s="270"/>
      <c r="K426" s="270"/>
      <c r="L426" s="271"/>
      <c r="M426" s="272"/>
      <c r="N426" s="273"/>
      <c r="O426" s="274"/>
      <c r="P426" s="276"/>
      <c r="Q426" s="275"/>
    </row>
    <row r="427" customFormat="false" ht="13.2" hidden="false" customHeight="false" outlineLevel="0" collapsed="false">
      <c r="A427" s="263"/>
      <c r="B427" s="264"/>
      <c r="C427" s="264"/>
      <c r="D427" s="265"/>
      <c r="E427" s="266"/>
      <c r="F427" s="267"/>
      <c r="G427" s="268"/>
      <c r="H427" s="269"/>
      <c r="I427" s="269"/>
      <c r="J427" s="270"/>
      <c r="K427" s="270"/>
      <c r="L427" s="271"/>
      <c r="M427" s="272"/>
      <c r="N427" s="273"/>
      <c r="O427" s="274"/>
      <c r="P427" s="276"/>
      <c r="Q427" s="275"/>
    </row>
    <row r="428" customFormat="false" ht="13.2" hidden="false" customHeight="false" outlineLevel="0" collapsed="false">
      <c r="A428" s="263"/>
      <c r="B428" s="264"/>
      <c r="C428" s="264"/>
      <c r="D428" s="265"/>
      <c r="E428" s="266"/>
      <c r="F428" s="267"/>
      <c r="G428" s="268"/>
      <c r="H428" s="269"/>
      <c r="I428" s="269"/>
      <c r="J428" s="270"/>
      <c r="K428" s="270"/>
      <c r="L428" s="271"/>
      <c r="M428" s="272"/>
      <c r="N428" s="273"/>
      <c r="O428" s="274"/>
      <c r="P428" s="276"/>
      <c r="Q428" s="275"/>
    </row>
    <row r="429" customFormat="false" ht="13.2" hidden="false" customHeight="false" outlineLevel="0" collapsed="false">
      <c r="A429" s="263"/>
      <c r="B429" s="264"/>
      <c r="C429" s="264"/>
      <c r="D429" s="265"/>
      <c r="E429" s="266"/>
      <c r="F429" s="267"/>
      <c r="G429" s="268"/>
      <c r="H429" s="269"/>
      <c r="I429" s="269"/>
      <c r="J429" s="270"/>
      <c r="K429" s="270"/>
      <c r="L429" s="271"/>
      <c r="M429" s="272"/>
      <c r="N429" s="273"/>
      <c r="O429" s="274"/>
      <c r="P429" s="276"/>
      <c r="Q429" s="275"/>
    </row>
    <row r="430" customFormat="false" ht="13.2" hidden="false" customHeight="false" outlineLevel="0" collapsed="false">
      <c r="A430" s="263"/>
      <c r="B430" s="264"/>
      <c r="C430" s="264"/>
      <c r="D430" s="265"/>
      <c r="E430" s="266"/>
      <c r="F430" s="267"/>
      <c r="G430" s="268"/>
      <c r="H430" s="269"/>
      <c r="I430" s="269"/>
      <c r="J430" s="270"/>
      <c r="K430" s="270"/>
      <c r="L430" s="271"/>
      <c r="M430" s="272"/>
      <c r="N430" s="273"/>
      <c r="O430" s="274"/>
      <c r="P430" s="276"/>
      <c r="Q430" s="275"/>
    </row>
    <row r="431" customFormat="false" ht="13.2" hidden="false" customHeight="false" outlineLevel="0" collapsed="false">
      <c r="A431" s="263"/>
      <c r="B431" s="264"/>
      <c r="C431" s="264"/>
      <c r="D431" s="265"/>
      <c r="E431" s="266"/>
      <c r="F431" s="267"/>
      <c r="G431" s="268"/>
      <c r="H431" s="269"/>
      <c r="I431" s="269"/>
      <c r="J431" s="270"/>
      <c r="K431" s="270"/>
      <c r="L431" s="271"/>
      <c r="M431" s="272"/>
      <c r="N431" s="273"/>
      <c r="O431" s="274"/>
      <c r="P431" s="276"/>
      <c r="Q431" s="275"/>
    </row>
    <row r="432" customFormat="false" ht="13.2" hidden="false" customHeight="false" outlineLevel="0" collapsed="false">
      <c r="A432" s="263"/>
      <c r="B432" s="264"/>
      <c r="C432" s="264"/>
      <c r="D432" s="265"/>
      <c r="E432" s="266"/>
      <c r="F432" s="267"/>
      <c r="G432" s="268"/>
      <c r="H432" s="269"/>
      <c r="I432" s="269"/>
      <c r="J432" s="270"/>
      <c r="K432" s="270"/>
      <c r="L432" s="271"/>
      <c r="M432" s="272"/>
      <c r="N432" s="273"/>
      <c r="O432" s="274"/>
      <c r="P432" s="276"/>
      <c r="Q432" s="275"/>
    </row>
    <row r="433" customFormat="false" ht="13.2" hidden="false" customHeight="false" outlineLevel="0" collapsed="false">
      <c r="A433" s="263"/>
      <c r="B433" s="264"/>
      <c r="C433" s="264"/>
      <c r="D433" s="265"/>
      <c r="E433" s="266"/>
      <c r="F433" s="267"/>
      <c r="G433" s="268"/>
      <c r="H433" s="269"/>
      <c r="I433" s="269"/>
      <c r="J433" s="270"/>
      <c r="K433" s="270"/>
      <c r="L433" s="271"/>
      <c r="M433" s="272"/>
      <c r="N433" s="273"/>
      <c r="O433" s="274"/>
      <c r="P433" s="276"/>
      <c r="Q433" s="275"/>
    </row>
    <row r="434" customFormat="false" ht="13.2" hidden="false" customHeight="false" outlineLevel="0" collapsed="false">
      <c r="A434" s="263"/>
      <c r="B434" s="264"/>
      <c r="C434" s="264"/>
      <c r="D434" s="265"/>
      <c r="E434" s="266"/>
      <c r="F434" s="267"/>
      <c r="G434" s="268"/>
      <c r="H434" s="269"/>
      <c r="I434" s="269"/>
      <c r="J434" s="270"/>
      <c r="K434" s="270"/>
      <c r="L434" s="271"/>
      <c r="M434" s="272"/>
      <c r="N434" s="273"/>
      <c r="O434" s="274"/>
      <c r="P434" s="276"/>
      <c r="Q434" s="275"/>
    </row>
    <row r="435" customFormat="false" ht="13.2" hidden="false" customHeight="false" outlineLevel="0" collapsed="false">
      <c r="A435" s="263"/>
      <c r="B435" s="264"/>
      <c r="C435" s="264"/>
      <c r="D435" s="265"/>
      <c r="E435" s="266"/>
      <c r="F435" s="267"/>
      <c r="G435" s="268"/>
      <c r="H435" s="269"/>
      <c r="I435" s="269"/>
      <c r="J435" s="270"/>
      <c r="K435" s="270"/>
      <c r="L435" s="271"/>
      <c r="M435" s="272"/>
      <c r="N435" s="273"/>
      <c r="O435" s="274"/>
      <c r="P435" s="276"/>
      <c r="Q435" s="275"/>
    </row>
    <row r="436" customFormat="false" ht="13.2" hidden="false" customHeight="false" outlineLevel="0" collapsed="false">
      <c r="A436" s="263"/>
      <c r="B436" s="264"/>
      <c r="C436" s="264"/>
      <c r="D436" s="265"/>
      <c r="E436" s="266"/>
      <c r="F436" s="267"/>
      <c r="G436" s="268"/>
      <c r="H436" s="269"/>
      <c r="I436" s="269"/>
      <c r="J436" s="270"/>
      <c r="K436" s="270"/>
      <c r="L436" s="271"/>
      <c r="M436" s="272"/>
      <c r="N436" s="273"/>
      <c r="O436" s="274"/>
      <c r="P436" s="276"/>
      <c r="Q436" s="275"/>
    </row>
    <row r="437" customFormat="false" ht="13.2" hidden="false" customHeight="false" outlineLevel="0" collapsed="false">
      <c r="A437" s="263"/>
      <c r="B437" s="264"/>
      <c r="C437" s="264"/>
      <c r="D437" s="265"/>
      <c r="E437" s="266"/>
      <c r="F437" s="267"/>
      <c r="G437" s="268"/>
      <c r="H437" s="269"/>
      <c r="I437" s="269"/>
      <c r="J437" s="270"/>
      <c r="K437" s="270"/>
      <c r="L437" s="271"/>
      <c r="M437" s="272"/>
      <c r="N437" s="273"/>
      <c r="O437" s="274"/>
      <c r="P437" s="276"/>
      <c r="Q437" s="275"/>
    </row>
    <row r="438" customFormat="false" ht="13.2" hidden="false" customHeight="false" outlineLevel="0" collapsed="false">
      <c r="A438" s="263"/>
      <c r="B438" s="264"/>
      <c r="C438" s="264"/>
      <c r="D438" s="265"/>
      <c r="E438" s="266"/>
      <c r="F438" s="267"/>
      <c r="G438" s="268"/>
      <c r="H438" s="269"/>
      <c r="I438" s="269"/>
      <c r="J438" s="270"/>
      <c r="K438" s="270"/>
      <c r="L438" s="271"/>
      <c r="M438" s="272"/>
      <c r="N438" s="273"/>
      <c r="O438" s="274"/>
      <c r="P438" s="276"/>
      <c r="Q438" s="275"/>
    </row>
    <row r="439" customFormat="false" ht="13.2" hidden="false" customHeight="false" outlineLevel="0" collapsed="false">
      <c r="A439" s="263"/>
      <c r="B439" s="264"/>
      <c r="C439" s="264"/>
      <c r="D439" s="265"/>
      <c r="E439" s="266"/>
      <c r="F439" s="267"/>
      <c r="G439" s="268"/>
      <c r="H439" s="269"/>
      <c r="I439" s="269"/>
      <c r="J439" s="270"/>
      <c r="K439" s="270"/>
      <c r="L439" s="271"/>
      <c r="M439" s="272"/>
      <c r="N439" s="273"/>
      <c r="O439" s="274"/>
      <c r="P439" s="276"/>
      <c r="Q439" s="275"/>
    </row>
    <row r="440" customFormat="false" ht="13.2" hidden="false" customHeight="false" outlineLevel="0" collapsed="false">
      <c r="A440" s="263"/>
      <c r="B440" s="264"/>
      <c r="C440" s="264"/>
      <c r="D440" s="265"/>
      <c r="E440" s="266"/>
      <c r="F440" s="267"/>
      <c r="G440" s="268"/>
      <c r="H440" s="269"/>
      <c r="I440" s="269"/>
      <c r="J440" s="270"/>
      <c r="K440" s="270"/>
      <c r="L440" s="271"/>
      <c r="M440" s="272"/>
      <c r="N440" s="273"/>
      <c r="O440" s="274"/>
      <c r="P440" s="276"/>
      <c r="Q440" s="275"/>
    </row>
    <row r="441" customFormat="false" ht="13.2" hidden="false" customHeight="false" outlineLevel="0" collapsed="false">
      <c r="A441" s="263"/>
      <c r="B441" s="264"/>
      <c r="C441" s="264"/>
      <c r="D441" s="265"/>
      <c r="E441" s="266"/>
      <c r="F441" s="267"/>
      <c r="G441" s="268"/>
      <c r="H441" s="269"/>
      <c r="I441" s="269"/>
      <c r="J441" s="270"/>
      <c r="K441" s="270"/>
      <c r="L441" s="271"/>
      <c r="M441" s="272"/>
      <c r="N441" s="273"/>
      <c r="O441" s="274"/>
      <c r="P441" s="276"/>
      <c r="Q441" s="275"/>
    </row>
    <row r="442" customFormat="false" ht="13.2" hidden="false" customHeight="false" outlineLevel="0" collapsed="false">
      <c r="A442" s="263"/>
      <c r="B442" s="264"/>
      <c r="C442" s="264"/>
      <c r="D442" s="265"/>
      <c r="E442" s="266"/>
      <c r="F442" s="267"/>
      <c r="G442" s="268"/>
      <c r="H442" s="269"/>
      <c r="I442" s="269"/>
      <c r="J442" s="270"/>
      <c r="K442" s="270"/>
      <c r="L442" s="271"/>
      <c r="M442" s="272"/>
      <c r="N442" s="273"/>
      <c r="O442" s="274"/>
      <c r="P442" s="276"/>
      <c r="Q442" s="275"/>
    </row>
    <row r="443" customFormat="false" ht="13.2" hidden="false" customHeight="false" outlineLevel="0" collapsed="false">
      <c r="A443" s="263"/>
      <c r="B443" s="264"/>
      <c r="C443" s="264"/>
      <c r="D443" s="265"/>
      <c r="E443" s="266"/>
      <c r="F443" s="267"/>
      <c r="G443" s="268"/>
      <c r="H443" s="269"/>
      <c r="I443" s="269"/>
      <c r="J443" s="270"/>
      <c r="K443" s="270"/>
      <c r="L443" s="271"/>
      <c r="M443" s="272"/>
      <c r="N443" s="273"/>
      <c r="O443" s="274"/>
      <c r="P443" s="276"/>
      <c r="Q443" s="275"/>
    </row>
    <row r="444" customFormat="false" ht="13.2" hidden="false" customHeight="false" outlineLevel="0" collapsed="false">
      <c r="A444" s="263"/>
      <c r="B444" s="264"/>
      <c r="C444" s="264"/>
      <c r="D444" s="265"/>
      <c r="E444" s="266"/>
      <c r="F444" s="267"/>
      <c r="G444" s="268"/>
      <c r="H444" s="269"/>
      <c r="I444" s="269"/>
      <c r="J444" s="270"/>
      <c r="K444" s="270"/>
      <c r="L444" s="271"/>
      <c r="M444" s="272"/>
      <c r="N444" s="273"/>
      <c r="O444" s="274"/>
      <c r="P444" s="276"/>
      <c r="Q444" s="275"/>
    </row>
    <row r="445" customFormat="false" ht="13.2" hidden="false" customHeight="false" outlineLevel="0" collapsed="false">
      <c r="A445" s="263"/>
      <c r="B445" s="264"/>
      <c r="C445" s="264"/>
      <c r="D445" s="265"/>
      <c r="E445" s="266"/>
      <c r="F445" s="267"/>
      <c r="G445" s="268"/>
      <c r="H445" s="269"/>
      <c r="I445" s="269"/>
      <c r="J445" s="270"/>
      <c r="K445" s="270"/>
      <c r="L445" s="271"/>
      <c r="M445" s="272"/>
      <c r="N445" s="273"/>
      <c r="O445" s="274"/>
      <c r="P445" s="276"/>
      <c r="Q445" s="275"/>
    </row>
    <row r="446" customFormat="false" ht="13.2" hidden="false" customHeight="false" outlineLevel="0" collapsed="false">
      <c r="A446" s="263"/>
      <c r="B446" s="264"/>
      <c r="C446" s="264"/>
      <c r="D446" s="265"/>
      <c r="E446" s="266"/>
      <c r="F446" s="267"/>
      <c r="G446" s="268"/>
      <c r="H446" s="269"/>
      <c r="I446" s="269"/>
      <c r="J446" s="270"/>
      <c r="K446" s="270"/>
      <c r="L446" s="271"/>
      <c r="M446" s="272"/>
      <c r="N446" s="273"/>
      <c r="O446" s="274"/>
      <c r="P446" s="276"/>
      <c r="Q446" s="275"/>
    </row>
    <row r="447" customFormat="false" ht="13.2" hidden="false" customHeight="false" outlineLevel="0" collapsed="false">
      <c r="A447" s="263"/>
      <c r="B447" s="264"/>
      <c r="C447" s="264"/>
      <c r="D447" s="265"/>
      <c r="E447" s="266"/>
      <c r="F447" s="267"/>
      <c r="G447" s="268"/>
      <c r="H447" s="269"/>
      <c r="I447" s="269"/>
      <c r="J447" s="270"/>
      <c r="K447" s="270"/>
      <c r="L447" s="271"/>
      <c r="M447" s="272"/>
      <c r="N447" s="273"/>
      <c r="O447" s="274"/>
      <c r="P447" s="276"/>
      <c r="Q447" s="275"/>
    </row>
    <row r="448" customFormat="false" ht="13.2" hidden="false" customHeight="false" outlineLevel="0" collapsed="false">
      <c r="A448" s="263"/>
      <c r="B448" s="264"/>
      <c r="C448" s="264"/>
      <c r="D448" s="265"/>
      <c r="E448" s="266"/>
      <c r="F448" s="267"/>
      <c r="G448" s="268"/>
      <c r="H448" s="269"/>
      <c r="I448" s="269"/>
      <c r="J448" s="270"/>
      <c r="K448" s="270"/>
      <c r="L448" s="271"/>
      <c r="M448" s="272"/>
      <c r="N448" s="273"/>
      <c r="O448" s="274"/>
      <c r="P448" s="276"/>
      <c r="Q448" s="275"/>
    </row>
    <row r="449" customFormat="false" ht="13.2" hidden="false" customHeight="false" outlineLevel="0" collapsed="false">
      <c r="A449" s="263"/>
      <c r="B449" s="264"/>
      <c r="C449" s="264"/>
      <c r="D449" s="265"/>
      <c r="E449" s="266"/>
      <c r="F449" s="267"/>
      <c r="G449" s="268"/>
      <c r="H449" s="269"/>
      <c r="I449" s="269"/>
      <c r="J449" s="270"/>
      <c r="K449" s="270"/>
      <c r="L449" s="271"/>
      <c r="M449" s="272"/>
      <c r="N449" s="273"/>
      <c r="O449" s="274"/>
      <c r="P449" s="276"/>
      <c r="Q449" s="275"/>
    </row>
    <row r="450" customFormat="false" ht="13.2" hidden="false" customHeight="false" outlineLevel="0" collapsed="false">
      <c r="A450" s="263"/>
      <c r="B450" s="264"/>
      <c r="C450" s="264"/>
      <c r="D450" s="265"/>
      <c r="E450" s="266"/>
      <c r="F450" s="267"/>
      <c r="G450" s="268"/>
      <c r="H450" s="269"/>
      <c r="I450" s="269"/>
      <c r="J450" s="270"/>
      <c r="K450" s="270"/>
      <c r="L450" s="271"/>
      <c r="M450" s="272"/>
      <c r="N450" s="273"/>
      <c r="O450" s="274"/>
      <c r="P450" s="276"/>
      <c r="Q450" s="275"/>
    </row>
    <row r="451" customFormat="false" ht="13.2" hidden="false" customHeight="false" outlineLevel="0" collapsed="false">
      <c r="A451" s="263"/>
      <c r="B451" s="264"/>
      <c r="C451" s="264"/>
      <c r="D451" s="265"/>
      <c r="E451" s="266"/>
      <c r="F451" s="267"/>
      <c r="G451" s="268"/>
      <c r="H451" s="269"/>
      <c r="I451" s="269"/>
      <c r="J451" s="270"/>
      <c r="K451" s="270"/>
      <c r="L451" s="271"/>
      <c r="M451" s="272"/>
      <c r="N451" s="273"/>
      <c r="O451" s="274"/>
      <c r="P451" s="276"/>
      <c r="Q451" s="275"/>
    </row>
    <row r="452" customFormat="false" ht="13.2" hidden="false" customHeight="false" outlineLevel="0" collapsed="false">
      <c r="A452" s="263"/>
      <c r="B452" s="264"/>
      <c r="C452" s="264"/>
      <c r="D452" s="265"/>
      <c r="E452" s="266"/>
      <c r="F452" s="267"/>
      <c r="G452" s="268"/>
      <c r="H452" s="269"/>
      <c r="I452" s="269"/>
      <c r="J452" s="270"/>
      <c r="K452" s="270"/>
      <c r="L452" s="271"/>
      <c r="M452" s="272"/>
      <c r="N452" s="273"/>
      <c r="O452" s="274"/>
      <c r="P452" s="276"/>
      <c r="Q452" s="275"/>
    </row>
    <row r="453" customFormat="false" ht="13.2" hidden="false" customHeight="false" outlineLevel="0" collapsed="false">
      <c r="A453" s="263"/>
      <c r="B453" s="264"/>
      <c r="C453" s="264"/>
      <c r="D453" s="265"/>
      <c r="E453" s="266"/>
      <c r="F453" s="267"/>
      <c r="G453" s="268"/>
      <c r="H453" s="269"/>
      <c r="I453" s="269"/>
      <c r="J453" s="270"/>
      <c r="K453" s="270"/>
      <c r="L453" s="271"/>
      <c r="M453" s="272"/>
      <c r="N453" s="273"/>
      <c r="O453" s="274"/>
      <c r="P453" s="276"/>
      <c r="Q453" s="275"/>
    </row>
    <row r="454" customFormat="false" ht="13.2" hidden="false" customHeight="false" outlineLevel="0" collapsed="false">
      <c r="A454" s="263"/>
      <c r="B454" s="264"/>
      <c r="C454" s="264"/>
      <c r="D454" s="265"/>
      <c r="E454" s="266"/>
      <c r="F454" s="267"/>
      <c r="G454" s="268"/>
      <c r="H454" s="269"/>
      <c r="I454" s="269"/>
      <c r="J454" s="270"/>
      <c r="K454" s="270"/>
      <c r="L454" s="271"/>
      <c r="M454" s="272"/>
      <c r="N454" s="273"/>
      <c r="O454" s="274"/>
      <c r="P454" s="276"/>
      <c r="Q454" s="275"/>
    </row>
    <row r="455" customFormat="false" ht="13.2" hidden="false" customHeight="false" outlineLevel="0" collapsed="false">
      <c r="A455" s="263"/>
      <c r="B455" s="264"/>
      <c r="C455" s="264"/>
      <c r="D455" s="265"/>
      <c r="E455" s="266"/>
      <c r="F455" s="267"/>
      <c r="G455" s="268"/>
      <c r="H455" s="269"/>
      <c r="I455" s="269"/>
      <c r="J455" s="270"/>
      <c r="K455" s="270"/>
      <c r="L455" s="271"/>
      <c r="M455" s="272"/>
      <c r="N455" s="273"/>
      <c r="O455" s="274"/>
      <c r="P455" s="276"/>
      <c r="Q455" s="275"/>
    </row>
    <row r="456" customFormat="false" ht="13.2" hidden="false" customHeight="false" outlineLevel="0" collapsed="false">
      <c r="A456" s="263"/>
      <c r="B456" s="264"/>
      <c r="C456" s="264"/>
      <c r="D456" s="265"/>
      <c r="E456" s="266"/>
      <c r="F456" s="267"/>
      <c r="G456" s="268"/>
      <c r="H456" s="269"/>
      <c r="I456" s="269"/>
      <c r="J456" s="270"/>
      <c r="K456" s="270"/>
      <c r="L456" s="271"/>
      <c r="M456" s="272"/>
      <c r="N456" s="273"/>
      <c r="O456" s="274"/>
      <c r="P456" s="276"/>
      <c r="Q456" s="275"/>
    </row>
    <row r="457" customFormat="false" ht="13.2" hidden="false" customHeight="false" outlineLevel="0" collapsed="false">
      <c r="A457" s="263"/>
      <c r="B457" s="264"/>
      <c r="C457" s="264"/>
      <c r="D457" s="265"/>
      <c r="E457" s="266"/>
      <c r="F457" s="267"/>
      <c r="G457" s="268"/>
      <c r="H457" s="269"/>
      <c r="I457" s="269"/>
      <c r="J457" s="270"/>
      <c r="K457" s="270"/>
      <c r="L457" s="271"/>
      <c r="M457" s="272"/>
      <c r="N457" s="273"/>
      <c r="O457" s="274"/>
      <c r="P457" s="276"/>
      <c r="Q457" s="275"/>
    </row>
    <row r="458" customFormat="false" ht="13.2" hidden="false" customHeight="false" outlineLevel="0" collapsed="false">
      <c r="A458" s="263"/>
      <c r="B458" s="264"/>
      <c r="C458" s="264"/>
      <c r="D458" s="265"/>
      <c r="E458" s="266"/>
      <c r="F458" s="267"/>
      <c r="G458" s="268"/>
      <c r="H458" s="269"/>
      <c r="I458" s="269"/>
      <c r="J458" s="270"/>
      <c r="K458" s="270"/>
      <c r="L458" s="271"/>
      <c r="M458" s="272"/>
      <c r="N458" s="273"/>
      <c r="O458" s="274"/>
      <c r="P458" s="276"/>
      <c r="Q458" s="275"/>
    </row>
    <row r="459" customFormat="false" ht="13.2" hidden="false" customHeight="false" outlineLevel="0" collapsed="false">
      <c r="A459" s="263"/>
      <c r="B459" s="264"/>
      <c r="C459" s="264"/>
      <c r="D459" s="265"/>
      <c r="E459" s="266"/>
      <c r="F459" s="267"/>
      <c r="G459" s="268"/>
      <c r="H459" s="269"/>
      <c r="I459" s="269"/>
      <c r="J459" s="270"/>
      <c r="K459" s="270"/>
      <c r="L459" s="271"/>
      <c r="M459" s="272"/>
      <c r="N459" s="273"/>
      <c r="O459" s="274"/>
      <c r="P459" s="276"/>
      <c r="Q459" s="275"/>
    </row>
    <row r="460" customFormat="false" ht="13.2" hidden="false" customHeight="false" outlineLevel="0" collapsed="false">
      <c r="A460" s="263"/>
      <c r="B460" s="264"/>
      <c r="C460" s="264"/>
      <c r="D460" s="265"/>
      <c r="E460" s="266"/>
      <c r="F460" s="267"/>
      <c r="G460" s="268"/>
      <c r="H460" s="269"/>
      <c r="I460" s="269"/>
      <c r="J460" s="270"/>
      <c r="K460" s="270"/>
      <c r="L460" s="271"/>
      <c r="M460" s="272"/>
      <c r="N460" s="273"/>
      <c r="O460" s="274"/>
      <c r="P460" s="276"/>
      <c r="Q460" s="275"/>
    </row>
    <row r="461" customFormat="false" ht="13.2" hidden="false" customHeight="false" outlineLevel="0" collapsed="false">
      <c r="A461" s="263"/>
      <c r="B461" s="264"/>
      <c r="C461" s="264"/>
      <c r="D461" s="265"/>
      <c r="E461" s="266"/>
      <c r="F461" s="267"/>
      <c r="G461" s="268"/>
      <c r="H461" s="269"/>
      <c r="I461" s="269"/>
      <c r="J461" s="270"/>
      <c r="K461" s="270"/>
      <c r="L461" s="271"/>
      <c r="M461" s="272"/>
      <c r="N461" s="273"/>
      <c r="O461" s="274"/>
      <c r="P461" s="276"/>
      <c r="Q461" s="275"/>
    </row>
    <row r="462" customFormat="false" ht="13.2" hidden="false" customHeight="false" outlineLevel="0" collapsed="false">
      <c r="A462" s="263"/>
      <c r="B462" s="264"/>
      <c r="C462" s="264"/>
      <c r="D462" s="265"/>
      <c r="E462" s="266"/>
      <c r="F462" s="267"/>
      <c r="G462" s="268"/>
      <c r="H462" s="269"/>
      <c r="I462" s="269"/>
      <c r="J462" s="270"/>
      <c r="K462" s="270"/>
      <c r="L462" s="271"/>
      <c r="M462" s="272"/>
      <c r="N462" s="273"/>
      <c r="O462" s="274"/>
      <c r="P462" s="276"/>
      <c r="Q462" s="275"/>
    </row>
    <row r="463" customFormat="false" ht="13.2" hidden="false" customHeight="false" outlineLevel="0" collapsed="false">
      <c r="A463" s="263"/>
      <c r="B463" s="264"/>
      <c r="C463" s="264"/>
      <c r="D463" s="265"/>
      <c r="E463" s="266"/>
      <c r="F463" s="267"/>
      <c r="G463" s="268"/>
      <c r="H463" s="269"/>
      <c r="I463" s="269"/>
      <c r="J463" s="270"/>
      <c r="K463" s="270"/>
      <c r="L463" s="271"/>
      <c r="M463" s="272"/>
      <c r="N463" s="273"/>
      <c r="O463" s="274"/>
      <c r="P463" s="276"/>
      <c r="Q463" s="275"/>
    </row>
    <row r="464" customFormat="false" ht="13.2" hidden="false" customHeight="false" outlineLevel="0" collapsed="false">
      <c r="A464" s="263"/>
      <c r="B464" s="264"/>
      <c r="C464" s="264"/>
      <c r="D464" s="265"/>
      <c r="E464" s="266"/>
      <c r="F464" s="267"/>
      <c r="G464" s="268"/>
      <c r="H464" s="269"/>
      <c r="I464" s="269"/>
      <c r="J464" s="270"/>
      <c r="K464" s="270"/>
      <c r="L464" s="271"/>
      <c r="M464" s="272"/>
      <c r="N464" s="273"/>
      <c r="O464" s="274"/>
      <c r="P464" s="276"/>
      <c r="Q464" s="275"/>
    </row>
    <row r="465" customFormat="false" ht="13.2" hidden="false" customHeight="false" outlineLevel="0" collapsed="false">
      <c r="A465" s="263"/>
      <c r="B465" s="264"/>
      <c r="C465" s="264"/>
      <c r="D465" s="265"/>
      <c r="E465" s="266"/>
      <c r="F465" s="267"/>
      <c r="G465" s="268"/>
      <c r="H465" s="269"/>
      <c r="I465" s="269"/>
      <c r="J465" s="270"/>
      <c r="K465" s="270"/>
      <c r="L465" s="271"/>
      <c r="M465" s="272"/>
      <c r="N465" s="273"/>
      <c r="O465" s="274"/>
      <c r="P465" s="276"/>
      <c r="Q465" s="275"/>
    </row>
    <row r="466" customFormat="false" ht="13.2" hidden="false" customHeight="false" outlineLevel="0" collapsed="false">
      <c r="A466" s="263"/>
      <c r="B466" s="264"/>
      <c r="C466" s="264"/>
      <c r="D466" s="265"/>
      <c r="E466" s="266"/>
      <c r="F466" s="267"/>
      <c r="G466" s="268"/>
      <c r="H466" s="269"/>
      <c r="I466" s="269"/>
      <c r="J466" s="270"/>
      <c r="K466" s="270"/>
      <c r="L466" s="271"/>
      <c r="M466" s="272"/>
      <c r="N466" s="273"/>
      <c r="O466" s="274"/>
      <c r="P466" s="276"/>
      <c r="Q466" s="275"/>
    </row>
    <row r="467" customFormat="false" ht="13.2" hidden="false" customHeight="false" outlineLevel="0" collapsed="false">
      <c r="A467" s="263"/>
      <c r="B467" s="264"/>
      <c r="C467" s="264"/>
      <c r="D467" s="265"/>
      <c r="E467" s="266"/>
      <c r="F467" s="267"/>
      <c r="G467" s="268"/>
      <c r="H467" s="269"/>
      <c r="I467" s="269"/>
      <c r="J467" s="270"/>
      <c r="K467" s="270"/>
      <c r="L467" s="271"/>
      <c r="M467" s="272"/>
      <c r="N467" s="273"/>
      <c r="O467" s="274"/>
      <c r="P467" s="276"/>
      <c r="Q467" s="275"/>
    </row>
    <row r="468" customFormat="false" ht="13.2" hidden="false" customHeight="false" outlineLevel="0" collapsed="false">
      <c r="A468" s="263"/>
      <c r="B468" s="264"/>
      <c r="C468" s="264"/>
      <c r="D468" s="265"/>
      <c r="E468" s="266"/>
      <c r="F468" s="267"/>
      <c r="G468" s="268"/>
      <c r="H468" s="269"/>
      <c r="I468" s="269"/>
      <c r="J468" s="270"/>
      <c r="K468" s="270"/>
      <c r="L468" s="271"/>
      <c r="M468" s="272"/>
      <c r="N468" s="273"/>
      <c r="O468" s="274"/>
      <c r="P468" s="276"/>
      <c r="Q468" s="275"/>
    </row>
    <row r="469" customFormat="false" ht="13.2" hidden="false" customHeight="false" outlineLevel="0" collapsed="false">
      <c r="A469" s="263"/>
      <c r="B469" s="264"/>
      <c r="C469" s="264"/>
      <c r="D469" s="265"/>
      <c r="E469" s="266"/>
      <c r="F469" s="267"/>
      <c r="G469" s="268"/>
      <c r="H469" s="269"/>
      <c r="I469" s="269"/>
      <c r="J469" s="270"/>
      <c r="K469" s="270"/>
      <c r="L469" s="271"/>
      <c r="M469" s="272"/>
      <c r="N469" s="273"/>
      <c r="O469" s="274"/>
      <c r="P469" s="276"/>
      <c r="Q469" s="275"/>
    </row>
    <row r="470" customFormat="false" ht="13.2" hidden="false" customHeight="false" outlineLevel="0" collapsed="false">
      <c r="A470" s="263"/>
      <c r="B470" s="264"/>
      <c r="C470" s="264"/>
      <c r="D470" s="265"/>
      <c r="E470" s="266"/>
      <c r="F470" s="267"/>
      <c r="G470" s="268"/>
      <c r="H470" s="269"/>
      <c r="I470" s="269"/>
      <c r="J470" s="270"/>
      <c r="K470" s="270"/>
      <c r="L470" s="271"/>
      <c r="M470" s="272"/>
      <c r="N470" s="273"/>
      <c r="O470" s="274"/>
      <c r="P470" s="276"/>
      <c r="Q470" s="275"/>
    </row>
    <row r="471" customFormat="false" ht="13.2" hidden="false" customHeight="false" outlineLevel="0" collapsed="false">
      <c r="A471" s="263"/>
      <c r="B471" s="264"/>
      <c r="C471" s="264"/>
      <c r="D471" s="265"/>
      <c r="E471" s="266"/>
      <c r="F471" s="267"/>
      <c r="G471" s="268"/>
      <c r="H471" s="269"/>
      <c r="I471" s="269"/>
      <c r="J471" s="270"/>
      <c r="K471" s="270"/>
      <c r="L471" s="271"/>
      <c r="M471" s="272"/>
      <c r="N471" s="273"/>
      <c r="O471" s="274"/>
      <c r="P471" s="276"/>
      <c r="Q471" s="275"/>
    </row>
    <row r="472" customFormat="false" ht="13.2" hidden="false" customHeight="false" outlineLevel="0" collapsed="false">
      <c r="A472" s="263"/>
      <c r="B472" s="264"/>
      <c r="C472" s="264"/>
      <c r="D472" s="265"/>
      <c r="E472" s="266"/>
      <c r="F472" s="267"/>
      <c r="G472" s="268"/>
      <c r="H472" s="269"/>
      <c r="I472" s="269"/>
      <c r="J472" s="270"/>
      <c r="K472" s="270"/>
      <c r="L472" s="271"/>
      <c r="M472" s="272"/>
      <c r="N472" s="273"/>
      <c r="O472" s="274"/>
      <c r="P472" s="276"/>
      <c r="Q472" s="275"/>
    </row>
    <row r="473" customFormat="false" ht="13.2" hidden="false" customHeight="false" outlineLevel="0" collapsed="false">
      <c r="A473" s="263"/>
      <c r="B473" s="264"/>
      <c r="C473" s="264"/>
      <c r="D473" s="265"/>
      <c r="E473" s="266"/>
      <c r="F473" s="267"/>
      <c r="G473" s="268"/>
      <c r="H473" s="269"/>
      <c r="I473" s="269"/>
      <c r="J473" s="270"/>
      <c r="K473" s="270"/>
      <c r="L473" s="271"/>
      <c r="M473" s="272"/>
      <c r="N473" s="273"/>
      <c r="O473" s="274"/>
      <c r="P473" s="276"/>
      <c r="Q473" s="275"/>
    </row>
    <row r="474" customFormat="false" ht="13.2" hidden="false" customHeight="false" outlineLevel="0" collapsed="false">
      <c r="A474" s="263"/>
      <c r="B474" s="264"/>
      <c r="C474" s="264"/>
      <c r="D474" s="265"/>
      <c r="E474" s="266"/>
      <c r="F474" s="267"/>
      <c r="G474" s="268"/>
      <c r="H474" s="269"/>
      <c r="I474" s="269"/>
      <c r="J474" s="270"/>
      <c r="K474" s="270"/>
      <c r="L474" s="271"/>
      <c r="M474" s="272"/>
      <c r="N474" s="273"/>
      <c r="O474" s="274"/>
      <c r="P474" s="276"/>
      <c r="Q474" s="275"/>
    </row>
    <row r="475" customFormat="false" ht="13.2" hidden="false" customHeight="false" outlineLevel="0" collapsed="false">
      <c r="A475" s="263"/>
      <c r="B475" s="264"/>
      <c r="C475" s="264"/>
      <c r="D475" s="265"/>
      <c r="E475" s="266"/>
      <c r="F475" s="267"/>
      <c r="G475" s="268"/>
      <c r="H475" s="269"/>
      <c r="I475" s="269"/>
      <c r="J475" s="270"/>
      <c r="K475" s="270"/>
      <c r="L475" s="271"/>
      <c r="M475" s="272"/>
      <c r="N475" s="273"/>
      <c r="O475" s="274"/>
      <c r="P475" s="276"/>
      <c r="Q475" s="275"/>
    </row>
    <row r="476" customFormat="false" ht="13.2" hidden="false" customHeight="false" outlineLevel="0" collapsed="false">
      <c r="A476" s="263"/>
      <c r="B476" s="264"/>
      <c r="C476" s="264"/>
      <c r="D476" s="265"/>
      <c r="E476" s="266"/>
      <c r="F476" s="267"/>
      <c r="G476" s="268"/>
      <c r="H476" s="269"/>
      <c r="I476" s="269"/>
      <c r="J476" s="270"/>
      <c r="K476" s="270"/>
      <c r="L476" s="271"/>
      <c r="M476" s="272"/>
      <c r="N476" s="273"/>
      <c r="O476" s="274"/>
      <c r="P476" s="276"/>
      <c r="Q476" s="275"/>
    </row>
    <row r="477" customFormat="false" ht="13.2" hidden="false" customHeight="false" outlineLevel="0" collapsed="false">
      <c r="A477" s="263"/>
      <c r="B477" s="264"/>
      <c r="C477" s="264"/>
      <c r="D477" s="265"/>
      <c r="E477" s="266"/>
      <c r="F477" s="267"/>
      <c r="G477" s="268"/>
      <c r="H477" s="269"/>
      <c r="I477" s="269"/>
      <c r="J477" s="270"/>
      <c r="K477" s="270"/>
      <c r="L477" s="271"/>
      <c r="M477" s="272"/>
      <c r="N477" s="273"/>
      <c r="O477" s="274"/>
      <c r="P477" s="276"/>
      <c r="Q477" s="275"/>
    </row>
    <row r="478" customFormat="false" ht="13.2" hidden="false" customHeight="false" outlineLevel="0" collapsed="false">
      <c r="A478" s="263"/>
      <c r="B478" s="264"/>
      <c r="C478" s="264"/>
      <c r="D478" s="265"/>
      <c r="E478" s="266"/>
      <c r="F478" s="267"/>
      <c r="G478" s="268"/>
      <c r="H478" s="269"/>
      <c r="I478" s="269"/>
      <c r="J478" s="270"/>
      <c r="K478" s="270"/>
      <c r="L478" s="271"/>
      <c r="M478" s="272"/>
      <c r="N478" s="273"/>
      <c r="O478" s="274"/>
      <c r="P478" s="276"/>
      <c r="Q478" s="275"/>
    </row>
    <row r="479" customFormat="false" ht="13.2" hidden="false" customHeight="false" outlineLevel="0" collapsed="false">
      <c r="A479" s="263"/>
      <c r="B479" s="264"/>
      <c r="C479" s="264"/>
      <c r="D479" s="265"/>
      <c r="E479" s="266"/>
      <c r="F479" s="267"/>
      <c r="G479" s="268"/>
      <c r="H479" s="269"/>
      <c r="I479" s="269"/>
      <c r="J479" s="270"/>
      <c r="K479" s="270"/>
      <c r="L479" s="271"/>
      <c r="M479" s="272"/>
      <c r="N479" s="273"/>
      <c r="O479" s="274"/>
      <c r="P479" s="276"/>
      <c r="Q479" s="275"/>
    </row>
    <row r="480" customFormat="false" ht="13.2" hidden="false" customHeight="false" outlineLevel="0" collapsed="false">
      <c r="A480" s="263"/>
      <c r="B480" s="264"/>
      <c r="C480" s="264"/>
      <c r="D480" s="265"/>
      <c r="E480" s="266"/>
      <c r="F480" s="267"/>
      <c r="G480" s="268"/>
      <c r="H480" s="269"/>
      <c r="I480" s="269"/>
      <c r="J480" s="270"/>
      <c r="K480" s="270"/>
      <c r="L480" s="271"/>
      <c r="M480" s="272"/>
      <c r="N480" s="273"/>
      <c r="O480" s="274"/>
      <c r="P480" s="276"/>
      <c r="Q480" s="275"/>
    </row>
    <row r="481" customFormat="false" ht="13.2" hidden="false" customHeight="false" outlineLevel="0" collapsed="false">
      <c r="A481" s="263"/>
      <c r="B481" s="264"/>
      <c r="C481" s="264"/>
      <c r="D481" s="265"/>
      <c r="E481" s="266"/>
      <c r="F481" s="267"/>
      <c r="G481" s="268"/>
      <c r="H481" s="269"/>
      <c r="I481" s="269"/>
      <c r="J481" s="270"/>
      <c r="K481" s="270"/>
      <c r="L481" s="271"/>
      <c r="M481" s="272"/>
      <c r="N481" s="273"/>
      <c r="O481" s="274"/>
      <c r="P481" s="276"/>
      <c r="Q481" s="275"/>
    </row>
    <row r="482" customFormat="false" ht="13.2" hidden="false" customHeight="false" outlineLevel="0" collapsed="false">
      <c r="A482" s="263"/>
      <c r="B482" s="264"/>
      <c r="C482" s="264"/>
      <c r="D482" s="265"/>
      <c r="E482" s="266"/>
      <c r="F482" s="267"/>
      <c r="G482" s="268"/>
      <c r="H482" s="269"/>
      <c r="I482" s="269"/>
      <c r="J482" s="270"/>
      <c r="K482" s="270"/>
      <c r="L482" s="271"/>
      <c r="M482" s="272"/>
      <c r="N482" s="273"/>
      <c r="O482" s="274"/>
      <c r="P482" s="276"/>
      <c r="Q482" s="275"/>
    </row>
    <row r="483" customFormat="false" ht="13.2" hidden="false" customHeight="false" outlineLevel="0" collapsed="false">
      <c r="A483" s="263"/>
      <c r="B483" s="264"/>
      <c r="C483" s="264"/>
      <c r="D483" s="265"/>
      <c r="E483" s="266"/>
      <c r="F483" s="267"/>
      <c r="G483" s="268"/>
      <c r="H483" s="269"/>
      <c r="I483" s="269"/>
      <c r="J483" s="270"/>
      <c r="K483" s="270"/>
      <c r="L483" s="271"/>
      <c r="M483" s="272"/>
      <c r="N483" s="273"/>
      <c r="O483" s="274"/>
      <c r="P483" s="276"/>
      <c r="Q483" s="275"/>
    </row>
    <row r="484" customFormat="false" ht="13.2" hidden="false" customHeight="false" outlineLevel="0" collapsed="false">
      <c r="A484" s="263"/>
      <c r="B484" s="264"/>
      <c r="C484" s="264"/>
      <c r="D484" s="265"/>
      <c r="E484" s="266"/>
      <c r="F484" s="267"/>
      <c r="G484" s="268"/>
      <c r="H484" s="269"/>
      <c r="I484" s="269"/>
      <c r="J484" s="270"/>
      <c r="K484" s="270"/>
      <c r="L484" s="271"/>
      <c r="M484" s="272"/>
      <c r="N484" s="273"/>
      <c r="O484" s="274"/>
      <c r="P484" s="276"/>
      <c r="Q484" s="275"/>
    </row>
    <row r="485" customFormat="false" ht="13.2" hidden="false" customHeight="false" outlineLevel="0" collapsed="false">
      <c r="A485" s="263"/>
      <c r="B485" s="264"/>
      <c r="C485" s="264"/>
      <c r="D485" s="265"/>
      <c r="E485" s="266"/>
      <c r="F485" s="267"/>
      <c r="G485" s="268"/>
      <c r="H485" s="269"/>
      <c r="I485" s="269"/>
      <c r="J485" s="270"/>
      <c r="K485" s="270"/>
      <c r="L485" s="271"/>
      <c r="M485" s="272"/>
      <c r="N485" s="273"/>
      <c r="O485" s="274"/>
      <c r="P485" s="276"/>
      <c r="Q485" s="275"/>
    </row>
    <row r="486" customFormat="false" ht="13.2" hidden="false" customHeight="false" outlineLevel="0" collapsed="false">
      <c r="A486" s="263"/>
      <c r="B486" s="264"/>
      <c r="C486" s="264"/>
      <c r="D486" s="265"/>
      <c r="E486" s="266"/>
      <c r="F486" s="267"/>
      <c r="G486" s="268"/>
      <c r="H486" s="269"/>
      <c r="I486" s="269"/>
      <c r="J486" s="270"/>
      <c r="K486" s="270"/>
      <c r="L486" s="271"/>
      <c r="M486" s="272"/>
      <c r="N486" s="273"/>
      <c r="O486" s="274"/>
      <c r="P486" s="276"/>
      <c r="Q486" s="275"/>
    </row>
    <row r="487" customFormat="false" ht="13.2" hidden="false" customHeight="false" outlineLevel="0" collapsed="false">
      <c r="A487" s="263"/>
      <c r="B487" s="264"/>
      <c r="C487" s="264"/>
      <c r="D487" s="265"/>
      <c r="E487" s="266"/>
      <c r="F487" s="267"/>
      <c r="G487" s="268"/>
      <c r="H487" s="269"/>
      <c r="I487" s="269"/>
      <c r="J487" s="270"/>
      <c r="K487" s="270"/>
      <c r="L487" s="271"/>
      <c r="M487" s="272"/>
      <c r="N487" s="273"/>
      <c r="O487" s="274"/>
      <c r="P487" s="276"/>
      <c r="Q487" s="275"/>
    </row>
    <row r="488" customFormat="false" ht="13.2" hidden="false" customHeight="false" outlineLevel="0" collapsed="false">
      <c r="A488" s="263"/>
      <c r="B488" s="264"/>
      <c r="C488" s="264"/>
      <c r="D488" s="265"/>
      <c r="E488" s="266"/>
      <c r="F488" s="267"/>
      <c r="G488" s="268"/>
      <c r="H488" s="269"/>
      <c r="I488" s="269"/>
      <c r="J488" s="270"/>
      <c r="K488" s="270"/>
      <c r="L488" s="271"/>
      <c r="M488" s="272"/>
      <c r="N488" s="273"/>
      <c r="O488" s="274"/>
      <c r="P488" s="276"/>
      <c r="Q488" s="275"/>
    </row>
    <row r="489" customFormat="false" ht="13.2" hidden="false" customHeight="false" outlineLevel="0" collapsed="false">
      <c r="A489" s="263"/>
      <c r="B489" s="264"/>
      <c r="C489" s="264"/>
      <c r="D489" s="265"/>
      <c r="E489" s="266"/>
      <c r="F489" s="267"/>
      <c r="G489" s="268"/>
      <c r="H489" s="269"/>
      <c r="I489" s="269"/>
      <c r="J489" s="270"/>
      <c r="K489" s="270"/>
      <c r="L489" s="271"/>
      <c r="M489" s="272"/>
      <c r="N489" s="273"/>
      <c r="O489" s="274"/>
      <c r="P489" s="276"/>
      <c r="Q489" s="275"/>
    </row>
    <row r="490" customFormat="false" ht="13.2" hidden="false" customHeight="false" outlineLevel="0" collapsed="false">
      <c r="A490" s="263"/>
      <c r="B490" s="264"/>
      <c r="C490" s="264"/>
      <c r="D490" s="265"/>
      <c r="E490" s="266"/>
      <c r="F490" s="267"/>
      <c r="G490" s="268"/>
      <c r="H490" s="269"/>
      <c r="I490" s="269"/>
      <c r="J490" s="270"/>
      <c r="K490" s="270"/>
      <c r="L490" s="271"/>
      <c r="M490" s="272"/>
      <c r="N490" s="273"/>
      <c r="O490" s="274"/>
      <c r="P490" s="276"/>
      <c r="Q490" s="275"/>
    </row>
    <row r="491" customFormat="false" ht="13.2" hidden="false" customHeight="false" outlineLevel="0" collapsed="false">
      <c r="A491" s="263"/>
      <c r="B491" s="264"/>
      <c r="C491" s="264"/>
      <c r="D491" s="265"/>
      <c r="E491" s="266"/>
      <c r="F491" s="267"/>
      <c r="G491" s="268"/>
      <c r="H491" s="269"/>
      <c r="I491" s="269"/>
      <c r="J491" s="270"/>
      <c r="K491" s="270"/>
      <c r="L491" s="271"/>
      <c r="M491" s="272"/>
      <c r="N491" s="273"/>
      <c r="O491" s="274"/>
      <c r="P491" s="276"/>
      <c r="Q491" s="275"/>
    </row>
    <row r="492" customFormat="false" ht="13.2" hidden="false" customHeight="false" outlineLevel="0" collapsed="false">
      <c r="A492" s="263"/>
      <c r="B492" s="264"/>
      <c r="C492" s="264"/>
      <c r="D492" s="265"/>
      <c r="E492" s="266"/>
      <c r="F492" s="267"/>
      <c r="G492" s="268"/>
      <c r="H492" s="269"/>
      <c r="I492" s="269"/>
      <c r="J492" s="270"/>
      <c r="K492" s="270"/>
      <c r="L492" s="271"/>
      <c r="M492" s="272"/>
      <c r="N492" s="273"/>
      <c r="O492" s="274"/>
      <c r="P492" s="276"/>
      <c r="Q492" s="275"/>
    </row>
    <row r="493" customFormat="false" ht="13.2" hidden="false" customHeight="false" outlineLevel="0" collapsed="false">
      <c r="A493" s="263"/>
      <c r="B493" s="264"/>
      <c r="C493" s="264"/>
      <c r="D493" s="265"/>
      <c r="E493" s="266"/>
      <c r="F493" s="267"/>
      <c r="G493" s="268"/>
      <c r="H493" s="269"/>
      <c r="I493" s="269"/>
      <c r="J493" s="270"/>
      <c r="K493" s="270"/>
      <c r="L493" s="271"/>
      <c r="M493" s="272"/>
      <c r="N493" s="273"/>
      <c r="O493" s="274"/>
      <c r="P493" s="276"/>
      <c r="Q493" s="275"/>
    </row>
    <row r="494" customFormat="false" ht="13.2" hidden="false" customHeight="false" outlineLevel="0" collapsed="false">
      <c r="A494" s="263"/>
      <c r="B494" s="264"/>
      <c r="C494" s="264"/>
      <c r="D494" s="265"/>
      <c r="E494" s="266"/>
      <c r="F494" s="267"/>
      <c r="G494" s="268"/>
      <c r="H494" s="269"/>
      <c r="I494" s="269"/>
      <c r="J494" s="270"/>
      <c r="K494" s="270"/>
      <c r="L494" s="271"/>
      <c r="M494" s="272"/>
      <c r="N494" s="273"/>
      <c r="O494" s="274"/>
      <c r="P494" s="276"/>
      <c r="Q494" s="275"/>
    </row>
    <row r="495" customFormat="false" ht="13.2" hidden="false" customHeight="false" outlineLevel="0" collapsed="false">
      <c r="A495" s="263"/>
      <c r="B495" s="264"/>
      <c r="C495" s="264"/>
      <c r="D495" s="265"/>
      <c r="E495" s="266"/>
      <c r="F495" s="267"/>
      <c r="G495" s="268"/>
      <c r="H495" s="269"/>
      <c r="I495" s="269"/>
      <c r="J495" s="270"/>
      <c r="K495" s="270"/>
      <c r="L495" s="271"/>
      <c r="M495" s="272"/>
      <c r="N495" s="273"/>
      <c r="O495" s="274"/>
      <c r="P495" s="276"/>
      <c r="Q495" s="275"/>
    </row>
    <row r="496" customFormat="false" ht="13.2" hidden="false" customHeight="false" outlineLevel="0" collapsed="false">
      <c r="A496" s="263"/>
      <c r="B496" s="264"/>
      <c r="C496" s="264"/>
      <c r="D496" s="265"/>
      <c r="E496" s="266"/>
      <c r="F496" s="267"/>
      <c r="G496" s="268"/>
      <c r="H496" s="269"/>
      <c r="I496" s="269"/>
      <c r="J496" s="270"/>
      <c r="K496" s="270"/>
      <c r="L496" s="271"/>
      <c r="M496" s="272"/>
      <c r="N496" s="273"/>
      <c r="O496" s="274"/>
      <c r="P496" s="276"/>
      <c r="Q496" s="275"/>
    </row>
    <row r="497" customFormat="false" ht="13.2" hidden="false" customHeight="false" outlineLevel="0" collapsed="false">
      <c r="A497" s="263"/>
      <c r="B497" s="264"/>
      <c r="C497" s="264"/>
      <c r="D497" s="265"/>
      <c r="E497" s="266"/>
      <c r="F497" s="267"/>
      <c r="G497" s="268"/>
      <c r="H497" s="269"/>
      <c r="I497" s="269"/>
      <c r="J497" s="270"/>
      <c r="K497" s="270"/>
      <c r="L497" s="271"/>
      <c r="M497" s="272"/>
      <c r="N497" s="273"/>
      <c r="O497" s="274"/>
      <c r="P497" s="276"/>
      <c r="Q497" s="275"/>
    </row>
    <row r="498" customFormat="false" ht="13.2" hidden="false" customHeight="false" outlineLevel="0" collapsed="false">
      <c r="A498" s="263"/>
      <c r="B498" s="264"/>
      <c r="C498" s="264"/>
      <c r="D498" s="265"/>
      <c r="E498" s="266"/>
      <c r="F498" s="267"/>
      <c r="G498" s="268"/>
      <c r="H498" s="269"/>
      <c r="I498" s="269"/>
      <c r="J498" s="270"/>
      <c r="K498" s="270"/>
      <c r="L498" s="271"/>
      <c r="M498" s="272"/>
      <c r="N498" s="273"/>
      <c r="O498" s="274"/>
      <c r="P498" s="276"/>
      <c r="Q498" s="275"/>
    </row>
    <row r="499" customFormat="false" ht="13.2" hidden="false" customHeight="false" outlineLevel="0" collapsed="false">
      <c r="A499" s="263"/>
      <c r="B499" s="264"/>
      <c r="C499" s="264"/>
      <c r="D499" s="265"/>
      <c r="E499" s="266"/>
      <c r="F499" s="267"/>
      <c r="G499" s="268"/>
      <c r="H499" s="269"/>
      <c r="I499" s="269"/>
      <c r="J499" s="270"/>
      <c r="K499" s="270"/>
      <c r="L499" s="271"/>
      <c r="M499" s="272"/>
      <c r="N499" s="273"/>
      <c r="O499" s="274"/>
      <c r="P499" s="276"/>
      <c r="Q499" s="275"/>
    </row>
    <row r="500" customFormat="false" ht="13.2" hidden="false" customHeight="false" outlineLevel="0" collapsed="false">
      <c r="A500" s="263"/>
      <c r="B500" s="264"/>
      <c r="C500" s="264"/>
      <c r="D500" s="265"/>
      <c r="E500" s="266"/>
      <c r="F500" s="267"/>
      <c r="G500" s="268"/>
      <c r="H500" s="269"/>
      <c r="I500" s="269"/>
      <c r="J500" s="270"/>
      <c r="K500" s="270"/>
      <c r="L500" s="271"/>
      <c r="M500" s="272"/>
      <c r="N500" s="273"/>
      <c r="O500" s="274"/>
      <c r="P500" s="276"/>
      <c r="Q500" s="275"/>
    </row>
    <row r="501" customFormat="false" ht="13.2" hidden="false" customHeight="false" outlineLevel="0" collapsed="false">
      <c r="A501" s="263"/>
      <c r="B501" s="264"/>
      <c r="C501" s="264"/>
      <c r="D501" s="265"/>
      <c r="E501" s="266"/>
      <c r="F501" s="267"/>
      <c r="G501" s="268"/>
      <c r="H501" s="269"/>
      <c r="I501" s="269"/>
      <c r="J501" s="270"/>
      <c r="K501" s="270"/>
      <c r="L501" s="271"/>
      <c r="M501" s="272"/>
      <c r="N501" s="273"/>
      <c r="O501" s="274"/>
      <c r="P501" s="276"/>
      <c r="Q501" s="275"/>
    </row>
    <row r="502" customFormat="false" ht="13.2" hidden="false" customHeight="false" outlineLevel="0" collapsed="false">
      <c r="A502" s="263"/>
      <c r="B502" s="264"/>
      <c r="C502" s="264"/>
      <c r="D502" s="265"/>
      <c r="E502" s="266"/>
      <c r="F502" s="267"/>
      <c r="G502" s="268"/>
      <c r="H502" s="269"/>
      <c r="I502" s="269"/>
      <c r="J502" s="270"/>
      <c r="K502" s="270"/>
      <c r="L502" s="271"/>
      <c r="M502" s="272"/>
      <c r="N502" s="273"/>
      <c r="O502" s="274"/>
      <c r="P502" s="276"/>
      <c r="Q502" s="275"/>
    </row>
    <row r="503" customFormat="false" ht="13.2" hidden="false" customHeight="false" outlineLevel="0" collapsed="false">
      <c r="A503" s="263"/>
      <c r="B503" s="264"/>
      <c r="C503" s="264"/>
      <c r="D503" s="265"/>
      <c r="E503" s="266"/>
      <c r="F503" s="267"/>
      <c r="G503" s="268"/>
      <c r="H503" s="269"/>
      <c r="I503" s="269"/>
      <c r="J503" s="270"/>
      <c r="K503" s="270"/>
      <c r="L503" s="271"/>
      <c r="M503" s="272"/>
      <c r="N503" s="273"/>
      <c r="O503" s="274"/>
      <c r="P503" s="276"/>
      <c r="Q503" s="275"/>
    </row>
    <row r="504" customFormat="false" ht="13.2" hidden="false" customHeight="false" outlineLevel="0" collapsed="false">
      <c r="A504" s="277"/>
      <c r="D504" s="278"/>
      <c r="H504" s="279"/>
      <c r="J504" s="280"/>
      <c r="L504" s="281"/>
      <c r="M504" s="282"/>
      <c r="N504" s="2"/>
    </row>
    <row r="505" customFormat="false" ht="13.2" hidden="false" customHeight="false" outlineLevel="0" collapsed="false">
      <c r="A505" s="277"/>
      <c r="D505" s="278"/>
      <c r="H505" s="279"/>
      <c r="J505" s="280"/>
      <c r="L505" s="281"/>
      <c r="M505" s="282"/>
      <c r="N505" s="2"/>
    </row>
    <row r="506" customFormat="false" ht="13.2" hidden="false" customHeight="false" outlineLevel="0" collapsed="false">
      <c r="A506" s="277"/>
      <c r="D506" s="278"/>
      <c r="H506" s="279"/>
      <c r="J506" s="280"/>
      <c r="L506" s="281"/>
      <c r="M506" s="282"/>
      <c r="N506" s="2"/>
    </row>
    <row r="507" customFormat="false" ht="13.2" hidden="false" customHeight="false" outlineLevel="0" collapsed="false">
      <c r="A507" s="277"/>
      <c r="D507" s="278"/>
      <c r="H507" s="279"/>
      <c r="J507" s="280"/>
      <c r="L507" s="281"/>
      <c r="M507" s="282"/>
      <c r="N507" s="2"/>
    </row>
    <row r="508" customFormat="false" ht="13.2" hidden="false" customHeight="false" outlineLevel="0" collapsed="false">
      <c r="A508" s="277"/>
      <c r="D508" s="278"/>
      <c r="H508" s="279"/>
      <c r="J508" s="280"/>
      <c r="L508" s="281"/>
      <c r="M508" s="282"/>
      <c r="N508" s="2"/>
    </row>
    <row r="509" customFormat="false" ht="13.2" hidden="false" customHeight="false" outlineLevel="0" collapsed="false">
      <c r="A509" s="277"/>
      <c r="D509" s="278"/>
      <c r="H509" s="279"/>
      <c r="J509" s="280"/>
      <c r="L509" s="281"/>
      <c r="M509" s="282"/>
      <c r="N509" s="2"/>
    </row>
    <row r="510" customFormat="false" ht="13.2" hidden="false" customHeight="false" outlineLevel="0" collapsed="false">
      <c r="A510" s="277"/>
      <c r="D510" s="278"/>
      <c r="H510" s="279"/>
      <c r="J510" s="280"/>
      <c r="L510" s="281"/>
      <c r="M510" s="282"/>
      <c r="N510" s="2"/>
    </row>
    <row r="511" customFormat="false" ht="13.2" hidden="false" customHeight="false" outlineLevel="0" collapsed="false">
      <c r="A511" s="277"/>
      <c r="D511" s="278"/>
      <c r="H511" s="279"/>
      <c r="J511" s="280"/>
      <c r="L511" s="281"/>
      <c r="M511" s="282"/>
      <c r="N511" s="2"/>
    </row>
    <row r="512" customFormat="false" ht="13.2" hidden="false" customHeight="false" outlineLevel="0" collapsed="false">
      <c r="A512" s="277"/>
      <c r="D512" s="278"/>
      <c r="H512" s="279"/>
      <c r="J512" s="280"/>
      <c r="L512" s="281"/>
      <c r="M512" s="282"/>
      <c r="N512" s="2"/>
    </row>
    <row r="513" customFormat="false" ht="13.2" hidden="false" customHeight="false" outlineLevel="0" collapsed="false">
      <c r="A513" s="277"/>
      <c r="D513" s="278"/>
      <c r="H513" s="279"/>
      <c r="J513" s="280"/>
      <c r="L513" s="281"/>
      <c r="M513" s="282"/>
      <c r="N513" s="2"/>
    </row>
    <row r="514" customFormat="false" ht="13.2" hidden="false" customHeight="false" outlineLevel="0" collapsed="false">
      <c r="A514" s="277"/>
      <c r="D514" s="278"/>
      <c r="H514" s="279"/>
      <c r="J514" s="280"/>
      <c r="L514" s="281"/>
      <c r="M514" s="282"/>
      <c r="N514" s="2"/>
    </row>
    <row r="515" customFormat="false" ht="13.2" hidden="false" customHeight="false" outlineLevel="0" collapsed="false">
      <c r="A515" s="277"/>
      <c r="D515" s="278"/>
      <c r="H515" s="279"/>
      <c r="J515" s="280"/>
      <c r="L515" s="281"/>
      <c r="M515" s="282"/>
      <c r="N515" s="2"/>
    </row>
    <row r="516" customFormat="false" ht="13.2" hidden="false" customHeight="false" outlineLevel="0" collapsed="false">
      <c r="A516" s="277"/>
      <c r="D516" s="278"/>
      <c r="H516" s="279"/>
      <c r="J516" s="280"/>
      <c r="L516" s="281"/>
      <c r="M516" s="282"/>
      <c r="N516" s="2"/>
    </row>
    <row r="517" customFormat="false" ht="13.2" hidden="false" customHeight="false" outlineLevel="0" collapsed="false">
      <c r="A517" s="277"/>
      <c r="D517" s="278"/>
      <c r="H517" s="279"/>
      <c r="J517" s="280"/>
      <c r="L517" s="281"/>
      <c r="M517" s="282"/>
      <c r="N517" s="2"/>
    </row>
    <row r="518" customFormat="false" ht="13.2" hidden="false" customHeight="false" outlineLevel="0" collapsed="false">
      <c r="A518" s="277"/>
      <c r="D518" s="278"/>
      <c r="H518" s="279"/>
      <c r="J518" s="280"/>
      <c r="L518" s="281"/>
      <c r="M518" s="282"/>
      <c r="N518" s="2"/>
    </row>
    <row r="519" customFormat="false" ht="13.2" hidden="false" customHeight="false" outlineLevel="0" collapsed="false">
      <c r="A519" s="277"/>
      <c r="D519" s="278"/>
      <c r="H519" s="279"/>
      <c r="J519" s="280"/>
      <c r="L519" s="281"/>
      <c r="M519" s="282"/>
      <c r="N519" s="2"/>
    </row>
    <row r="520" customFormat="false" ht="13.2" hidden="false" customHeight="false" outlineLevel="0" collapsed="false">
      <c r="A520" s="277"/>
      <c r="D520" s="278"/>
      <c r="H520" s="279"/>
      <c r="J520" s="280"/>
      <c r="L520" s="281"/>
      <c r="M520" s="282"/>
      <c r="N520" s="2"/>
    </row>
    <row r="521" customFormat="false" ht="13.2" hidden="false" customHeight="false" outlineLevel="0" collapsed="false">
      <c r="A521" s="277"/>
      <c r="D521" s="278"/>
      <c r="H521" s="279"/>
      <c r="J521" s="280"/>
      <c r="L521" s="281"/>
      <c r="M521" s="282"/>
      <c r="N521" s="2"/>
    </row>
    <row r="522" customFormat="false" ht="13.2" hidden="false" customHeight="false" outlineLevel="0" collapsed="false">
      <c r="A522" s="277"/>
      <c r="D522" s="278"/>
      <c r="H522" s="279"/>
      <c r="J522" s="280"/>
      <c r="L522" s="281"/>
      <c r="M522" s="282"/>
      <c r="N522" s="2"/>
    </row>
    <row r="523" customFormat="false" ht="13.2" hidden="false" customHeight="false" outlineLevel="0" collapsed="false">
      <c r="A523" s="277"/>
      <c r="D523" s="278"/>
      <c r="H523" s="279"/>
      <c r="J523" s="280"/>
      <c r="L523" s="281"/>
      <c r="M523" s="282"/>
      <c r="N523" s="2"/>
    </row>
    <row r="524" customFormat="false" ht="13.2" hidden="false" customHeight="false" outlineLevel="0" collapsed="false">
      <c r="A524" s="277"/>
      <c r="D524" s="278"/>
      <c r="H524" s="279"/>
      <c r="J524" s="280"/>
      <c r="L524" s="281"/>
      <c r="M524" s="282"/>
      <c r="N524" s="2"/>
    </row>
    <row r="525" customFormat="false" ht="13.2" hidden="false" customHeight="false" outlineLevel="0" collapsed="false">
      <c r="A525" s="277"/>
      <c r="D525" s="278"/>
      <c r="H525" s="279"/>
      <c r="J525" s="280"/>
      <c r="L525" s="281"/>
      <c r="M525" s="282"/>
      <c r="N525" s="2"/>
    </row>
    <row r="526" customFormat="false" ht="13.2" hidden="false" customHeight="false" outlineLevel="0" collapsed="false">
      <c r="A526" s="277"/>
      <c r="D526" s="278"/>
      <c r="H526" s="279"/>
      <c r="J526" s="280"/>
      <c r="L526" s="281"/>
      <c r="M526" s="282"/>
      <c r="N526" s="2"/>
    </row>
    <row r="527" customFormat="false" ht="13.2" hidden="false" customHeight="false" outlineLevel="0" collapsed="false">
      <c r="A527" s="277"/>
      <c r="D527" s="278"/>
      <c r="H527" s="279"/>
      <c r="J527" s="280"/>
      <c r="L527" s="281"/>
      <c r="M527" s="282"/>
      <c r="N527" s="2"/>
    </row>
    <row r="528" customFormat="false" ht="13.2" hidden="false" customHeight="false" outlineLevel="0" collapsed="false">
      <c r="A528" s="277"/>
      <c r="D528" s="278"/>
      <c r="H528" s="279"/>
      <c r="J528" s="280"/>
      <c r="L528" s="281"/>
      <c r="M528" s="282"/>
      <c r="N528" s="2"/>
    </row>
    <row r="529" customFormat="false" ht="13.2" hidden="false" customHeight="false" outlineLevel="0" collapsed="false">
      <c r="A529" s="277"/>
      <c r="D529" s="278"/>
      <c r="H529" s="279"/>
      <c r="J529" s="280"/>
      <c r="L529" s="281"/>
      <c r="M529" s="282"/>
      <c r="N529" s="2"/>
    </row>
    <row r="530" customFormat="false" ht="13.2" hidden="false" customHeight="false" outlineLevel="0" collapsed="false">
      <c r="A530" s="277"/>
      <c r="D530" s="278"/>
      <c r="H530" s="279"/>
      <c r="J530" s="280"/>
      <c r="L530" s="281"/>
      <c r="M530" s="282"/>
      <c r="N530" s="2"/>
    </row>
    <row r="531" customFormat="false" ht="13.2" hidden="false" customHeight="false" outlineLevel="0" collapsed="false">
      <c r="A531" s="277"/>
      <c r="D531" s="278"/>
      <c r="H531" s="279"/>
      <c r="J531" s="280"/>
      <c r="L531" s="281"/>
      <c r="M531" s="282"/>
      <c r="N531" s="2"/>
    </row>
    <row r="532" customFormat="false" ht="13.2" hidden="false" customHeight="false" outlineLevel="0" collapsed="false">
      <c r="A532" s="277"/>
      <c r="D532" s="278"/>
      <c r="H532" s="279"/>
      <c r="J532" s="280"/>
      <c r="L532" s="281"/>
      <c r="M532" s="282"/>
      <c r="N532" s="2"/>
    </row>
    <row r="533" customFormat="false" ht="13.2" hidden="false" customHeight="false" outlineLevel="0" collapsed="false">
      <c r="A533" s="277"/>
      <c r="D533" s="278"/>
      <c r="H533" s="279"/>
      <c r="J533" s="280"/>
      <c r="L533" s="281"/>
      <c r="M533" s="282"/>
      <c r="N533" s="2"/>
    </row>
    <row r="534" customFormat="false" ht="13.2" hidden="false" customHeight="false" outlineLevel="0" collapsed="false">
      <c r="A534" s="277"/>
      <c r="D534" s="278"/>
      <c r="H534" s="279"/>
      <c r="J534" s="280"/>
      <c r="L534" s="281"/>
      <c r="M534" s="282"/>
      <c r="N534" s="2"/>
    </row>
    <row r="535" customFormat="false" ht="13.2" hidden="false" customHeight="false" outlineLevel="0" collapsed="false">
      <c r="A535" s="277"/>
      <c r="D535" s="278"/>
      <c r="H535" s="279"/>
      <c r="J535" s="280"/>
      <c r="L535" s="281"/>
      <c r="M535" s="282"/>
      <c r="N535" s="2"/>
    </row>
    <row r="536" customFormat="false" ht="13.2" hidden="false" customHeight="false" outlineLevel="0" collapsed="false">
      <c r="A536" s="277"/>
      <c r="D536" s="278"/>
      <c r="H536" s="279"/>
      <c r="J536" s="280"/>
      <c r="L536" s="281"/>
      <c r="M536" s="282"/>
      <c r="N536" s="2"/>
    </row>
    <row r="537" customFormat="false" ht="13.2" hidden="false" customHeight="false" outlineLevel="0" collapsed="false">
      <c r="A537" s="277"/>
      <c r="D537" s="278"/>
      <c r="H537" s="279"/>
      <c r="J537" s="280"/>
      <c r="L537" s="281"/>
      <c r="M537" s="282"/>
      <c r="N537" s="2"/>
    </row>
    <row r="538" customFormat="false" ht="13.2" hidden="false" customHeight="false" outlineLevel="0" collapsed="false">
      <c r="A538" s="277"/>
      <c r="D538" s="278"/>
      <c r="H538" s="279"/>
      <c r="J538" s="280"/>
      <c r="L538" s="281"/>
      <c r="M538" s="282"/>
      <c r="N538" s="2"/>
    </row>
    <row r="539" customFormat="false" ht="13.2" hidden="false" customHeight="false" outlineLevel="0" collapsed="false">
      <c r="A539" s="277"/>
      <c r="D539" s="278"/>
      <c r="H539" s="279"/>
      <c r="J539" s="280"/>
      <c r="L539" s="281"/>
      <c r="M539" s="282"/>
      <c r="N539" s="2"/>
    </row>
    <row r="540" customFormat="false" ht="13.2" hidden="false" customHeight="false" outlineLevel="0" collapsed="false">
      <c r="A540" s="277"/>
      <c r="D540" s="278"/>
      <c r="H540" s="279"/>
      <c r="J540" s="280"/>
      <c r="L540" s="281"/>
      <c r="M540" s="282"/>
      <c r="N540" s="2"/>
    </row>
    <row r="541" customFormat="false" ht="13.2" hidden="false" customHeight="false" outlineLevel="0" collapsed="false">
      <c r="A541" s="277"/>
      <c r="D541" s="278"/>
      <c r="H541" s="279"/>
      <c r="J541" s="280"/>
      <c r="L541" s="281"/>
      <c r="M541" s="282"/>
      <c r="N541" s="2"/>
    </row>
    <row r="542" customFormat="false" ht="13.2" hidden="false" customHeight="false" outlineLevel="0" collapsed="false">
      <c r="A542" s="277"/>
      <c r="D542" s="278"/>
      <c r="H542" s="279"/>
      <c r="J542" s="280"/>
      <c r="L542" s="281"/>
      <c r="M542" s="282"/>
      <c r="N542" s="2"/>
    </row>
    <row r="543" customFormat="false" ht="13.2" hidden="false" customHeight="false" outlineLevel="0" collapsed="false">
      <c r="A543" s="277"/>
      <c r="D543" s="278"/>
      <c r="H543" s="279"/>
      <c r="J543" s="280"/>
      <c r="L543" s="281"/>
      <c r="M543" s="282"/>
      <c r="N543" s="2"/>
    </row>
    <row r="544" customFormat="false" ht="13.2" hidden="false" customHeight="false" outlineLevel="0" collapsed="false">
      <c r="A544" s="277"/>
      <c r="D544" s="278"/>
      <c r="H544" s="279"/>
      <c r="J544" s="280"/>
      <c r="L544" s="281"/>
      <c r="M544" s="282"/>
      <c r="N544" s="2"/>
    </row>
    <row r="545" customFormat="false" ht="13.2" hidden="false" customHeight="false" outlineLevel="0" collapsed="false">
      <c r="A545" s="277"/>
      <c r="D545" s="278"/>
      <c r="H545" s="279"/>
      <c r="J545" s="280"/>
      <c r="L545" s="281"/>
      <c r="M545" s="282"/>
      <c r="N545" s="2"/>
    </row>
    <row r="546" customFormat="false" ht="13.2" hidden="false" customHeight="false" outlineLevel="0" collapsed="false">
      <c r="A546" s="277"/>
      <c r="D546" s="278"/>
      <c r="H546" s="279"/>
      <c r="J546" s="280"/>
      <c r="L546" s="281"/>
      <c r="M546" s="282"/>
      <c r="N546" s="2"/>
    </row>
    <row r="547" customFormat="false" ht="13.2" hidden="false" customHeight="false" outlineLevel="0" collapsed="false">
      <c r="A547" s="277"/>
      <c r="D547" s="278"/>
      <c r="H547" s="279"/>
      <c r="J547" s="280"/>
      <c r="L547" s="281"/>
      <c r="M547" s="282"/>
      <c r="N547" s="2"/>
    </row>
    <row r="548" customFormat="false" ht="13.2" hidden="false" customHeight="false" outlineLevel="0" collapsed="false">
      <c r="A548" s="277"/>
      <c r="D548" s="278"/>
      <c r="H548" s="279"/>
      <c r="J548" s="280"/>
      <c r="L548" s="281"/>
      <c r="M548" s="282"/>
      <c r="N548" s="2"/>
    </row>
    <row r="549" customFormat="false" ht="13.2" hidden="false" customHeight="false" outlineLevel="0" collapsed="false">
      <c r="A549" s="277"/>
      <c r="D549" s="278"/>
      <c r="H549" s="279"/>
      <c r="J549" s="280"/>
      <c r="L549" s="281"/>
      <c r="M549" s="282"/>
      <c r="N549" s="2"/>
    </row>
    <row r="550" customFormat="false" ht="13.2" hidden="false" customHeight="false" outlineLevel="0" collapsed="false">
      <c r="A550" s="277"/>
      <c r="D550" s="278"/>
      <c r="H550" s="279"/>
      <c r="J550" s="280"/>
      <c r="L550" s="281"/>
      <c r="M550" s="282"/>
      <c r="N550" s="2"/>
    </row>
    <row r="551" customFormat="false" ht="13.2" hidden="false" customHeight="false" outlineLevel="0" collapsed="false">
      <c r="A551" s="277"/>
      <c r="D551" s="278"/>
      <c r="H551" s="279"/>
      <c r="J551" s="280"/>
      <c r="L551" s="281"/>
      <c r="M551" s="282"/>
      <c r="N551" s="2"/>
    </row>
    <row r="552" customFormat="false" ht="13.2" hidden="false" customHeight="false" outlineLevel="0" collapsed="false">
      <c r="A552" s="277"/>
      <c r="D552" s="278"/>
      <c r="H552" s="279"/>
      <c r="J552" s="280"/>
      <c r="L552" s="281"/>
      <c r="M552" s="282"/>
      <c r="N552" s="2"/>
    </row>
    <row r="553" customFormat="false" ht="13.2" hidden="false" customHeight="false" outlineLevel="0" collapsed="false">
      <c r="A553" s="277"/>
      <c r="D553" s="278"/>
      <c r="H553" s="279"/>
      <c r="J553" s="280"/>
      <c r="L553" s="281"/>
      <c r="M553" s="282"/>
      <c r="N553" s="2"/>
    </row>
    <row r="554" customFormat="false" ht="13.2" hidden="false" customHeight="false" outlineLevel="0" collapsed="false">
      <c r="A554" s="277"/>
      <c r="D554" s="278"/>
      <c r="H554" s="279"/>
      <c r="J554" s="280"/>
      <c r="L554" s="281"/>
      <c r="M554" s="282"/>
      <c r="N554" s="2"/>
    </row>
    <row r="555" customFormat="false" ht="13.2" hidden="false" customHeight="false" outlineLevel="0" collapsed="false">
      <c r="A555" s="277"/>
      <c r="D555" s="278"/>
      <c r="H555" s="279"/>
      <c r="J555" s="280"/>
      <c r="L555" s="281"/>
      <c r="M555" s="282"/>
      <c r="N555" s="2"/>
    </row>
    <row r="556" customFormat="false" ht="13.2" hidden="false" customHeight="false" outlineLevel="0" collapsed="false">
      <c r="A556" s="277"/>
      <c r="D556" s="278"/>
      <c r="H556" s="279"/>
      <c r="J556" s="280"/>
      <c r="L556" s="281"/>
      <c r="M556" s="282"/>
      <c r="N556" s="2"/>
    </row>
    <row r="557" customFormat="false" ht="13.2" hidden="false" customHeight="false" outlineLevel="0" collapsed="false">
      <c r="A557" s="277"/>
      <c r="D557" s="278"/>
      <c r="H557" s="279"/>
      <c r="J557" s="280"/>
      <c r="L557" s="281"/>
      <c r="M557" s="282"/>
      <c r="N557" s="2"/>
    </row>
    <row r="558" customFormat="false" ht="13.2" hidden="false" customHeight="false" outlineLevel="0" collapsed="false">
      <c r="A558" s="277"/>
      <c r="D558" s="278"/>
      <c r="H558" s="279"/>
      <c r="J558" s="280"/>
      <c r="L558" s="281"/>
      <c r="M558" s="282"/>
      <c r="N558" s="2"/>
    </row>
    <row r="559" customFormat="false" ht="13.2" hidden="false" customHeight="false" outlineLevel="0" collapsed="false">
      <c r="A559" s="277"/>
      <c r="D559" s="278"/>
      <c r="H559" s="279"/>
      <c r="J559" s="280"/>
      <c r="L559" s="281"/>
      <c r="M559" s="282"/>
      <c r="N559" s="2"/>
    </row>
    <row r="560" customFormat="false" ht="13.2" hidden="false" customHeight="false" outlineLevel="0" collapsed="false">
      <c r="A560" s="277"/>
      <c r="D560" s="278"/>
      <c r="H560" s="279"/>
      <c r="J560" s="280"/>
      <c r="L560" s="281"/>
      <c r="M560" s="282"/>
      <c r="N560" s="2"/>
    </row>
    <row r="561" customFormat="false" ht="13.2" hidden="false" customHeight="false" outlineLevel="0" collapsed="false">
      <c r="A561" s="277"/>
      <c r="D561" s="278"/>
      <c r="H561" s="279"/>
      <c r="J561" s="280"/>
      <c r="L561" s="281"/>
      <c r="M561" s="282"/>
      <c r="N561" s="2"/>
    </row>
    <row r="562" customFormat="false" ht="13.2" hidden="false" customHeight="false" outlineLevel="0" collapsed="false">
      <c r="A562" s="277"/>
      <c r="D562" s="278"/>
      <c r="H562" s="279"/>
      <c r="J562" s="280"/>
      <c r="L562" s="281"/>
      <c r="M562" s="282"/>
      <c r="N562" s="2"/>
    </row>
    <row r="563" customFormat="false" ht="13.2" hidden="false" customHeight="false" outlineLevel="0" collapsed="false">
      <c r="A563" s="277"/>
      <c r="D563" s="278"/>
      <c r="H563" s="279"/>
      <c r="J563" s="280"/>
      <c r="L563" s="281"/>
      <c r="M563" s="282"/>
      <c r="N563" s="2"/>
    </row>
    <row r="564" customFormat="false" ht="13.2" hidden="false" customHeight="false" outlineLevel="0" collapsed="false">
      <c r="A564" s="277"/>
      <c r="D564" s="278"/>
      <c r="H564" s="279"/>
      <c r="J564" s="280"/>
      <c r="L564" s="281"/>
      <c r="M564" s="282"/>
      <c r="N564" s="2"/>
    </row>
    <row r="565" customFormat="false" ht="13.2" hidden="false" customHeight="false" outlineLevel="0" collapsed="false">
      <c r="A565" s="277"/>
      <c r="D565" s="278"/>
      <c r="H565" s="279"/>
      <c r="J565" s="280"/>
      <c r="L565" s="281"/>
      <c r="M565" s="282"/>
      <c r="N565" s="2"/>
    </row>
    <row r="566" customFormat="false" ht="13.2" hidden="false" customHeight="false" outlineLevel="0" collapsed="false">
      <c r="A566" s="277"/>
      <c r="D566" s="278"/>
      <c r="H566" s="279"/>
      <c r="J566" s="280"/>
      <c r="L566" s="281"/>
      <c r="M566" s="282"/>
      <c r="N566" s="2"/>
    </row>
    <row r="567" customFormat="false" ht="13.2" hidden="false" customHeight="false" outlineLevel="0" collapsed="false">
      <c r="A567" s="277"/>
      <c r="D567" s="278"/>
      <c r="H567" s="279"/>
      <c r="J567" s="280"/>
      <c r="L567" s="281"/>
      <c r="M567" s="282"/>
      <c r="N567" s="2"/>
    </row>
    <row r="568" customFormat="false" ht="13.2" hidden="false" customHeight="false" outlineLevel="0" collapsed="false">
      <c r="A568" s="277"/>
      <c r="D568" s="278"/>
      <c r="H568" s="279"/>
      <c r="J568" s="280"/>
      <c r="L568" s="281"/>
      <c r="M568" s="282"/>
      <c r="N568" s="2"/>
    </row>
    <row r="569" customFormat="false" ht="13.2" hidden="false" customHeight="false" outlineLevel="0" collapsed="false">
      <c r="A569" s="277"/>
      <c r="D569" s="278"/>
      <c r="H569" s="279"/>
      <c r="J569" s="280"/>
      <c r="L569" s="281"/>
      <c r="M569" s="282"/>
      <c r="N569" s="2"/>
    </row>
    <row r="570" customFormat="false" ht="13.2" hidden="false" customHeight="false" outlineLevel="0" collapsed="false">
      <c r="A570" s="277"/>
      <c r="D570" s="278"/>
      <c r="H570" s="279"/>
      <c r="J570" s="280"/>
      <c r="L570" s="281"/>
      <c r="M570" s="282"/>
      <c r="N570" s="2"/>
    </row>
    <row r="571" customFormat="false" ht="13.2" hidden="false" customHeight="false" outlineLevel="0" collapsed="false">
      <c r="A571" s="277"/>
      <c r="D571" s="278"/>
      <c r="H571" s="279"/>
      <c r="J571" s="280"/>
      <c r="L571" s="281"/>
      <c r="M571" s="282"/>
      <c r="N571" s="2"/>
    </row>
    <row r="572" customFormat="false" ht="13.2" hidden="false" customHeight="false" outlineLevel="0" collapsed="false">
      <c r="A572" s="277"/>
      <c r="D572" s="278"/>
      <c r="H572" s="279"/>
      <c r="J572" s="280"/>
      <c r="L572" s="281"/>
      <c r="M572" s="282"/>
      <c r="N572" s="2"/>
    </row>
    <row r="573" customFormat="false" ht="13.2" hidden="false" customHeight="false" outlineLevel="0" collapsed="false">
      <c r="A573" s="277"/>
      <c r="D573" s="278"/>
      <c r="H573" s="279"/>
      <c r="J573" s="280"/>
      <c r="L573" s="281"/>
      <c r="M573" s="282"/>
      <c r="N573" s="2"/>
    </row>
    <row r="574" customFormat="false" ht="13.2" hidden="false" customHeight="false" outlineLevel="0" collapsed="false">
      <c r="A574" s="277"/>
      <c r="D574" s="278"/>
      <c r="H574" s="279"/>
      <c r="J574" s="280"/>
      <c r="L574" s="281"/>
      <c r="M574" s="282"/>
      <c r="N574" s="2"/>
    </row>
    <row r="575" customFormat="false" ht="13.2" hidden="false" customHeight="false" outlineLevel="0" collapsed="false">
      <c r="A575" s="277"/>
      <c r="D575" s="278"/>
      <c r="H575" s="279"/>
      <c r="J575" s="280"/>
      <c r="L575" s="281"/>
      <c r="M575" s="282"/>
      <c r="N575" s="2"/>
    </row>
    <row r="576" customFormat="false" ht="13.2" hidden="false" customHeight="false" outlineLevel="0" collapsed="false">
      <c r="A576" s="277"/>
      <c r="D576" s="278"/>
      <c r="H576" s="279"/>
      <c r="J576" s="280"/>
      <c r="L576" s="281"/>
      <c r="M576" s="282"/>
      <c r="N576" s="2"/>
    </row>
    <row r="577" customFormat="false" ht="13.2" hidden="false" customHeight="false" outlineLevel="0" collapsed="false">
      <c r="A577" s="277"/>
      <c r="D577" s="278"/>
      <c r="H577" s="279"/>
      <c r="J577" s="280"/>
      <c r="L577" s="281"/>
      <c r="M577" s="282"/>
      <c r="N577" s="2"/>
    </row>
    <row r="578" customFormat="false" ht="13.2" hidden="false" customHeight="false" outlineLevel="0" collapsed="false">
      <c r="A578" s="277"/>
      <c r="D578" s="278"/>
      <c r="H578" s="279"/>
      <c r="J578" s="280"/>
      <c r="L578" s="281"/>
      <c r="M578" s="282"/>
      <c r="N578" s="2"/>
    </row>
    <row r="579" customFormat="false" ht="13.2" hidden="false" customHeight="false" outlineLevel="0" collapsed="false">
      <c r="A579" s="277"/>
      <c r="D579" s="278"/>
      <c r="H579" s="279"/>
      <c r="J579" s="280"/>
      <c r="L579" s="281"/>
      <c r="M579" s="282"/>
      <c r="N579" s="2"/>
    </row>
    <row r="580" customFormat="false" ht="13.2" hidden="false" customHeight="false" outlineLevel="0" collapsed="false">
      <c r="A580" s="277"/>
      <c r="D580" s="278"/>
      <c r="H580" s="279"/>
      <c r="J580" s="280"/>
      <c r="L580" s="281"/>
      <c r="M580" s="282"/>
      <c r="N580" s="2"/>
    </row>
    <row r="581" customFormat="false" ht="13.2" hidden="false" customHeight="false" outlineLevel="0" collapsed="false">
      <c r="A581" s="277"/>
      <c r="D581" s="278"/>
      <c r="H581" s="279"/>
      <c r="J581" s="280"/>
      <c r="L581" s="281"/>
      <c r="M581" s="282"/>
      <c r="N581" s="2"/>
    </row>
    <row r="582" customFormat="false" ht="13.2" hidden="false" customHeight="false" outlineLevel="0" collapsed="false">
      <c r="A582" s="277"/>
      <c r="D582" s="278"/>
      <c r="H582" s="279"/>
      <c r="J582" s="280"/>
      <c r="L582" s="281"/>
      <c r="M582" s="282"/>
      <c r="N582" s="2"/>
    </row>
    <row r="583" customFormat="false" ht="13.2" hidden="false" customHeight="false" outlineLevel="0" collapsed="false">
      <c r="A583" s="277"/>
      <c r="D583" s="278"/>
      <c r="H583" s="279"/>
      <c r="J583" s="280"/>
      <c r="L583" s="281"/>
      <c r="M583" s="282"/>
      <c r="N583" s="2"/>
    </row>
    <row r="584" customFormat="false" ht="13.2" hidden="false" customHeight="false" outlineLevel="0" collapsed="false">
      <c r="A584" s="277"/>
      <c r="D584" s="278"/>
      <c r="H584" s="279"/>
      <c r="J584" s="280"/>
      <c r="L584" s="281"/>
      <c r="M584" s="282"/>
      <c r="N584" s="2"/>
    </row>
    <row r="585" customFormat="false" ht="13.2" hidden="false" customHeight="false" outlineLevel="0" collapsed="false">
      <c r="A585" s="277"/>
      <c r="D585" s="278"/>
      <c r="H585" s="279"/>
      <c r="J585" s="280"/>
      <c r="L585" s="281"/>
      <c r="M585" s="282"/>
      <c r="N585" s="2"/>
    </row>
    <row r="586" customFormat="false" ht="13.2" hidden="false" customHeight="false" outlineLevel="0" collapsed="false">
      <c r="A586" s="277"/>
      <c r="D586" s="278"/>
      <c r="H586" s="279"/>
      <c r="J586" s="280"/>
      <c r="L586" s="281"/>
      <c r="M586" s="282"/>
      <c r="N586" s="2"/>
    </row>
    <row r="587" customFormat="false" ht="13.2" hidden="false" customHeight="false" outlineLevel="0" collapsed="false">
      <c r="A587" s="277"/>
      <c r="D587" s="278"/>
      <c r="H587" s="279"/>
      <c r="J587" s="280"/>
      <c r="L587" s="281"/>
      <c r="M587" s="282"/>
      <c r="N587" s="2"/>
    </row>
    <row r="588" customFormat="false" ht="13.2" hidden="false" customHeight="false" outlineLevel="0" collapsed="false">
      <c r="A588" s="277"/>
      <c r="D588" s="278"/>
      <c r="H588" s="279"/>
      <c r="J588" s="280"/>
      <c r="L588" s="281"/>
      <c r="M588" s="282"/>
      <c r="N588" s="2"/>
    </row>
    <row r="589" customFormat="false" ht="13.2" hidden="false" customHeight="false" outlineLevel="0" collapsed="false">
      <c r="A589" s="277"/>
      <c r="D589" s="278"/>
      <c r="H589" s="279"/>
      <c r="J589" s="280"/>
      <c r="L589" s="281"/>
      <c r="M589" s="282"/>
      <c r="N589" s="2"/>
    </row>
    <row r="590" customFormat="false" ht="13.2" hidden="false" customHeight="false" outlineLevel="0" collapsed="false">
      <c r="A590" s="277"/>
      <c r="D590" s="278"/>
      <c r="H590" s="279"/>
      <c r="J590" s="280"/>
      <c r="L590" s="281"/>
      <c r="M590" s="282"/>
      <c r="N590" s="2"/>
    </row>
    <row r="591" customFormat="false" ht="13.2" hidden="false" customHeight="false" outlineLevel="0" collapsed="false">
      <c r="A591" s="277"/>
      <c r="D591" s="278"/>
      <c r="H591" s="279"/>
      <c r="J591" s="280"/>
      <c r="L591" s="281"/>
      <c r="M591" s="282"/>
      <c r="N591" s="2"/>
    </row>
    <row r="592" customFormat="false" ht="13.2" hidden="false" customHeight="false" outlineLevel="0" collapsed="false">
      <c r="A592" s="277"/>
      <c r="D592" s="278"/>
      <c r="H592" s="279"/>
      <c r="J592" s="280"/>
      <c r="L592" s="281"/>
      <c r="M592" s="282"/>
      <c r="N592" s="2"/>
    </row>
    <row r="593" customFormat="false" ht="13.2" hidden="false" customHeight="false" outlineLevel="0" collapsed="false">
      <c r="A593" s="277"/>
      <c r="D593" s="278"/>
      <c r="H593" s="279"/>
      <c r="J593" s="280"/>
      <c r="L593" s="281"/>
      <c r="M593" s="282"/>
      <c r="N593" s="2"/>
    </row>
    <row r="594" customFormat="false" ht="13.2" hidden="false" customHeight="false" outlineLevel="0" collapsed="false">
      <c r="A594" s="277"/>
      <c r="D594" s="278"/>
      <c r="H594" s="279"/>
      <c r="J594" s="280"/>
      <c r="L594" s="281"/>
      <c r="M594" s="282"/>
      <c r="N594" s="2"/>
    </row>
    <row r="595" customFormat="false" ht="13.2" hidden="false" customHeight="false" outlineLevel="0" collapsed="false">
      <c r="A595" s="277"/>
      <c r="D595" s="278"/>
      <c r="H595" s="279"/>
      <c r="J595" s="280"/>
      <c r="L595" s="281"/>
      <c r="M595" s="282"/>
      <c r="N595" s="2"/>
    </row>
    <row r="596" customFormat="false" ht="13.2" hidden="false" customHeight="false" outlineLevel="0" collapsed="false">
      <c r="A596" s="277"/>
      <c r="D596" s="278"/>
      <c r="H596" s="279"/>
      <c r="J596" s="280"/>
      <c r="L596" s="281"/>
      <c r="M596" s="282"/>
      <c r="N596" s="2"/>
    </row>
    <row r="597" customFormat="false" ht="13.2" hidden="false" customHeight="false" outlineLevel="0" collapsed="false">
      <c r="A597" s="277"/>
      <c r="D597" s="278"/>
      <c r="H597" s="279"/>
      <c r="J597" s="280"/>
      <c r="L597" s="281"/>
      <c r="M597" s="282"/>
      <c r="N597" s="2"/>
    </row>
    <row r="598" customFormat="false" ht="13.2" hidden="false" customHeight="false" outlineLevel="0" collapsed="false">
      <c r="A598" s="277"/>
      <c r="D598" s="278"/>
      <c r="H598" s="279"/>
      <c r="J598" s="280"/>
      <c r="L598" s="281"/>
      <c r="M598" s="282"/>
      <c r="N598" s="2"/>
    </row>
    <row r="599" customFormat="false" ht="13.2" hidden="false" customHeight="false" outlineLevel="0" collapsed="false">
      <c r="A599" s="277"/>
      <c r="D599" s="278"/>
      <c r="H599" s="279"/>
      <c r="J599" s="280"/>
      <c r="L599" s="281"/>
      <c r="M599" s="282"/>
      <c r="N599" s="2"/>
    </row>
    <row r="600" customFormat="false" ht="13.2" hidden="false" customHeight="false" outlineLevel="0" collapsed="false">
      <c r="A600" s="277"/>
      <c r="D600" s="278"/>
      <c r="H600" s="279"/>
      <c r="J600" s="280"/>
      <c r="L600" s="281"/>
      <c r="M600" s="282"/>
      <c r="N600" s="2"/>
    </row>
    <row r="601" customFormat="false" ht="13.2" hidden="false" customHeight="false" outlineLevel="0" collapsed="false">
      <c r="A601" s="277"/>
      <c r="D601" s="278"/>
      <c r="H601" s="279"/>
      <c r="J601" s="280"/>
      <c r="L601" s="281"/>
      <c r="M601" s="282"/>
      <c r="N601" s="2"/>
    </row>
    <row r="602" customFormat="false" ht="13.2" hidden="false" customHeight="false" outlineLevel="0" collapsed="false">
      <c r="A602" s="277"/>
      <c r="D602" s="278"/>
      <c r="H602" s="279"/>
      <c r="J602" s="280"/>
      <c r="L602" s="281"/>
      <c r="M602" s="282"/>
      <c r="N602" s="2"/>
    </row>
    <row r="603" customFormat="false" ht="13.2" hidden="false" customHeight="false" outlineLevel="0" collapsed="false">
      <c r="A603" s="277"/>
      <c r="D603" s="278"/>
      <c r="H603" s="279"/>
      <c r="J603" s="280"/>
      <c r="L603" s="281"/>
      <c r="M603" s="282"/>
      <c r="N603" s="2"/>
    </row>
    <row r="604" customFormat="false" ht="13.2" hidden="false" customHeight="false" outlineLevel="0" collapsed="false">
      <c r="A604" s="277"/>
      <c r="D604" s="278"/>
      <c r="H604" s="279"/>
      <c r="J604" s="280"/>
      <c r="L604" s="281"/>
      <c r="M604" s="282"/>
      <c r="N604" s="2"/>
    </row>
    <row r="605" customFormat="false" ht="13.2" hidden="false" customHeight="false" outlineLevel="0" collapsed="false">
      <c r="A605" s="277"/>
      <c r="D605" s="278"/>
      <c r="H605" s="279"/>
      <c r="J605" s="280"/>
      <c r="L605" s="281"/>
      <c r="M605" s="282"/>
      <c r="N605" s="2"/>
    </row>
    <row r="606" customFormat="false" ht="13.2" hidden="false" customHeight="false" outlineLevel="0" collapsed="false">
      <c r="A606" s="277"/>
      <c r="D606" s="278"/>
      <c r="H606" s="279"/>
      <c r="J606" s="280"/>
      <c r="L606" s="281"/>
      <c r="M606" s="282"/>
      <c r="N606" s="2"/>
    </row>
    <row r="607" customFormat="false" ht="13.2" hidden="false" customHeight="false" outlineLevel="0" collapsed="false">
      <c r="A607" s="277"/>
      <c r="D607" s="278"/>
      <c r="H607" s="279"/>
      <c r="J607" s="280"/>
      <c r="L607" s="281"/>
      <c r="M607" s="282"/>
      <c r="N607" s="2"/>
    </row>
    <row r="608" customFormat="false" ht="13.2" hidden="false" customHeight="false" outlineLevel="0" collapsed="false">
      <c r="A608" s="277"/>
      <c r="D608" s="278"/>
      <c r="H608" s="279"/>
      <c r="J608" s="280"/>
      <c r="L608" s="281"/>
      <c r="M608" s="282"/>
      <c r="N608" s="2"/>
    </row>
    <row r="609" customFormat="false" ht="13.2" hidden="false" customHeight="false" outlineLevel="0" collapsed="false">
      <c r="A609" s="277"/>
      <c r="D609" s="278"/>
      <c r="H609" s="279"/>
      <c r="J609" s="280"/>
      <c r="L609" s="281"/>
      <c r="M609" s="282"/>
      <c r="N609" s="2"/>
    </row>
    <row r="610" customFormat="false" ht="13.2" hidden="false" customHeight="false" outlineLevel="0" collapsed="false">
      <c r="A610" s="277"/>
      <c r="D610" s="278"/>
      <c r="H610" s="279"/>
      <c r="J610" s="280"/>
      <c r="L610" s="281"/>
      <c r="M610" s="282"/>
      <c r="N610" s="2"/>
    </row>
    <row r="611" customFormat="false" ht="13.2" hidden="false" customHeight="false" outlineLevel="0" collapsed="false">
      <c r="A611" s="277"/>
      <c r="D611" s="278"/>
      <c r="H611" s="279"/>
      <c r="J611" s="280"/>
      <c r="L611" s="281"/>
      <c r="M611" s="282"/>
      <c r="N611" s="2"/>
    </row>
    <row r="612" customFormat="false" ht="13.2" hidden="false" customHeight="false" outlineLevel="0" collapsed="false">
      <c r="A612" s="277"/>
      <c r="D612" s="278"/>
      <c r="H612" s="279"/>
      <c r="J612" s="280"/>
      <c r="L612" s="281"/>
      <c r="M612" s="282"/>
      <c r="N612" s="2"/>
    </row>
    <row r="613" customFormat="false" ht="13.2" hidden="false" customHeight="false" outlineLevel="0" collapsed="false">
      <c r="A613" s="277"/>
      <c r="D613" s="278"/>
      <c r="H613" s="279"/>
      <c r="J613" s="280"/>
      <c r="L613" s="281"/>
      <c r="M613" s="282"/>
      <c r="N613" s="2"/>
    </row>
    <row r="614" customFormat="false" ht="13.2" hidden="false" customHeight="false" outlineLevel="0" collapsed="false">
      <c r="A614" s="277"/>
      <c r="D614" s="278"/>
      <c r="H614" s="279"/>
      <c r="J614" s="280"/>
      <c r="L614" s="281"/>
      <c r="M614" s="282"/>
      <c r="N614" s="2"/>
    </row>
    <row r="615" customFormat="false" ht="13.2" hidden="false" customHeight="false" outlineLevel="0" collapsed="false">
      <c r="A615" s="277"/>
      <c r="D615" s="278"/>
      <c r="H615" s="279"/>
      <c r="J615" s="280"/>
      <c r="L615" s="281"/>
      <c r="M615" s="282"/>
      <c r="N615" s="2"/>
    </row>
    <row r="616" customFormat="false" ht="13.2" hidden="false" customHeight="false" outlineLevel="0" collapsed="false">
      <c r="A616" s="277"/>
      <c r="D616" s="278"/>
      <c r="H616" s="279"/>
      <c r="J616" s="280"/>
      <c r="L616" s="281"/>
      <c r="M616" s="282"/>
      <c r="N616" s="2"/>
    </row>
    <row r="617" customFormat="false" ht="13.2" hidden="false" customHeight="false" outlineLevel="0" collapsed="false">
      <c r="A617" s="277"/>
      <c r="D617" s="278"/>
      <c r="H617" s="279"/>
      <c r="J617" s="280"/>
      <c r="L617" s="281"/>
      <c r="M617" s="282"/>
      <c r="N617" s="2"/>
    </row>
    <row r="618" customFormat="false" ht="13.2" hidden="false" customHeight="false" outlineLevel="0" collapsed="false">
      <c r="A618" s="277"/>
      <c r="D618" s="278"/>
      <c r="H618" s="279"/>
      <c r="J618" s="280"/>
      <c r="L618" s="281"/>
      <c r="M618" s="282"/>
      <c r="N618" s="2"/>
    </row>
    <row r="619" customFormat="false" ht="13.2" hidden="false" customHeight="false" outlineLevel="0" collapsed="false">
      <c r="A619" s="277"/>
      <c r="D619" s="278"/>
      <c r="H619" s="279"/>
      <c r="J619" s="280"/>
      <c r="L619" s="281"/>
      <c r="M619" s="282"/>
      <c r="N619" s="2"/>
    </row>
    <row r="620" customFormat="false" ht="13.2" hidden="false" customHeight="false" outlineLevel="0" collapsed="false">
      <c r="A620" s="277"/>
      <c r="D620" s="278"/>
      <c r="H620" s="279"/>
      <c r="J620" s="280"/>
      <c r="L620" s="281"/>
      <c r="M620" s="282"/>
      <c r="N620" s="2"/>
    </row>
    <row r="621" customFormat="false" ht="13.2" hidden="false" customHeight="false" outlineLevel="0" collapsed="false">
      <c r="A621" s="277"/>
      <c r="D621" s="278"/>
      <c r="H621" s="279"/>
      <c r="J621" s="280"/>
      <c r="L621" s="281"/>
      <c r="M621" s="282"/>
      <c r="N621" s="2"/>
    </row>
    <row r="622" customFormat="false" ht="13.2" hidden="false" customHeight="false" outlineLevel="0" collapsed="false">
      <c r="A622" s="277"/>
      <c r="D622" s="278"/>
      <c r="H622" s="279"/>
      <c r="J622" s="280"/>
      <c r="L622" s="281"/>
      <c r="M622" s="282"/>
      <c r="N622" s="2"/>
    </row>
    <row r="623" customFormat="false" ht="13.2" hidden="false" customHeight="false" outlineLevel="0" collapsed="false">
      <c r="A623" s="277"/>
      <c r="D623" s="278"/>
      <c r="H623" s="279"/>
      <c r="J623" s="280"/>
      <c r="L623" s="281"/>
      <c r="M623" s="282"/>
      <c r="N623" s="2"/>
    </row>
    <row r="624" customFormat="false" ht="13.2" hidden="false" customHeight="false" outlineLevel="0" collapsed="false">
      <c r="A624" s="277"/>
      <c r="D624" s="278"/>
      <c r="H624" s="279"/>
      <c r="J624" s="280"/>
      <c r="L624" s="281"/>
      <c r="M624" s="282"/>
      <c r="N624" s="2"/>
    </row>
    <row r="625" customFormat="false" ht="13.2" hidden="false" customHeight="false" outlineLevel="0" collapsed="false">
      <c r="A625" s="277"/>
      <c r="D625" s="278"/>
      <c r="H625" s="279"/>
      <c r="J625" s="280"/>
      <c r="L625" s="281"/>
      <c r="M625" s="282"/>
      <c r="N625" s="2"/>
    </row>
    <row r="626" customFormat="false" ht="13.2" hidden="false" customHeight="false" outlineLevel="0" collapsed="false">
      <c r="A626" s="277"/>
      <c r="D626" s="278"/>
      <c r="H626" s="279"/>
      <c r="J626" s="280"/>
      <c r="L626" s="281"/>
      <c r="M626" s="282"/>
      <c r="N626" s="2"/>
    </row>
    <row r="627" customFormat="false" ht="13.2" hidden="false" customHeight="false" outlineLevel="0" collapsed="false">
      <c r="A627" s="277"/>
      <c r="D627" s="278"/>
      <c r="H627" s="279"/>
      <c r="J627" s="280"/>
      <c r="L627" s="281"/>
    </row>
    <row r="628" customFormat="false" ht="13.2" hidden="false" customHeight="false" outlineLevel="0" collapsed="false">
      <c r="A628" s="277"/>
      <c r="D628" s="278"/>
      <c r="H628" s="279"/>
      <c r="J628" s="280"/>
      <c r="L628" s="281"/>
    </row>
    <row r="629" customFormat="false" ht="13.2" hidden="false" customHeight="false" outlineLevel="0" collapsed="false">
      <c r="A629" s="277"/>
      <c r="D629" s="278"/>
      <c r="H629" s="279"/>
      <c r="J629" s="280"/>
      <c r="L629" s="281"/>
    </row>
    <row r="630" customFormat="false" ht="13.2" hidden="false" customHeight="false" outlineLevel="0" collapsed="false">
      <c r="A630" s="277"/>
      <c r="D630" s="278"/>
      <c r="H630" s="279"/>
      <c r="J630" s="280"/>
      <c r="L630" s="281"/>
    </row>
    <row r="631" customFormat="false" ht="13.2" hidden="false" customHeight="false" outlineLevel="0" collapsed="false">
      <c r="A631" s="277"/>
      <c r="D631" s="278"/>
      <c r="H631" s="279"/>
      <c r="J631" s="280"/>
      <c r="L631" s="281"/>
    </row>
    <row r="632" customFormat="false" ht="13.2" hidden="false" customHeight="false" outlineLevel="0" collapsed="false">
      <c r="A632" s="277"/>
      <c r="D632" s="278"/>
      <c r="H632" s="279"/>
      <c r="J632" s="280"/>
      <c r="L632" s="281"/>
    </row>
    <row r="633" customFormat="false" ht="13.2" hidden="false" customHeight="false" outlineLevel="0" collapsed="false">
      <c r="A633" s="277"/>
      <c r="D633" s="278"/>
      <c r="H633" s="279"/>
      <c r="J633" s="280"/>
      <c r="L633" s="281"/>
    </row>
    <row r="634" customFormat="false" ht="13.2" hidden="false" customHeight="false" outlineLevel="0" collapsed="false">
      <c r="A634" s="277"/>
      <c r="D634" s="278"/>
      <c r="H634" s="279"/>
      <c r="J634" s="280"/>
      <c r="L634" s="281"/>
    </row>
    <row r="635" customFormat="false" ht="13.2" hidden="false" customHeight="false" outlineLevel="0" collapsed="false">
      <c r="A635" s="277"/>
      <c r="D635" s="278"/>
      <c r="H635" s="279"/>
      <c r="J635" s="280"/>
      <c r="L635" s="281"/>
    </row>
    <row r="636" customFormat="false" ht="13.2" hidden="false" customHeight="false" outlineLevel="0" collapsed="false">
      <c r="A636" s="277"/>
      <c r="D636" s="278"/>
      <c r="H636" s="279"/>
      <c r="J636" s="280"/>
      <c r="L636" s="281"/>
    </row>
    <row r="637" customFormat="false" ht="13.2" hidden="false" customHeight="false" outlineLevel="0" collapsed="false">
      <c r="A637" s="277"/>
      <c r="D637" s="278"/>
      <c r="H637" s="279"/>
      <c r="J637" s="280"/>
      <c r="L637" s="281"/>
    </row>
    <row r="638" customFormat="false" ht="13.2" hidden="false" customHeight="false" outlineLevel="0" collapsed="false">
      <c r="A638" s="277"/>
      <c r="D638" s="278"/>
      <c r="H638" s="279"/>
      <c r="J638" s="280"/>
      <c r="L638" s="281"/>
    </row>
    <row r="639" customFormat="false" ht="13.2" hidden="false" customHeight="false" outlineLevel="0" collapsed="false">
      <c r="A639" s="277"/>
      <c r="D639" s="278"/>
      <c r="H639" s="279"/>
      <c r="J639" s="280"/>
      <c r="L639" s="281"/>
    </row>
    <row r="640" customFormat="false" ht="13.2" hidden="false" customHeight="false" outlineLevel="0" collapsed="false">
      <c r="A640" s="277"/>
      <c r="D640" s="278"/>
      <c r="H640" s="279"/>
      <c r="J640" s="280"/>
      <c r="L640" s="281"/>
    </row>
    <row r="641" customFormat="false" ht="13.2" hidden="false" customHeight="false" outlineLevel="0" collapsed="false">
      <c r="A641" s="277"/>
      <c r="D641" s="278"/>
      <c r="H641" s="279"/>
      <c r="J641" s="280"/>
      <c r="L641" s="281"/>
    </row>
    <row r="642" customFormat="false" ht="13.2" hidden="false" customHeight="false" outlineLevel="0" collapsed="false">
      <c r="A642" s="277"/>
      <c r="D642" s="278"/>
      <c r="H642" s="279"/>
      <c r="J642" s="280"/>
      <c r="L642" s="281"/>
    </row>
    <row r="643" customFormat="false" ht="13.2" hidden="false" customHeight="false" outlineLevel="0" collapsed="false">
      <c r="A643" s="277"/>
      <c r="D643" s="278"/>
      <c r="H643" s="279"/>
      <c r="J643" s="280"/>
      <c r="L643" s="281"/>
    </row>
    <row r="644" customFormat="false" ht="13.2" hidden="false" customHeight="false" outlineLevel="0" collapsed="false">
      <c r="A644" s="277"/>
      <c r="D644" s="278"/>
      <c r="H644" s="279"/>
      <c r="J644" s="280"/>
      <c r="L644" s="281"/>
    </row>
    <row r="645" customFormat="false" ht="13.2" hidden="false" customHeight="false" outlineLevel="0" collapsed="false">
      <c r="A645" s="277"/>
      <c r="D645" s="278"/>
      <c r="H645" s="279"/>
      <c r="J645" s="280"/>
      <c r="L645" s="281"/>
    </row>
    <row r="646" customFormat="false" ht="13.2" hidden="false" customHeight="false" outlineLevel="0" collapsed="false">
      <c r="A646" s="277"/>
      <c r="D646" s="278"/>
      <c r="H646" s="279"/>
      <c r="J646" s="280"/>
      <c r="L646" s="281"/>
    </row>
    <row r="647" customFormat="false" ht="13.2" hidden="false" customHeight="false" outlineLevel="0" collapsed="false">
      <c r="A647" s="277"/>
      <c r="D647" s="278"/>
      <c r="H647" s="279"/>
      <c r="J647" s="280"/>
      <c r="L647" s="281"/>
    </row>
    <row r="648" customFormat="false" ht="13.2" hidden="false" customHeight="false" outlineLevel="0" collapsed="false">
      <c r="A648" s="277"/>
      <c r="D648" s="278"/>
      <c r="H648" s="279"/>
      <c r="J648" s="280"/>
      <c r="L648" s="281"/>
    </row>
    <row r="649" customFormat="false" ht="13.2" hidden="false" customHeight="false" outlineLevel="0" collapsed="false">
      <c r="A649" s="277"/>
      <c r="D649" s="278"/>
      <c r="H649" s="279"/>
      <c r="J649" s="280"/>
      <c r="L649" s="281"/>
    </row>
    <row r="650" customFormat="false" ht="13.2" hidden="false" customHeight="false" outlineLevel="0" collapsed="false">
      <c r="A650" s="277"/>
      <c r="D650" s="278"/>
      <c r="H650" s="279"/>
      <c r="J650" s="280"/>
      <c r="L650" s="281"/>
    </row>
    <row r="651" customFormat="false" ht="13.2" hidden="false" customHeight="false" outlineLevel="0" collapsed="false">
      <c r="A651" s="277"/>
      <c r="D651" s="278"/>
      <c r="H651" s="279"/>
      <c r="J651" s="280"/>
      <c r="L651" s="281"/>
    </row>
    <row r="652" customFormat="false" ht="13.2" hidden="false" customHeight="false" outlineLevel="0" collapsed="false">
      <c r="A652" s="277"/>
      <c r="D652" s="278"/>
      <c r="H652" s="279"/>
      <c r="J652" s="280"/>
      <c r="L652" s="281"/>
    </row>
    <row r="653" customFormat="false" ht="13.2" hidden="false" customHeight="false" outlineLevel="0" collapsed="false">
      <c r="A653" s="277"/>
      <c r="D653" s="278"/>
      <c r="H653" s="279"/>
      <c r="J653" s="280"/>
      <c r="L653" s="281"/>
    </row>
    <row r="654" customFormat="false" ht="13.2" hidden="false" customHeight="false" outlineLevel="0" collapsed="false">
      <c r="A654" s="277"/>
      <c r="D654" s="278"/>
      <c r="H654" s="279"/>
      <c r="J654" s="280"/>
      <c r="L654" s="281"/>
    </row>
    <row r="655" customFormat="false" ht="13.2" hidden="false" customHeight="false" outlineLevel="0" collapsed="false">
      <c r="A655" s="277"/>
      <c r="D655" s="278"/>
      <c r="H655" s="279"/>
      <c r="J655" s="280"/>
      <c r="L655" s="281"/>
    </row>
    <row r="656" customFormat="false" ht="13.2" hidden="false" customHeight="false" outlineLevel="0" collapsed="false">
      <c r="A656" s="277"/>
      <c r="D656" s="278"/>
      <c r="H656" s="279"/>
      <c r="J656" s="280"/>
      <c r="L656" s="281"/>
    </row>
    <row r="657" customFormat="false" ht="13.2" hidden="false" customHeight="false" outlineLevel="0" collapsed="false">
      <c r="A657" s="277"/>
      <c r="D657" s="278"/>
      <c r="H657" s="279"/>
      <c r="J657" s="280"/>
      <c r="L657" s="281"/>
    </row>
    <row r="658" customFormat="false" ht="13.2" hidden="false" customHeight="false" outlineLevel="0" collapsed="false">
      <c r="A658" s="277"/>
      <c r="D658" s="278"/>
      <c r="H658" s="279"/>
      <c r="J658" s="280"/>
      <c r="L658" s="281"/>
    </row>
    <row r="659" customFormat="false" ht="13.2" hidden="false" customHeight="false" outlineLevel="0" collapsed="false">
      <c r="A659" s="277"/>
      <c r="D659" s="278"/>
      <c r="H659" s="279"/>
      <c r="J659" s="280"/>
      <c r="L659" s="281"/>
    </row>
    <row r="660" customFormat="false" ht="13.2" hidden="false" customHeight="false" outlineLevel="0" collapsed="false">
      <c r="A660" s="277"/>
      <c r="D660" s="278"/>
      <c r="H660" s="279"/>
      <c r="J660" s="280"/>
      <c r="L660" s="281"/>
    </row>
    <row r="661" customFormat="false" ht="13.2" hidden="false" customHeight="false" outlineLevel="0" collapsed="false">
      <c r="A661" s="277"/>
      <c r="D661" s="278"/>
      <c r="H661" s="279"/>
      <c r="J661" s="280"/>
      <c r="L661" s="281"/>
    </row>
    <row r="662" customFormat="false" ht="13.2" hidden="false" customHeight="false" outlineLevel="0" collapsed="false">
      <c r="A662" s="277"/>
      <c r="D662" s="278"/>
      <c r="H662" s="279"/>
      <c r="J662" s="280"/>
      <c r="L662" s="281"/>
    </row>
    <row r="663" customFormat="false" ht="13.2" hidden="false" customHeight="false" outlineLevel="0" collapsed="false">
      <c r="A663" s="277"/>
      <c r="D663" s="278"/>
      <c r="H663" s="279"/>
      <c r="J663" s="280"/>
      <c r="L663" s="281"/>
    </row>
    <row r="664" customFormat="false" ht="13.2" hidden="false" customHeight="false" outlineLevel="0" collapsed="false">
      <c r="A664" s="277"/>
      <c r="D664" s="278"/>
      <c r="H664" s="279"/>
      <c r="J664" s="280"/>
      <c r="L664" s="281"/>
    </row>
    <row r="665" customFormat="false" ht="13.2" hidden="false" customHeight="false" outlineLevel="0" collapsed="false">
      <c r="A665" s="277"/>
      <c r="D665" s="278"/>
      <c r="H665" s="279"/>
      <c r="J665" s="280"/>
      <c r="L665" s="281"/>
    </row>
    <row r="666" customFormat="false" ht="13.2" hidden="false" customHeight="false" outlineLevel="0" collapsed="false">
      <c r="A666" s="277"/>
      <c r="D666" s="278"/>
      <c r="H666" s="279"/>
      <c r="J666" s="280"/>
      <c r="L666" s="281"/>
    </row>
    <row r="667" customFormat="false" ht="13.2" hidden="false" customHeight="false" outlineLevel="0" collapsed="false">
      <c r="A667" s="277"/>
      <c r="D667" s="278"/>
      <c r="H667" s="279"/>
      <c r="J667" s="280"/>
      <c r="L667" s="281"/>
    </row>
    <row r="668" customFormat="false" ht="13.2" hidden="false" customHeight="false" outlineLevel="0" collapsed="false">
      <c r="A668" s="277"/>
      <c r="D668" s="278"/>
      <c r="H668" s="279"/>
      <c r="J668" s="280"/>
      <c r="L668" s="281"/>
    </row>
    <row r="669" customFormat="false" ht="13.2" hidden="false" customHeight="false" outlineLevel="0" collapsed="false">
      <c r="A669" s="277"/>
      <c r="D669" s="278"/>
      <c r="H669" s="279"/>
      <c r="J669" s="280"/>
      <c r="L669" s="281"/>
    </row>
    <row r="670" customFormat="false" ht="13.2" hidden="false" customHeight="false" outlineLevel="0" collapsed="false">
      <c r="A670" s="277"/>
      <c r="D670" s="278"/>
      <c r="H670" s="279"/>
      <c r="J670" s="280"/>
      <c r="L670" s="281"/>
    </row>
    <row r="671" customFormat="false" ht="13.2" hidden="false" customHeight="false" outlineLevel="0" collapsed="false">
      <c r="A671" s="277"/>
      <c r="D671" s="278"/>
      <c r="H671" s="279"/>
      <c r="J671" s="280"/>
      <c r="L671" s="281"/>
    </row>
    <row r="672" customFormat="false" ht="13.2" hidden="false" customHeight="false" outlineLevel="0" collapsed="false">
      <c r="A672" s="277"/>
      <c r="D672" s="278"/>
      <c r="H672" s="279"/>
      <c r="J672" s="280"/>
      <c r="L672" s="281"/>
    </row>
    <row r="673" customFormat="false" ht="13.2" hidden="false" customHeight="false" outlineLevel="0" collapsed="false">
      <c r="A673" s="277"/>
      <c r="D673" s="278"/>
      <c r="H673" s="279"/>
      <c r="J673" s="280"/>
      <c r="L673" s="281"/>
    </row>
    <row r="674" customFormat="false" ht="13.2" hidden="false" customHeight="false" outlineLevel="0" collapsed="false">
      <c r="A674" s="277"/>
      <c r="D674" s="278"/>
      <c r="H674" s="279"/>
      <c r="J674" s="280"/>
      <c r="L674" s="281"/>
    </row>
    <row r="675" customFormat="false" ht="13.2" hidden="false" customHeight="false" outlineLevel="0" collapsed="false">
      <c r="A675" s="277"/>
      <c r="D675" s="278"/>
      <c r="H675" s="279"/>
      <c r="J675" s="280"/>
      <c r="L675" s="281"/>
    </row>
    <row r="676" customFormat="false" ht="13.2" hidden="false" customHeight="false" outlineLevel="0" collapsed="false">
      <c r="A676" s="277"/>
      <c r="D676" s="278"/>
      <c r="H676" s="279"/>
      <c r="J676" s="280"/>
      <c r="L676" s="281"/>
    </row>
    <row r="677" customFormat="false" ht="13.2" hidden="false" customHeight="false" outlineLevel="0" collapsed="false">
      <c r="A677" s="277"/>
      <c r="D677" s="278"/>
      <c r="H677" s="279"/>
      <c r="J677" s="280"/>
      <c r="L677" s="281"/>
    </row>
    <row r="678" customFormat="false" ht="13.2" hidden="false" customHeight="false" outlineLevel="0" collapsed="false">
      <c r="A678" s="277"/>
      <c r="D678" s="278"/>
      <c r="H678" s="279"/>
      <c r="J678" s="280"/>
      <c r="L678" s="281"/>
    </row>
    <row r="679" customFormat="false" ht="13.2" hidden="false" customHeight="false" outlineLevel="0" collapsed="false">
      <c r="A679" s="277"/>
      <c r="D679" s="278"/>
      <c r="H679" s="279"/>
      <c r="J679" s="280"/>
      <c r="L679" s="281"/>
    </row>
    <row r="680" customFormat="false" ht="13.2" hidden="false" customHeight="false" outlineLevel="0" collapsed="false">
      <c r="A680" s="277"/>
      <c r="D680" s="278"/>
      <c r="H680" s="279"/>
      <c r="J680" s="280"/>
      <c r="L680" s="281"/>
    </row>
    <row r="681" customFormat="false" ht="13.2" hidden="false" customHeight="false" outlineLevel="0" collapsed="false">
      <c r="A681" s="277"/>
      <c r="D681" s="278"/>
      <c r="H681" s="279"/>
      <c r="J681" s="280"/>
      <c r="L681" s="281"/>
    </row>
    <row r="682" customFormat="false" ht="13.2" hidden="false" customHeight="false" outlineLevel="0" collapsed="false">
      <c r="A682" s="277"/>
      <c r="D682" s="278"/>
      <c r="H682" s="279"/>
      <c r="J682" s="280"/>
      <c r="L682" s="281"/>
    </row>
    <row r="683" customFormat="false" ht="13.2" hidden="false" customHeight="false" outlineLevel="0" collapsed="false">
      <c r="A683" s="277"/>
      <c r="D683" s="278"/>
      <c r="H683" s="279"/>
      <c r="J683" s="280"/>
      <c r="L683" s="281"/>
    </row>
    <row r="684" customFormat="false" ht="13.2" hidden="false" customHeight="false" outlineLevel="0" collapsed="false">
      <c r="A684" s="277"/>
      <c r="D684" s="278"/>
      <c r="H684" s="279"/>
      <c r="J684" s="280"/>
      <c r="L684" s="281"/>
    </row>
    <row r="685" customFormat="false" ht="13.2" hidden="false" customHeight="false" outlineLevel="0" collapsed="false">
      <c r="A685" s="277"/>
      <c r="D685" s="278"/>
      <c r="H685" s="279"/>
      <c r="J685" s="280"/>
      <c r="L685" s="281"/>
    </row>
    <row r="686" customFormat="false" ht="13.2" hidden="false" customHeight="false" outlineLevel="0" collapsed="false">
      <c r="A686" s="277"/>
      <c r="D686" s="278"/>
      <c r="H686" s="279"/>
      <c r="J686" s="280"/>
      <c r="L686" s="281"/>
    </row>
    <row r="687" customFormat="false" ht="13.2" hidden="false" customHeight="false" outlineLevel="0" collapsed="false">
      <c r="A687" s="277"/>
      <c r="D687" s="278"/>
      <c r="H687" s="279"/>
      <c r="J687" s="280"/>
      <c r="L687" s="281"/>
    </row>
    <row r="688" customFormat="false" ht="13.2" hidden="false" customHeight="false" outlineLevel="0" collapsed="false">
      <c r="A688" s="277"/>
      <c r="D688" s="278"/>
      <c r="H688" s="279"/>
      <c r="J688" s="280"/>
      <c r="L688" s="281"/>
    </row>
    <row r="689" customFormat="false" ht="13.2" hidden="false" customHeight="false" outlineLevel="0" collapsed="false">
      <c r="A689" s="277"/>
      <c r="D689" s="278"/>
      <c r="H689" s="279"/>
      <c r="J689" s="280"/>
      <c r="L689" s="281"/>
    </row>
    <row r="690" customFormat="false" ht="13.2" hidden="false" customHeight="false" outlineLevel="0" collapsed="false">
      <c r="A690" s="277"/>
      <c r="D690" s="278"/>
      <c r="H690" s="279"/>
      <c r="J690" s="280"/>
      <c r="L690" s="281"/>
    </row>
    <row r="691" customFormat="false" ht="13.2" hidden="false" customHeight="false" outlineLevel="0" collapsed="false">
      <c r="A691" s="277"/>
      <c r="D691" s="278"/>
      <c r="H691" s="279"/>
      <c r="J691" s="280"/>
      <c r="L691" s="281"/>
    </row>
    <row r="692" customFormat="false" ht="13.2" hidden="false" customHeight="false" outlineLevel="0" collapsed="false">
      <c r="A692" s="277"/>
      <c r="D692" s="278"/>
      <c r="H692" s="279"/>
      <c r="J692" s="280"/>
      <c r="L692" s="281"/>
    </row>
    <row r="693" customFormat="false" ht="13.2" hidden="false" customHeight="false" outlineLevel="0" collapsed="false">
      <c r="A693" s="277"/>
      <c r="D693" s="278"/>
      <c r="H693" s="279"/>
      <c r="J693" s="280"/>
      <c r="L693" s="281"/>
    </row>
    <row r="694" customFormat="false" ht="13.2" hidden="false" customHeight="false" outlineLevel="0" collapsed="false">
      <c r="A694" s="277"/>
      <c r="D694" s="278"/>
      <c r="H694" s="279"/>
      <c r="J694" s="280"/>
      <c r="L694" s="281"/>
    </row>
    <row r="695" customFormat="false" ht="13.2" hidden="false" customHeight="false" outlineLevel="0" collapsed="false">
      <c r="A695" s="277"/>
      <c r="D695" s="278"/>
      <c r="H695" s="279"/>
      <c r="J695" s="280"/>
      <c r="L695" s="281"/>
    </row>
    <row r="696" customFormat="false" ht="13.2" hidden="false" customHeight="false" outlineLevel="0" collapsed="false">
      <c r="A696" s="277"/>
      <c r="D696" s="278"/>
      <c r="H696" s="279"/>
      <c r="J696" s="280"/>
      <c r="L696" s="281"/>
    </row>
    <row r="697" customFormat="false" ht="13.2" hidden="false" customHeight="false" outlineLevel="0" collapsed="false">
      <c r="A697" s="277"/>
      <c r="D697" s="278"/>
      <c r="H697" s="279"/>
      <c r="J697" s="280"/>
      <c r="L697" s="281"/>
    </row>
    <row r="698" customFormat="false" ht="13.2" hidden="false" customHeight="false" outlineLevel="0" collapsed="false">
      <c r="A698" s="277"/>
      <c r="D698" s="278"/>
      <c r="H698" s="279"/>
      <c r="J698" s="280"/>
      <c r="L698" s="281"/>
    </row>
    <row r="699" customFormat="false" ht="13.2" hidden="false" customHeight="false" outlineLevel="0" collapsed="false">
      <c r="A699" s="277"/>
      <c r="D699" s="278"/>
      <c r="H699" s="279"/>
      <c r="J699" s="280"/>
      <c r="L699" s="281"/>
    </row>
    <row r="700" customFormat="false" ht="13.2" hidden="false" customHeight="false" outlineLevel="0" collapsed="false">
      <c r="A700" s="277"/>
      <c r="D700" s="278"/>
      <c r="H700" s="279"/>
      <c r="J700" s="280"/>
      <c r="L700" s="281"/>
    </row>
    <row r="701" customFormat="false" ht="13.2" hidden="false" customHeight="false" outlineLevel="0" collapsed="false">
      <c r="A701" s="277"/>
      <c r="D701" s="278"/>
      <c r="H701" s="279"/>
      <c r="J701" s="280"/>
      <c r="L701" s="281"/>
    </row>
    <row r="702" customFormat="false" ht="13.2" hidden="false" customHeight="false" outlineLevel="0" collapsed="false">
      <c r="A702" s="277"/>
      <c r="D702" s="278"/>
      <c r="H702" s="279"/>
      <c r="J702" s="280"/>
      <c r="L702" s="281"/>
    </row>
    <row r="703" customFormat="false" ht="13.2" hidden="false" customHeight="false" outlineLevel="0" collapsed="false">
      <c r="A703" s="277"/>
      <c r="D703" s="278"/>
      <c r="H703" s="279"/>
      <c r="J703" s="280"/>
      <c r="L703" s="281"/>
    </row>
    <row r="704" customFormat="false" ht="13.2" hidden="false" customHeight="false" outlineLevel="0" collapsed="false">
      <c r="A704" s="277"/>
      <c r="D704" s="278"/>
      <c r="H704" s="279"/>
      <c r="J704" s="280"/>
      <c r="L704" s="281"/>
    </row>
    <row r="705" customFormat="false" ht="13.2" hidden="false" customHeight="false" outlineLevel="0" collapsed="false">
      <c r="A705" s="277"/>
      <c r="D705" s="278"/>
      <c r="H705" s="279"/>
      <c r="J705" s="280"/>
      <c r="L705" s="281"/>
    </row>
    <row r="706" customFormat="false" ht="13.2" hidden="false" customHeight="false" outlineLevel="0" collapsed="false">
      <c r="A706" s="277"/>
      <c r="D706" s="278"/>
      <c r="H706" s="279"/>
      <c r="J706" s="280"/>
      <c r="L706" s="281"/>
    </row>
    <row r="707" customFormat="false" ht="13.2" hidden="false" customHeight="false" outlineLevel="0" collapsed="false">
      <c r="A707" s="277"/>
      <c r="D707" s="278"/>
      <c r="H707" s="279"/>
      <c r="J707" s="280"/>
      <c r="L707" s="281"/>
    </row>
    <row r="708" customFormat="false" ht="13.2" hidden="false" customHeight="false" outlineLevel="0" collapsed="false">
      <c r="A708" s="277"/>
      <c r="D708" s="278"/>
      <c r="H708" s="279"/>
      <c r="J708" s="280"/>
      <c r="L708" s="281"/>
    </row>
    <row r="709" customFormat="false" ht="13.2" hidden="false" customHeight="false" outlineLevel="0" collapsed="false">
      <c r="A709" s="277"/>
      <c r="D709" s="278"/>
      <c r="H709" s="279"/>
      <c r="J709" s="280"/>
      <c r="L709" s="281"/>
    </row>
    <row r="710" customFormat="false" ht="13.2" hidden="false" customHeight="false" outlineLevel="0" collapsed="false">
      <c r="A710" s="277"/>
      <c r="D710" s="278"/>
      <c r="H710" s="279"/>
      <c r="J710" s="280"/>
      <c r="L710" s="281"/>
    </row>
    <row r="711" customFormat="false" ht="13.2" hidden="false" customHeight="false" outlineLevel="0" collapsed="false">
      <c r="A711" s="277"/>
      <c r="D711" s="278"/>
      <c r="H711" s="279"/>
      <c r="J711" s="280"/>
      <c r="L711" s="281"/>
    </row>
    <row r="712" customFormat="false" ht="13.2" hidden="false" customHeight="false" outlineLevel="0" collapsed="false">
      <c r="A712" s="277"/>
      <c r="D712" s="278"/>
      <c r="H712" s="279"/>
      <c r="J712" s="280"/>
      <c r="L712" s="281"/>
    </row>
    <row r="713" customFormat="false" ht="13.2" hidden="false" customHeight="false" outlineLevel="0" collapsed="false">
      <c r="A713" s="277"/>
      <c r="D713" s="278"/>
      <c r="H713" s="279"/>
      <c r="J713" s="280"/>
      <c r="L713" s="281"/>
    </row>
    <row r="714" customFormat="false" ht="13.2" hidden="false" customHeight="false" outlineLevel="0" collapsed="false">
      <c r="A714" s="277"/>
      <c r="D714" s="278"/>
      <c r="H714" s="279"/>
      <c r="J714" s="280"/>
      <c r="L714" s="281"/>
    </row>
    <row r="715" customFormat="false" ht="13.2" hidden="false" customHeight="false" outlineLevel="0" collapsed="false">
      <c r="A715" s="277"/>
      <c r="D715" s="278"/>
      <c r="H715" s="279"/>
      <c r="J715" s="280"/>
      <c r="L715" s="281"/>
    </row>
    <row r="716" customFormat="false" ht="13.2" hidden="false" customHeight="false" outlineLevel="0" collapsed="false">
      <c r="A716" s="277"/>
      <c r="D716" s="278"/>
      <c r="H716" s="279"/>
      <c r="J716" s="280"/>
      <c r="L716" s="281"/>
    </row>
    <row r="717" customFormat="false" ht="13.2" hidden="false" customHeight="false" outlineLevel="0" collapsed="false">
      <c r="A717" s="277"/>
      <c r="D717" s="278"/>
      <c r="H717" s="279"/>
      <c r="J717" s="280"/>
      <c r="L717" s="281"/>
    </row>
    <row r="718" customFormat="false" ht="13.2" hidden="false" customHeight="false" outlineLevel="0" collapsed="false">
      <c r="A718" s="277"/>
      <c r="D718" s="278"/>
      <c r="H718" s="279"/>
      <c r="J718" s="280"/>
      <c r="L718" s="281"/>
    </row>
    <row r="719" customFormat="false" ht="13.2" hidden="false" customHeight="false" outlineLevel="0" collapsed="false">
      <c r="A719" s="277"/>
      <c r="D719" s="278"/>
      <c r="H719" s="279"/>
      <c r="J719" s="280"/>
      <c r="L719" s="281"/>
    </row>
    <row r="720" customFormat="false" ht="13.2" hidden="false" customHeight="false" outlineLevel="0" collapsed="false">
      <c r="A720" s="277"/>
      <c r="D720" s="278"/>
      <c r="H720" s="279"/>
      <c r="J720" s="280"/>
      <c r="L720" s="281"/>
    </row>
    <row r="721" customFormat="false" ht="13.2" hidden="false" customHeight="false" outlineLevel="0" collapsed="false">
      <c r="A721" s="277"/>
      <c r="D721" s="278"/>
      <c r="H721" s="279"/>
      <c r="J721" s="280"/>
      <c r="L721" s="281"/>
    </row>
    <row r="722" customFormat="false" ht="13.2" hidden="false" customHeight="false" outlineLevel="0" collapsed="false">
      <c r="A722" s="277"/>
      <c r="D722" s="278"/>
      <c r="H722" s="279"/>
      <c r="J722" s="280"/>
      <c r="L722" s="281"/>
    </row>
    <row r="723" customFormat="false" ht="13.2" hidden="false" customHeight="false" outlineLevel="0" collapsed="false">
      <c r="A723" s="277"/>
      <c r="D723" s="278"/>
      <c r="H723" s="279"/>
      <c r="J723" s="280"/>
      <c r="L723" s="281"/>
    </row>
    <row r="724" customFormat="false" ht="13.2" hidden="false" customHeight="false" outlineLevel="0" collapsed="false">
      <c r="A724" s="277"/>
      <c r="D724" s="278"/>
      <c r="H724" s="279"/>
      <c r="J724" s="280"/>
      <c r="L724" s="281"/>
    </row>
    <row r="725" customFormat="false" ht="13.2" hidden="false" customHeight="false" outlineLevel="0" collapsed="false">
      <c r="A725" s="277"/>
      <c r="D725" s="278"/>
      <c r="H725" s="279"/>
      <c r="J725" s="280"/>
      <c r="L725" s="281"/>
    </row>
    <row r="726" customFormat="false" ht="13.2" hidden="false" customHeight="false" outlineLevel="0" collapsed="false">
      <c r="A726" s="277"/>
      <c r="D726" s="278"/>
      <c r="H726" s="279"/>
      <c r="J726" s="280"/>
      <c r="L726" s="281"/>
    </row>
    <row r="727" customFormat="false" ht="13.2" hidden="false" customHeight="false" outlineLevel="0" collapsed="false">
      <c r="A727" s="277"/>
      <c r="D727" s="278"/>
      <c r="H727" s="279"/>
      <c r="J727" s="280"/>
      <c r="L727" s="281"/>
    </row>
    <row r="728" customFormat="false" ht="13.2" hidden="false" customHeight="false" outlineLevel="0" collapsed="false">
      <c r="A728" s="277"/>
      <c r="D728" s="278"/>
      <c r="H728" s="279"/>
      <c r="J728" s="280"/>
      <c r="L728" s="281"/>
    </row>
    <row r="729" customFormat="false" ht="13.2" hidden="false" customHeight="false" outlineLevel="0" collapsed="false">
      <c r="A729" s="277"/>
      <c r="D729" s="278"/>
      <c r="H729" s="279"/>
      <c r="J729" s="280"/>
      <c r="L729" s="281"/>
    </row>
    <row r="730" customFormat="false" ht="13.2" hidden="false" customHeight="false" outlineLevel="0" collapsed="false">
      <c r="A730" s="277"/>
      <c r="D730" s="278"/>
      <c r="H730" s="279"/>
      <c r="J730" s="280"/>
      <c r="L730" s="281"/>
    </row>
    <row r="731" customFormat="false" ht="13.2" hidden="false" customHeight="false" outlineLevel="0" collapsed="false">
      <c r="A731" s="277"/>
      <c r="D731" s="278"/>
      <c r="H731" s="279"/>
      <c r="J731" s="280"/>
      <c r="L731" s="281"/>
    </row>
    <row r="732" customFormat="false" ht="13.2" hidden="false" customHeight="false" outlineLevel="0" collapsed="false">
      <c r="A732" s="277"/>
      <c r="D732" s="278"/>
      <c r="H732" s="279"/>
      <c r="J732" s="280"/>
      <c r="L732" s="281"/>
    </row>
    <row r="733" customFormat="false" ht="13.2" hidden="false" customHeight="false" outlineLevel="0" collapsed="false">
      <c r="A733" s="277"/>
      <c r="D733" s="278"/>
      <c r="H733" s="279"/>
      <c r="J733" s="280"/>
      <c r="L733" s="281"/>
    </row>
    <row r="734" customFormat="false" ht="13.2" hidden="false" customHeight="false" outlineLevel="0" collapsed="false">
      <c r="A734" s="277"/>
      <c r="D734" s="278"/>
      <c r="H734" s="279"/>
      <c r="J734" s="280"/>
      <c r="L734" s="281"/>
    </row>
    <row r="735" customFormat="false" ht="13.2" hidden="false" customHeight="false" outlineLevel="0" collapsed="false">
      <c r="A735" s="277"/>
      <c r="D735" s="278"/>
      <c r="H735" s="279"/>
      <c r="J735" s="280"/>
      <c r="L735" s="281"/>
    </row>
    <row r="736" customFormat="false" ht="13.2" hidden="false" customHeight="false" outlineLevel="0" collapsed="false">
      <c r="A736" s="277"/>
      <c r="D736" s="278"/>
      <c r="H736" s="279"/>
      <c r="J736" s="280"/>
      <c r="L736" s="281"/>
    </row>
    <row r="737" customFormat="false" ht="13.2" hidden="false" customHeight="false" outlineLevel="0" collapsed="false">
      <c r="A737" s="277"/>
      <c r="D737" s="278"/>
      <c r="H737" s="279"/>
      <c r="J737" s="280"/>
      <c r="L737" s="281"/>
    </row>
    <row r="738" customFormat="false" ht="13.2" hidden="false" customHeight="false" outlineLevel="0" collapsed="false">
      <c r="A738" s="277"/>
      <c r="D738" s="278"/>
      <c r="H738" s="279"/>
      <c r="J738" s="280"/>
      <c r="L738" s="281"/>
    </row>
    <row r="739" customFormat="false" ht="13.2" hidden="false" customHeight="false" outlineLevel="0" collapsed="false">
      <c r="A739" s="277"/>
      <c r="D739" s="278"/>
      <c r="H739" s="279"/>
      <c r="J739" s="280"/>
      <c r="L739" s="281"/>
    </row>
    <row r="740" customFormat="false" ht="13.2" hidden="false" customHeight="false" outlineLevel="0" collapsed="false">
      <c r="A740" s="277"/>
      <c r="D740" s="278"/>
      <c r="H740" s="279"/>
      <c r="J740" s="280"/>
      <c r="L740" s="281"/>
    </row>
    <row r="741" customFormat="false" ht="13.2" hidden="false" customHeight="false" outlineLevel="0" collapsed="false">
      <c r="A741" s="277"/>
      <c r="D741" s="278"/>
      <c r="H741" s="279"/>
      <c r="J741" s="280"/>
      <c r="L741" s="281"/>
    </row>
    <row r="742" customFormat="false" ht="13.2" hidden="false" customHeight="false" outlineLevel="0" collapsed="false">
      <c r="A742" s="277"/>
      <c r="D742" s="278"/>
      <c r="H742" s="279"/>
      <c r="J742" s="280"/>
      <c r="L742" s="281"/>
    </row>
    <row r="743" customFormat="false" ht="13.2" hidden="false" customHeight="false" outlineLevel="0" collapsed="false">
      <c r="A743" s="277"/>
      <c r="D743" s="278"/>
      <c r="H743" s="279"/>
      <c r="J743" s="280"/>
      <c r="L743" s="281"/>
    </row>
    <row r="744" customFormat="false" ht="13.2" hidden="false" customHeight="false" outlineLevel="0" collapsed="false">
      <c r="A744" s="277"/>
      <c r="D744" s="278"/>
      <c r="H744" s="279"/>
      <c r="J744" s="280"/>
      <c r="L744" s="281"/>
    </row>
    <row r="745" customFormat="false" ht="13.2" hidden="false" customHeight="false" outlineLevel="0" collapsed="false">
      <c r="A745" s="277"/>
      <c r="D745" s="278"/>
      <c r="H745" s="279"/>
      <c r="J745" s="280"/>
      <c r="L745" s="281"/>
    </row>
    <row r="746" customFormat="false" ht="13.2" hidden="false" customHeight="false" outlineLevel="0" collapsed="false">
      <c r="A746" s="277"/>
      <c r="D746" s="278"/>
      <c r="H746" s="279"/>
      <c r="J746" s="280"/>
      <c r="L746" s="281"/>
    </row>
    <row r="747" customFormat="false" ht="13.2" hidden="false" customHeight="false" outlineLevel="0" collapsed="false">
      <c r="A747" s="277"/>
      <c r="D747" s="278"/>
      <c r="H747" s="279"/>
      <c r="J747" s="280"/>
      <c r="L747" s="281"/>
    </row>
    <row r="748" customFormat="false" ht="13.2" hidden="false" customHeight="false" outlineLevel="0" collapsed="false">
      <c r="A748" s="277"/>
      <c r="D748" s="278"/>
      <c r="H748" s="279"/>
      <c r="J748" s="280"/>
      <c r="L748" s="281"/>
    </row>
    <row r="749" customFormat="false" ht="13.2" hidden="false" customHeight="false" outlineLevel="0" collapsed="false">
      <c r="A749" s="277"/>
      <c r="D749" s="278"/>
      <c r="H749" s="279"/>
      <c r="J749" s="280"/>
      <c r="L749" s="281"/>
    </row>
    <row r="750" customFormat="false" ht="13.2" hidden="false" customHeight="false" outlineLevel="0" collapsed="false">
      <c r="A750" s="277"/>
      <c r="D750" s="278"/>
      <c r="H750" s="279"/>
      <c r="J750" s="280"/>
      <c r="L750" s="281"/>
    </row>
    <row r="751" customFormat="false" ht="13.2" hidden="false" customHeight="false" outlineLevel="0" collapsed="false">
      <c r="A751" s="277"/>
      <c r="D751" s="278"/>
      <c r="H751" s="279"/>
      <c r="J751" s="280"/>
      <c r="L751" s="281"/>
    </row>
    <row r="752" customFormat="false" ht="13.2" hidden="false" customHeight="false" outlineLevel="0" collapsed="false">
      <c r="A752" s="277"/>
      <c r="D752" s="278"/>
      <c r="H752" s="279"/>
      <c r="J752" s="280"/>
      <c r="L752" s="281"/>
    </row>
    <row r="753" customFormat="false" ht="13.2" hidden="false" customHeight="false" outlineLevel="0" collapsed="false">
      <c r="A753" s="277"/>
      <c r="D753" s="278"/>
      <c r="H753" s="279"/>
      <c r="J753" s="280"/>
      <c r="L753" s="281"/>
    </row>
    <row r="754" customFormat="false" ht="13.2" hidden="false" customHeight="false" outlineLevel="0" collapsed="false">
      <c r="A754" s="277"/>
      <c r="D754" s="278"/>
      <c r="H754" s="279"/>
      <c r="J754" s="280"/>
      <c r="L754" s="281"/>
    </row>
    <row r="755" customFormat="false" ht="13.2" hidden="false" customHeight="false" outlineLevel="0" collapsed="false">
      <c r="A755" s="277"/>
      <c r="D755" s="278"/>
      <c r="H755" s="279"/>
      <c r="J755" s="280"/>
      <c r="L755" s="281"/>
    </row>
    <row r="756" customFormat="false" ht="13.2" hidden="false" customHeight="false" outlineLevel="0" collapsed="false">
      <c r="A756" s="277"/>
      <c r="D756" s="278"/>
      <c r="H756" s="279"/>
      <c r="J756" s="280"/>
      <c r="L756" s="281"/>
    </row>
    <row r="757" customFormat="false" ht="13.2" hidden="false" customHeight="false" outlineLevel="0" collapsed="false">
      <c r="A757" s="277"/>
      <c r="D757" s="278"/>
      <c r="H757" s="279"/>
      <c r="J757" s="280"/>
      <c r="L757" s="281"/>
    </row>
    <row r="758" customFormat="false" ht="13.2" hidden="false" customHeight="false" outlineLevel="0" collapsed="false">
      <c r="A758" s="277"/>
      <c r="D758" s="278"/>
      <c r="H758" s="279"/>
      <c r="J758" s="280"/>
      <c r="L758" s="281"/>
    </row>
    <row r="759" customFormat="false" ht="13.2" hidden="false" customHeight="false" outlineLevel="0" collapsed="false">
      <c r="A759" s="277"/>
      <c r="D759" s="278"/>
      <c r="H759" s="279"/>
      <c r="J759" s="280"/>
      <c r="L759" s="281"/>
    </row>
    <row r="760" customFormat="false" ht="13.2" hidden="false" customHeight="false" outlineLevel="0" collapsed="false">
      <c r="A760" s="277"/>
      <c r="D760" s="278"/>
      <c r="H760" s="279"/>
      <c r="J760" s="280"/>
      <c r="L760" s="281"/>
    </row>
    <row r="761" customFormat="false" ht="13.2" hidden="false" customHeight="false" outlineLevel="0" collapsed="false">
      <c r="A761" s="277"/>
      <c r="D761" s="278"/>
      <c r="H761" s="279"/>
      <c r="J761" s="280"/>
      <c r="L761" s="281"/>
    </row>
    <row r="762" customFormat="false" ht="13.2" hidden="false" customHeight="false" outlineLevel="0" collapsed="false">
      <c r="A762" s="277"/>
      <c r="D762" s="278"/>
      <c r="H762" s="279"/>
      <c r="J762" s="280"/>
      <c r="L762" s="281"/>
    </row>
    <row r="763" customFormat="false" ht="13.2" hidden="false" customHeight="false" outlineLevel="0" collapsed="false">
      <c r="A763" s="277"/>
      <c r="D763" s="278"/>
      <c r="H763" s="279"/>
      <c r="J763" s="280"/>
      <c r="L763" s="281"/>
    </row>
    <row r="764" customFormat="false" ht="13.2" hidden="false" customHeight="false" outlineLevel="0" collapsed="false">
      <c r="A764" s="277"/>
      <c r="D764" s="278"/>
      <c r="H764" s="279"/>
      <c r="J764" s="280"/>
      <c r="L764" s="281"/>
    </row>
    <row r="765" customFormat="false" ht="13.2" hidden="false" customHeight="false" outlineLevel="0" collapsed="false">
      <c r="A765" s="277"/>
      <c r="D765" s="278"/>
      <c r="H765" s="279"/>
      <c r="J765" s="280"/>
      <c r="L765" s="281"/>
    </row>
    <row r="766" customFormat="false" ht="13.2" hidden="false" customHeight="false" outlineLevel="0" collapsed="false">
      <c r="A766" s="277"/>
      <c r="D766" s="278"/>
      <c r="H766" s="279"/>
      <c r="J766" s="280"/>
      <c r="L766" s="281"/>
    </row>
    <row r="767" customFormat="false" ht="13.2" hidden="false" customHeight="false" outlineLevel="0" collapsed="false">
      <c r="A767" s="277"/>
      <c r="D767" s="278"/>
      <c r="H767" s="279"/>
      <c r="J767" s="280"/>
      <c r="L767" s="281"/>
    </row>
    <row r="768" customFormat="false" ht="13.2" hidden="false" customHeight="false" outlineLevel="0" collapsed="false">
      <c r="A768" s="277"/>
      <c r="D768" s="278"/>
      <c r="H768" s="279"/>
      <c r="J768" s="280"/>
      <c r="L768" s="281"/>
    </row>
    <row r="769" customFormat="false" ht="13.2" hidden="false" customHeight="false" outlineLevel="0" collapsed="false">
      <c r="A769" s="277"/>
      <c r="D769" s="278"/>
      <c r="H769" s="279"/>
      <c r="J769" s="280"/>
      <c r="L769" s="281"/>
    </row>
    <row r="770" customFormat="false" ht="13.2" hidden="false" customHeight="false" outlineLevel="0" collapsed="false">
      <c r="A770" s="277"/>
      <c r="D770" s="278"/>
      <c r="H770" s="279"/>
      <c r="J770" s="280"/>
      <c r="L770" s="281"/>
    </row>
    <row r="771" customFormat="false" ht="13.2" hidden="false" customHeight="false" outlineLevel="0" collapsed="false">
      <c r="A771" s="277"/>
      <c r="D771" s="278"/>
      <c r="H771" s="279"/>
      <c r="J771" s="280"/>
      <c r="L771" s="281"/>
    </row>
    <row r="772" customFormat="false" ht="13.2" hidden="false" customHeight="false" outlineLevel="0" collapsed="false">
      <c r="A772" s="277"/>
      <c r="D772" s="278"/>
      <c r="H772" s="279"/>
      <c r="J772" s="280"/>
      <c r="L772" s="281"/>
    </row>
    <row r="773" customFormat="false" ht="13.2" hidden="false" customHeight="false" outlineLevel="0" collapsed="false">
      <c r="A773" s="277"/>
      <c r="D773" s="278"/>
      <c r="H773" s="279"/>
      <c r="J773" s="280"/>
      <c r="L773" s="281"/>
    </row>
    <row r="774" customFormat="false" ht="13.2" hidden="false" customHeight="false" outlineLevel="0" collapsed="false">
      <c r="A774" s="277"/>
      <c r="D774" s="278"/>
      <c r="H774" s="279"/>
      <c r="J774" s="280"/>
      <c r="L774" s="281"/>
    </row>
    <row r="775" customFormat="false" ht="13.2" hidden="false" customHeight="false" outlineLevel="0" collapsed="false">
      <c r="A775" s="277"/>
      <c r="D775" s="278"/>
      <c r="H775" s="279"/>
      <c r="J775" s="280"/>
      <c r="L775" s="281"/>
    </row>
    <row r="776" customFormat="false" ht="13.2" hidden="false" customHeight="false" outlineLevel="0" collapsed="false">
      <c r="A776" s="277"/>
      <c r="D776" s="278"/>
      <c r="H776" s="279"/>
      <c r="J776" s="280"/>
      <c r="L776" s="281"/>
    </row>
    <row r="777" customFormat="false" ht="13.2" hidden="false" customHeight="false" outlineLevel="0" collapsed="false">
      <c r="A777" s="277"/>
      <c r="D777" s="278"/>
      <c r="H777" s="279"/>
      <c r="J777" s="280"/>
      <c r="L777" s="281"/>
    </row>
    <row r="778" customFormat="false" ht="13.2" hidden="false" customHeight="false" outlineLevel="0" collapsed="false">
      <c r="A778" s="277"/>
      <c r="D778" s="278"/>
      <c r="H778" s="279"/>
      <c r="J778" s="280"/>
      <c r="L778" s="281"/>
    </row>
    <row r="779" customFormat="false" ht="13.2" hidden="false" customHeight="false" outlineLevel="0" collapsed="false">
      <c r="A779" s="277"/>
      <c r="D779" s="278"/>
      <c r="H779" s="279"/>
      <c r="J779" s="280"/>
      <c r="L779" s="281"/>
    </row>
    <row r="780" customFormat="false" ht="13.2" hidden="false" customHeight="false" outlineLevel="0" collapsed="false">
      <c r="A780" s="277"/>
      <c r="D780" s="278"/>
      <c r="H780" s="279"/>
      <c r="J780" s="280"/>
      <c r="L780" s="281"/>
    </row>
    <row r="781" customFormat="false" ht="13.2" hidden="false" customHeight="false" outlineLevel="0" collapsed="false">
      <c r="A781" s="277"/>
      <c r="D781" s="278"/>
      <c r="H781" s="279"/>
      <c r="J781" s="280"/>
      <c r="L781" s="281"/>
    </row>
    <row r="782" customFormat="false" ht="13.2" hidden="false" customHeight="false" outlineLevel="0" collapsed="false">
      <c r="A782" s="277"/>
      <c r="D782" s="278"/>
      <c r="H782" s="279"/>
      <c r="J782" s="280"/>
      <c r="L782" s="281"/>
    </row>
    <row r="783" customFormat="false" ht="13.2" hidden="false" customHeight="false" outlineLevel="0" collapsed="false">
      <c r="A783" s="277"/>
      <c r="D783" s="278"/>
      <c r="H783" s="279"/>
      <c r="J783" s="280"/>
      <c r="L783" s="281"/>
    </row>
    <row r="784" customFormat="false" ht="13.2" hidden="false" customHeight="false" outlineLevel="0" collapsed="false">
      <c r="A784" s="277"/>
      <c r="D784" s="278"/>
      <c r="H784" s="279"/>
      <c r="J784" s="280"/>
      <c r="L784" s="281"/>
    </row>
    <row r="785" customFormat="false" ht="13.2" hidden="false" customHeight="false" outlineLevel="0" collapsed="false">
      <c r="A785" s="277"/>
      <c r="D785" s="278"/>
      <c r="H785" s="279"/>
      <c r="J785" s="280"/>
      <c r="L785" s="281"/>
    </row>
    <row r="786" customFormat="false" ht="13.2" hidden="false" customHeight="false" outlineLevel="0" collapsed="false">
      <c r="A786" s="277"/>
      <c r="D786" s="278"/>
      <c r="H786" s="279"/>
      <c r="J786" s="280"/>
      <c r="L786" s="281"/>
    </row>
    <row r="787" customFormat="false" ht="13.2" hidden="false" customHeight="false" outlineLevel="0" collapsed="false">
      <c r="A787" s="277"/>
      <c r="D787" s="278"/>
      <c r="H787" s="279"/>
      <c r="J787" s="280"/>
      <c r="L787" s="281"/>
    </row>
    <row r="788" customFormat="false" ht="13.2" hidden="false" customHeight="false" outlineLevel="0" collapsed="false">
      <c r="A788" s="277"/>
      <c r="D788" s="278"/>
      <c r="H788" s="279"/>
      <c r="J788" s="280"/>
      <c r="L788" s="281"/>
    </row>
    <row r="789" customFormat="false" ht="13.2" hidden="false" customHeight="false" outlineLevel="0" collapsed="false">
      <c r="A789" s="277"/>
      <c r="D789" s="278"/>
      <c r="H789" s="279"/>
      <c r="J789" s="280"/>
      <c r="L789" s="281"/>
    </row>
    <row r="790" customFormat="false" ht="13.2" hidden="false" customHeight="false" outlineLevel="0" collapsed="false">
      <c r="A790" s="277"/>
      <c r="D790" s="278"/>
      <c r="H790" s="279"/>
      <c r="J790" s="280"/>
      <c r="L790" s="281"/>
    </row>
    <row r="791" customFormat="false" ht="13.2" hidden="false" customHeight="false" outlineLevel="0" collapsed="false">
      <c r="A791" s="277"/>
      <c r="D791" s="278"/>
      <c r="H791" s="279"/>
      <c r="J791" s="280"/>
      <c r="L791" s="281"/>
    </row>
    <row r="792" customFormat="false" ht="13.2" hidden="false" customHeight="false" outlineLevel="0" collapsed="false">
      <c r="A792" s="277"/>
      <c r="D792" s="278"/>
      <c r="H792" s="279"/>
      <c r="J792" s="280"/>
      <c r="L792" s="281"/>
    </row>
    <row r="793" customFormat="false" ht="13.2" hidden="false" customHeight="false" outlineLevel="0" collapsed="false">
      <c r="A793" s="277"/>
      <c r="D793" s="278"/>
      <c r="H793" s="279"/>
      <c r="J793" s="280"/>
      <c r="L793" s="281"/>
    </row>
    <row r="794" customFormat="false" ht="13.2" hidden="false" customHeight="false" outlineLevel="0" collapsed="false">
      <c r="A794" s="277"/>
      <c r="D794" s="278"/>
      <c r="H794" s="279"/>
      <c r="J794" s="280"/>
      <c r="L794" s="281"/>
    </row>
    <row r="795" customFormat="false" ht="13.2" hidden="false" customHeight="false" outlineLevel="0" collapsed="false">
      <c r="A795" s="277"/>
      <c r="D795" s="278"/>
      <c r="H795" s="279"/>
      <c r="J795" s="280"/>
      <c r="L795" s="281"/>
    </row>
    <row r="796" customFormat="false" ht="13.2" hidden="false" customHeight="false" outlineLevel="0" collapsed="false">
      <c r="A796" s="277"/>
      <c r="D796" s="278"/>
      <c r="H796" s="279"/>
      <c r="J796" s="280"/>
      <c r="L796" s="281"/>
    </row>
    <row r="797" customFormat="false" ht="13.2" hidden="false" customHeight="false" outlineLevel="0" collapsed="false">
      <c r="A797" s="277"/>
      <c r="D797" s="278"/>
      <c r="H797" s="279"/>
      <c r="J797" s="280"/>
      <c r="L797" s="281"/>
    </row>
    <row r="798" customFormat="false" ht="13.2" hidden="false" customHeight="false" outlineLevel="0" collapsed="false">
      <c r="A798" s="277"/>
      <c r="D798" s="278"/>
      <c r="H798" s="279"/>
      <c r="J798" s="280"/>
      <c r="L798" s="281"/>
    </row>
    <row r="799" customFormat="false" ht="13.2" hidden="false" customHeight="false" outlineLevel="0" collapsed="false">
      <c r="A799" s="277"/>
      <c r="D799" s="278"/>
      <c r="H799" s="279"/>
      <c r="J799" s="280"/>
      <c r="L799" s="281"/>
    </row>
    <row r="800" customFormat="false" ht="13.2" hidden="false" customHeight="false" outlineLevel="0" collapsed="false">
      <c r="A800" s="277"/>
      <c r="D800" s="278"/>
      <c r="H800" s="279"/>
      <c r="J800" s="280"/>
      <c r="L800" s="281"/>
    </row>
    <row r="801" customFormat="false" ht="13.2" hidden="false" customHeight="false" outlineLevel="0" collapsed="false">
      <c r="A801" s="277"/>
      <c r="D801" s="278"/>
      <c r="H801" s="279"/>
      <c r="J801" s="280"/>
      <c r="L801" s="281"/>
    </row>
    <row r="802" customFormat="false" ht="13.2" hidden="false" customHeight="false" outlineLevel="0" collapsed="false">
      <c r="A802" s="277"/>
      <c r="D802" s="278"/>
      <c r="H802" s="279"/>
      <c r="J802" s="280"/>
      <c r="L802" s="281"/>
    </row>
    <row r="803" customFormat="false" ht="13.2" hidden="false" customHeight="false" outlineLevel="0" collapsed="false">
      <c r="A803" s="277"/>
      <c r="D803" s="278"/>
      <c r="H803" s="279"/>
      <c r="J803" s="280"/>
      <c r="L803" s="281"/>
    </row>
    <row r="804" customFormat="false" ht="13.2" hidden="false" customHeight="false" outlineLevel="0" collapsed="false">
      <c r="A804" s="277"/>
      <c r="D804" s="278"/>
      <c r="H804" s="279"/>
      <c r="J804" s="280"/>
      <c r="L804" s="281"/>
    </row>
    <row r="805" customFormat="false" ht="13.2" hidden="false" customHeight="false" outlineLevel="0" collapsed="false">
      <c r="A805" s="277"/>
      <c r="D805" s="278"/>
      <c r="H805" s="279"/>
      <c r="J805" s="280"/>
      <c r="L805" s="281"/>
    </row>
    <row r="806" customFormat="false" ht="13.2" hidden="false" customHeight="false" outlineLevel="0" collapsed="false">
      <c r="A806" s="277"/>
      <c r="D806" s="278"/>
      <c r="H806" s="279"/>
      <c r="J806" s="280"/>
      <c r="L806" s="281"/>
    </row>
    <row r="807" customFormat="false" ht="13.2" hidden="false" customHeight="false" outlineLevel="0" collapsed="false">
      <c r="A807" s="277"/>
      <c r="D807" s="278"/>
      <c r="H807" s="279"/>
      <c r="J807" s="280"/>
      <c r="L807" s="281"/>
    </row>
    <row r="808" customFormat="false" ht="13.2" hidden="false" customHeight="false" outlineLevel="0" collapsed="false">
      <c r="A808" s="277"/>
      <c r="D808" s="278"/>
      <c r="H808" s="279"/>
      <c r="J808" s="280"/>
      <c r="L808" s="281"/>
    </row>
    <row r="809" customFormat="false" ht="13.2" hidden="false" customHeight="false" outlineLevel="0" collapsed="false">
      <c r="A809" s="277"/>
      <c r="D809" s="278"/>
      <c r="H809" s="279"/>
      <c r="J809" s="280"/>
      <c r="L809" s="281"/>
    </row>
    <row r="810" customFormat="false" ht="13.2" hidden="false" customHeight="false" outlineLevel="0" collapsed="false">
      <c r="A810" s="277"/>
      <c r="D810" s="278"/>
      <c r="H810" s="279"/>
      <c r="J810" s="280"/>
      <c r="L810" s="281"/>
    </row>
    <row r="811" customFormat="false" ht="13.2" hidden="false" customHeight="false" outlineLevel="0" collapsed="false">
      <c r="A811" s="277"/>
      <c r="D811" s="278"/>
      <c r="H811" s="279"/>
      <c r="J811" s="280"/>
      <c r="L811" s="281"/>
    </row>
    <row r="812" customFormat="false" ht="13.2" hidden="false" customHeight="false" outlineLevel="0" collapsed="false">
      <c r="A812" s="277"/>
      <c r="D812" s="278"/>
      <c r="H812" s="279"/>
      <c r="J812" s="280"/>
      <c r="L812" s="281"/>
    </row>
    <row r="813" customFormat="false" ht="13.2" hidden="false" customHeight="false" outlineLevel="0" collapsed="false">
      <c r="A813" s="277"/>
      <c r="D813" s="278"/>
      <c r="H813" s="279"/>
      <c r="J813" s="280"/>
      <c r="L813" s="281"/>
    </row>
    <row r="814" customFormat="false" ht="13.2" hidden="false" customHeight="false" outlineLevel="0" collapsed="false">
      <c r="A814" s="277"/>
      <c r="D814" s="278"/>
      <c r="H814" s="279"/>
      <c r="J814" s="280"/>
      <c r="L814" s="281"/>
    </row>
    <row r="815" customFormat="false" ht="13.2" hidden="false" customHeight="false" outlineLevel="0" collapsed="false">
      <c r="A815" s="277"/>
      <c r="D815" s="278"/>
      <c r="H815" s="279"/>
      <c r="J815" s="280"/>
      <c r="L815" s="281"/>
    </row>
    <row r="816" customFormat="false" ht="13.2" hidden="false" customHeight="false" outlineLevel="0" collapsed="false">
      <c r="A816" s="277"/>
      <c r="D816" s="278"/>
      <c r="H816" s="279"/>
      <c r="J816" s="280"/>
      <c r="L816" s="281"/>
    </row>
    <row r="817" customFormat="false" ht="13.2" hidden="false" customHeight="false" outlineLevel="0" collapsed="false">
      <c r="A817" s="277"/>
      <c r="D817" s="278"/>
      <c r="H817" s="279"/>
      <c r="J817" s="280"/>
      <c r="L817" s="281"/>
    </row>
    <row r="818" customFormat="false" ht="13.2" hidden="false" customHeight="false" outlineLevel="0" collapsed="false">
      <c r="A818" s="277"/>
      <c r="D818" s="278"/>
      <c r="H818" s="279"/>
      <c r="J818" s="280"/>
      <c r="L818" s="281"/>
    </row>
    <row r="819" customFormat="false" ht="13.2" hidden="false" customHeight="false" outlineLevel="0" collapsed="false">
      <c r="A819" s="277"/>
      <c r="D819" s="278"/>
      <c r="H819" s="279"/>
      <c r="J819" s="280"/>
      <c r="L819" s="281"/>
    </row>
    <row r="820" customFormat="false" ht="13.2" hidden="false" customHeight="false" outlineLevel="0" collapsed="false">
      <c r="A820" s="277"/>
      <c r="D820" s="278"/>
      <c r="H820" s="279"/>
      <c r="J820" s="280"/>
      <c r="L820" s="281"/>
    </row>
    <row r="821" customFormat="false" ht="13.2" hidden="false" customHeight="false" outlineLevel="0" collapsed="false">
      <c r="A821" s="277"/>
      <c r="D821" s="278"/>
      <c r="H821" s="279"/>
      <c r="J821" s="280"/>
      <c r="L821" s="281"/>
    </row>
    <row r="822" customFormat="false" ht="13.2" hidden="false" customHeight="false" outlineLevel="0" collapsed="false">
      <c r="A822" s="277"/>
      <c r="D822" s="278"/>
      <c r="H822" s="279"/>
      <c r="J822" s="280"/>
      <c r="L822" s="281"/>
    </row>
    <row r="823" customFormat="false" ht="13.2" hidden="false" customHeight="false" outlineLevel="0" collapsed="false">
      <c r="A823" s="277"/>
      <c r="D823" s="278"/>
      <c r="H823" s="279"/>
      <c r="J823" s="280"/>
      <c r="L823" s="281"/>
    </row>
    <row r="824" customFormat="false" ht="13.2" hidden="false" customHeight="false" outlineLevel="0" collapsed="false">
      <c r="A824" s="277"/>
      <c r="D824" s="278"/>
      <c r="H824" s="279"/>
      <c r="J824" s="280"/>
      <c r="L824" s="281"/>
    </row>
    <row r="825" customFormat="false" ht="13.2" hidden="false" customHeight="false" outlineLevel="0" collapsed="false">
      <c r="A825" s="277"/>
      <c r="D825" s="278"/>
      <c r="H825" s="279"/>
      <c r="J825" s="280"/>
      <c r="L825" s="281"/>
    </row>
    <row r="826" customFormat="false" ht="13.2" hidden="false" customHeight="false" outlineLevel="0" collapsed="false">
      <c r="A826" s="277"/>
      <c r="D826" s="278"/>
      <c r="H826" s="279"/>
      <c r="J826" s="280"/>
      <c r="L826" s="281"/>
    </row>
    <row r="827" customFormat="false" ht="13.2" hidden="false" customHeight="false" outlineLevel="0" collapsed="false">
      <c r="A827" s="277"/>
      <c r="D827" s="278"/>
      <c r="H827" s="279"/>
      <c r="J827" s="280"/>
      <c r="L827" s="281"/>
    </row>
    <row r="828" customFormat="false" ht="13.2" hidden="false" customHeight="false" outlineLevel="0" collapsed="false">
      <c r="A828" s="277"/>
      <c r="D828" s="278"/>
      <c r="H828" s="279"/>
      <c r="J828" s="280"/>
      <c r="L828" s="281"/>
    </row>
    <row r="829" customFormat="false" ht="13.2" hidden="false" customHeight="false" outlineLevel="0" collapsed="false">
      <c r="A829" s="277"/>
      <c r="D829" s="278"/>
      <c r="H829" s="279"/>
      <c r="J829" s="280"/>
      <c r="L829" s="281"/>
    </row>
    <row r="830" customFormat="false" ht="13.2" hidden="false" customHeight="false" outlineLevel="0" collapsed="false">
      <c r="A830" s="277"/>
      <c r="D830" s="278"/>
      <c r="H830" s="279"/>
      <c r="J830" s="280"/>
      <c r="L830" s="281"/>
    </row>
    <row r="831" customFormat="false" ht="13.2" hidden="false" customHeight="false" outlineLevel="0" collapsed="false">
      <c r="A831" s="277"/>
      <c r="D831" s="278"/>
      <c r="H831" s="279"/>
      <c r="J831" s="280"/>
      <c r="L831" s="281"/>
    </row>
    <row r="832" customFormat="false" ht="13.2" hidden="false" customHeight="false" outlineLevel="0" collapsed="false">
      <c r="A832" s="277"/>
      <c r="D832" s="278"/>
      <c r="H832" s="279"/>
      <c r="J832" s="280"/>
      <c r="L832" s="281"/>
    </row>
    <row r="833" customFormat="false" ht="13.2" hidden="false" customHeight="false" outlineLevel="0" collapsed="false">
      <c r="A833" s="277"/>
      <c r="D833" s="278"/>
      <c r="H833" s="279"/>
      <c r="J833" s="280"/>
      <c r="L833" s="281"/>
    </row>
    <row r="834" customFormat="false" ht="13.2" hidden="false" customHeight="false" outlineLevel="0" collapsed="false">
      <c r="A834" s="277"/>
      <c r="D834" s="278"/>
      <c r="H834" s="279"/>
      <c r="J834" s="280"/>
      <c r="L834" s="281"/>
    </row>
    <row r="835" customFormat="false" ht="13.2" hidden="false" customHeight="false" outlineLevel="0" collapsed="false">
      <c r="A835" s="277"/>
      <c r="D835" s="278"/>
      <c r="H835" s="279"/>
      <c r="J835" s="280"/>
      <c r="L835" s="281"/>
    </row>
    <row r="836" customFormat="false" ht="13.2" hidden="false" customHeight="false" outlineLevel="0" collapsed="false">
      <c r="A836" s="277"/>
      <c r="D836" s="278"/>
      <c r="H836" s="279"/>
      <c r="J836" s="280"/>
      <c r="L836" s="281"/>
    </row>
    <row r="837" customFormat="false" ht="13.2" hidden="false" customHeight="false" outlineLevel="0" collapsed="false">
      <c r="A837" s="277"/>
      <c r="D837" s="278"/>
      <c r="H837" s="279"/>
      <c r="J837" s="280"/>
      <c r="L837" s="281"/>
    </row>
    <row r="838" customFormat="false" ht="13.2" hidden="false" customHeight="false" outlineLevel="0" collapsed="false">
      <c r="A838" s="277"/>
      <c r="D838" s="278"/>
      <c r="H838" s="279"/>
      <c r="J838" s="280"/>
      <c r="L838" s="281"/>
    </row>
    <row r="839" customFormat="false" ht="13.2" hidden="false" customHeight="false" outlineLevel="0" collapsed="false">
      <c r="A839" s="277"/>
      <c r="D839" s="278"/>
      <c r="H839" s="279"/>
      <c r="J839" s="280"/>
      <c r="L839" s="281"/>
    </row>
    <row r="840" customFormat="false" ht="13.2" hidden="false" customHeight="false" outlineLevel="0" collapsed="false">
      <c r="A840" s="277"/>
      <c r="D840" s="278"/>
      <c r="H840" s="279"/>
      <c r="J840" s="280"/>
      <c r="L840" s="281"/>
    </row>
    <row r="841" customFormat="false" ht="13.2" hidden="false" customHeight="false" outlineLevel="0" collapsed="false">
      <c r="A841" s="277"/>
      <c r="D841" s="278"/>
      <c r="H841" s="279"/>
      <c r="J841" s="280"/>
      <c r="L841" s="281"/>
    </row>
    <row r="842" customFormat="false" ht="13.2" hidden="false" customHeight="false" outlineLevel="0" collapsed="false">
      <c r="A842" s="277"/>
      <c r="D842" s="278"/>
      <c r="H842" s="279"/>
      <c r="J842" s="280"/>
      <c r="L842" s="281"/>
    </row>
    <row r="843" customFormat="false" ht="13.2" hidden="false" customHeight="false" outlineLevel="0" collapsed="false">
      <c r="A843" s="277"/>
      <c r="D843" s="278"/>
      <c r="H843" s="279"/>
      <c r="J843" s="280"/>
      <c r="L843" s="281"/>
    </row>
    <row r="844" customFormat="false" ht="13.2" hidden="false" customHeight="false" outlineLevel="0" collapsed="false">
      <c r="A844" s="277"/>
      <c r="D844" s="278"/>
      <c r="H844" s="279"/>
      <c r="J844" s="280"/>
      <c r="L844" s="281"/>
    </row>
    <row r="845" customFormat="false" ht="13.2" hidden="false" customHeight="false" outlineLevel="0" collapsed="false">
      <c r="A845" s="277"/>
      <c r="D845" s="278"/>
      <c r="H845" s="279"/>
      <c r="J845" s="280"/>
      <c r="L845" s="281"/>
    </row>
    <row r="846" customFormat="false" ht="13.2" hidden="false" customHeight="false" outlineLevel="0" collapsed="false">
      <c r="A846" s="277"/>
      <c r="D846" s="278"/>
      <c r="H846" s="279"/>
      <c r="J846" s="280"/>
      <c r="L846" s="281"/>
    </row>
    <row r="847" customFormat="false" ht="13.2" hidden="false" customHeight="false" outlineLevel="0" collapsed="false">
      <c r="A847" s="277"/>
      <c r="D847" s="278"/>
      <c r="H847" s="279"/>
      <c r="J847" s="280"/>
      <c r="L847" s="281"/>
    </row>
    <row r="848" customFormat="false" ht="13.2" hidden="false" customHeight="false" outlineLevel="0" collapsed="false">
      <c r="A848" s="277"/>
      <c r="D848" s="278"/>
      <c r="H848" s="279"/>
      <c r="J848" s="280"/>
      <c r="L848" s="281"/>
    </row>
    <row r="849" customFormat="false" ht="13.2" hidden="false" customHeight="false" outlineLevel="0" collapsed="false">
      <c r="A849" s="277"/>
      <c r="D849" s="278"/>
      <c r="H849" s="279"/>
      <c r="J849" s="280"/>
      <c r="L849" s="281"/>
    </row>
    <row r="850" customFormat="false" ht="13.2" hidden="false" customHeight="false" outlineLevel="0" collapsed="false">
      <c r="A850" s="277"/>
      <c r="D850" s="278"/>
      <c r="H850" s="279"/>
      <c r="J850" s="280"/>
      <c r="L850" s="281"/>
    </row>
    <row r="851" customFormat="false" ht="13.2" hidden="false" customHeight="false" outlineLevel="0" collapsed="false">
      <c r="A851" s="277"/>
      <c r="D851" s="278"/>
      <c r="H851" s="279"/>
      <c r="J851" s="280"/>
      <c r="L851" s="281"/>
    </row>
    <row r="852" customFormat="false" ht="13.2" hidden="false" customHeight="false" outlineLevel="0" collapsed="false">
      <c r="A852" s="277"/>
      <c r="D852" s="278"/>
      <c r="H852" s="279"/>
      <c r="J852" s="280"/>
      <c r="L852" s="281"/>
    </row>
    <row r="853" customFormat="false" ht="13.2" hidden="false" customHeight="false" outlineLevel="0" collapsed="false">
      <c r="A853" s="277"/>
      <c r="D853" s="278"/>
      <c r="H853" s="279"/>
      <c r="J853" s="280"/>
      <c r="L853" s="281"/>
    </row>
    <row r="854" customFormat="false" ht="13.2" hidden="false" customHeight="false" outlineLevel="0" collapsed="false">
      <c r="A854" s="277"/>
      <c r="D854" s="278"/>
      <c r="H854" s="279"/>
      <c r="J854" s="280"/>
      <c r="L854" s="281"/>
    </row>
    <row r="855" customFormat="false" ht="13.2" hidden="false" customHeight="false" outlineLevel="0" collapsed="false">
      <c r="A855" s="277"/>
      <c r="D855" s="278"/>
      <c r="H855" s="279"/>
      <c r="J855" s="280"/>
      <c r="L855" s="281"/>
    </row>
    <row r="856" customFormat="false" ht="13.2" hidden="false" customHeight="false" outlineLevel="0" collapsed="false">
      <c r="A856" s="277"/>
      <c r="D856" s="278"/>
      <c r="H856" s="279"/>
      <c r="J856" s="280"/>
      <c r="L856" s="281"/>
    </row>
    <row r="857" customFormat="false" ht="13.2" hidden="false" customHeight="false" outlineLevel="0" collapsed="false">
      <c r="A857" s="277"/>
      <c r="D857" s="278"/>
      <c r="H857" s="279"/>
      <c r="J857" s="280"/>
      <c r="L857" s="281"/>
    </row>
    <row r="858" customFormat="false" ht="13.2" hidden="false" customHeight="false" outlineLevel="0" collapsed="false">
      <c r="A858" s="277"/>
      <c r="D858" s="278"/>
      <c r="H858" s="279"/>
      <c r="J858" s="280"/>
      <c r="L858" s="281"/>
    </row>
    <row r="859" customFormat="false" ht="13.2" hidden="false" customHeight="false" outlineLevel="0" collapsed="false">
      <c r="A859" s="277"/>
      <c r="D859" s="278"/>
      <c r="H859" s="279"/>
      <c r="J859" s="280"/>
      <c r="L859" s="281"/>
    </row>
    <row r="860" customFormat="false" ht="13.2" hidden="false" customHeight="false" outlineLevel="0" collapsed="false">
      <c r="A860" s="277"/>
      <c r="D860" s="278"/>
      <c r="H860" s="279"/>
      <c r="J860" s="280"/>
      <c r="L860" s="281"/>
    </row>
    <row r="861" customFormat="false" ht="13.2" hidden="false" customHeight="false" outlineLevel="0" collapsed="false">
      <c r="A861" s="277"/>
      <c r="D861" s="278"/>
      <c r="H861" s="279"/>
      <c r="J861" s="280"/>
      <c r="L861" s="281"/>
    </row>
    <row r="862" customFormat="false" ht="13.2" hidden="false" customHeight="false" outlineLevel="0" collapsed="false">
      <c r="A862" s="277"/>
      <c r="D862" s="278"/>
      <c r="H862" s="279"/>
      <c r="J862" s="280"/>
      <c r="L862" s="281"/>
    </row>
    <row r="863" customFormat="false" ht="13.2" hidden="false" customHeight="false" outlineLevel="0" collapsed="false">
      <c r="A863" s="277"/>
      <c r="D863" s="278"/>
      <c r="H863" s="279"/>
      <c r="J863" s="280"/>
      <c r="L863" s="281"/>
    </row>
    <row r="864" customFormat="false" ht="13.2" hidden="false" customHeight="false" outlineLevel="0" collapsed="false">
      <c r="A864" s="277"/>
      <c r="D864" s="278"/>
      <c r="H864" s="279"/>
      <c r="J864" s="280"/>
      <c r="L864" s="281"/>
    </row>
    <row r="865" customFormat="false" ht="13.2" hidden="false" customHeight="false" outlineLevel="0" collapsed="false">
      <c r="A865" s="277"/>
      <c r="D865" s="278"/>
      <c r="H865" s="279"/>
      <c r="J865" s="280"/>
      <c r="L865" s="281"/>
    </row>
    <row r="866" customFormat="false" ht="13.2" hidden="false" customHeight="false" outlineLevel="0" collapsed="false">
      <c r="A866" s="277"/>
      <c r="D866" s="278"/>
      <c r="H866" s="279"/>
      <c r="J866" s="280"/>
      <c r="L866" s="281"/>
    </row>
    <row r="867" customFormat="false" ht="13.2" hidden="false" customHeight="false" outlineLevel="0" collapsed="false">
      <c r="A867" s="277"/>
      <c r="D867" s="278"/>
      <c r="H867" s="279"/>
      <c r="J867" s="280"/>
      <c r="L867" s="281"/>
    </row>
    <row r="868" customFormat="false" ht="13.2" hidden="false" customHeight="false" outlineLevel="0" collapsed="false">
      <c r="A868" s="277"/>
      <c r="D868" s="278"/>
      <c r="H868" s="279"/>
      <c r="J868" s="280"/>
      <c r="L868" s="281"/>
    </row>
    <row r="869" customFormat="false" ht="13.2" hidden="false" customHeight="false" outlineLevel="0" collapsed="false">
      <c r="A869" s="277"/>
      <c r="D869" s="278"/>
      <c r="H869" s="279"/>
      <c r="J869" s="280"/>
      <c r="L869" s="281"/>
    </row>
    <row r="870" customFormat="false" ht="13.2" hidden="false" customHeight="false" outlineLevel="0" collapsed="false">
      <c r="A870" s="277"/>
      <c r="D870" s="278"/>
      <c r="H870" s="279"/>
      <c r="J870" s="280"/>
      <c r="L870" s="281"/>
    </row>
    <row r="871" customFormat="false" ht="13.2" hidden="false" customHeight="false" outlineLevel="0" collapsed="false">
      <c r="A871" s="277"/>
      <c r="D871" s="278"/>
      <c r="H871" s="279"/>
      <c r="J871" s="280"/>
      <c r="L871" s="281"/>
    </row>
    <row r="872" customFormat="false" ht="13.2" hidden="false" customHeight="false" outlineLevel="0" collapsed="false">
      <c r="A872" s="277"/>
      <c r="D872" s="278"/>
      <c r="H872" s="279"/>
      <c r="J872" s="280"/>
      <c r="L872" s="281"/>
    </row>
    <row r="873" customFormat="false" ht="13.2" hidden="false" customHeight="false" outlineLevel="0" collapsed="false">
      <c r="A873" s="277"/>
      <c r="D873" s="278"/>
      <c r="H873" s="279"/>
      <c r="J873" s="280"/>
      <c r="L873" s="281"/>
    </row>
    <row r="874" customFormat="false" ht="13.2" hidden="false" customHeight="false" outlineLevel="0" collapsed="false">
      <c r="A874" s="277"/>
      <c r="D874" s="278"/>
      <c r="H874" s="279"/>
      <c r="J874" s="280"/>
      <c r="L874" s="281"/>
    </row>
    <row r="875" customFormat="false" ht="13.2" hidden="false" customHeight="false" outlineLevel="0" collapsed="false">
      <c r="A875" s="277"/>
      <c r="D875" s="278"/>
      <c r="H875" s="279"/>
      <c r="J875" s="280"/>
      <c r="L875" s="281"/>
    </row>
    <row r="876" customFormat="false" ht="13.2" hidden="false" customHeight="false" outlineLevel="0" collapsed="false">
      <c r="A876" s="277"/>
      <c r="D876" s="278"/>
      <c r="H876" s="279"/>
      <c r="J876" s="280"/>
      <c r="L876" s="281"/>
    </row>
    <row r="877" customFormat="false" ht="13.2" hidden="false" customHeight="false" outlineLevel="0" collapsed="false">
      <c r="A877" s="277"/>
      <c r="D877" s="278"/>
      <c r="H877" s="279"/>
      <c r="J877" s="280"/>
      <c r="L877" s="281"/>
    </row>
    <row r="878" customFormat="false" ht="13.2" hidden="false" customHeight="false" outlineLevel="0" collapsed="false">
      <c r="A878" s="277"/>
      <c r="D878" s="278"/>
      <c r="H878" s="279"/>
      <c r="J878" s="280"/>
      <c r="L878" s="281"/>
    </row>
    <row r="879" customFormat="false" ht="13.2" hidden="false" customHeight="false" outlineLevel="0" collapsed="false">
      <c r="A879" s="277"/>
      <c r="D879" s="278"/>
      <c r="H879" s="279"/>
      <c r="J879" s="280"/>
      <c r="L879" s="281"/>
    </row>
    <row r="880" customFormat="false" ht="13.2" hidden="false" customHeight="false" outlineLevel="0" collapsed="false">
      <c r="A880" s="277"/>
      <c r="D880" s="278"/>
      <c r="H880" s="279"/>
      <c r="J880" s="280"/>
      <c r="L880" s="281"/>
    </row>
    <row r="881" customFormat="false" ht="13.2" hidden="false" customHeight="false" outlineLevel="0" collapsed="false">
      <c r="A881" s="277"/>
      <c r="D881" s="278"/>
      <c r="H881" s="279"/>
      <c r="J881" s="280"/>
      <c r="L881" s="281"/>
    </row>
    <row r="882" customFormat="false" ht="13.2" hidden="false" customHeight="false" outlineLevel="0" collapsed="false">
      <c r="A882" s="277"/>
      <c r="D882" s="278"/>
      <c r="H882" s="279"/>
      <c r="J882" s="280"/>
      <c r="L882" s="281"/>
    </row>
    <row r="883" customFormat="false" ht="13.2" hidden="false" customHeight="false" outlineLevel="0" collapsed="false">
      <c r="A883" s="277"/>
      <c r="D883" s="278"/>
      <c r="H883" s="279"/>
      <c r="J883" s="280"/>
      <c r="L883" s="281"/>
    </row>
    <row r="884" customFormat="false" ht="13.2" hidden="false" customHeight="false" outlineLevel="0" collapsed="false">
      <c r="A884" s="277"/>
      <c r="D884" s="278"/>
      <c r="H884" s="279"/>
      <c r="J884" s="280"/>
      <c r="L884" s="281"/>
    </row>
    <row r="885" customFormat="false" ht="13.2" hidden="false" customHeight="false" outlineLevel="0" collapsed="false">
      <c r="A885" s="277"/>
      <c r="D885" s="278"/>
      <c r="H885" s="279"/>
      <c r="J885" s="280"/>
      <c r="L885" s="281"/>
    </row>
    <row r="886" customFormat="false" ht="13.2" hidden="false" customHeight="false" outlineLevel="0" collapsed="false">
      <c r="A886" s="277"/>
      <c r="D886" s="278"/>
      <c r="H886" s="279"/>
      <c r="J886" s="280"/>
      <c r="L886" s="281"/>
    </row>
    <row r="887" customFormat="false" ht="13.2" hidden="false" customHeight="false" outlineLevel="0" collapsed="false">
      <c r="A887" s="277"/>
      <c r="D887" s="278"/>
      <c r="H887" s="279"/>
      <c r="J887" s="280"/>
      <c r="L887" s="281"/>
    </row>
    <row r="888" customFormat="false" ht="13.2" hidden="false" customHeight="false" outlineLevel="0" collapsed="false">
      <c r="A888" s="277"/>
      <c r="D888" s="278"/>
      <c r="H888" s="279"/>
      <c r="J888" s="280"/>
      <c r="L888" s="281"/>
    </row>
    <row r="889" customFormat="false" ht="13.2" hidden="false" customHeight="false" outlineLevel="0" collapsed="false">
      <c r="A889" s="277"/>
      <c r="D889" s="278"/>
      <c r="H889" s="279"/>
      <c r="J889" s="280"/>
      <c r="L889" s="281"/>
    </row>
    <row r="890" customFormat="false" ht="13.2" hidden="false" customHeight="false" outlineLevel="0" collapsed="false">
      <c r="A890" s="277"/>
      <c r="D890" s="278"/>
      <c r="H890" s="279"/>
      <c r="J890" s="280"/>
      <c r="L890" s="281"/>
    </row>
    <row r="891" customFormat="false" ht="13.2" hidden="false" customHeight="false" outlineLevel="0" collapsed="false">
      <c r="A891" s="277"/>
      <c r="D891" s="278"/>
      <c r="H891" s="279"/>
      <c r="J891" s="280"/>
      <c r="L891" s="281"/>
    </row>
    <row r="892" customFormat="false" ht="13.2" hidden="false" customHeight="false" outlineLevel="0" collapsed="false">
      <c r="A892" s="277"/>
      <c r="D892" s="278"/>
      <c r="H892" s="279"/>
      <c r="J892" s="280"/>
      <c r="L892" s="281"/>
    </row>
    <row r="893" customFormat="false" ht="13.2" hidden="false" customHeight="false" outlineLevel="0" collapsed="false">
      <c r="A893" s="277"/>
      <c r="D893" s="278"/>
      <c r="H893" s="279"/>
      <c r="J893" s="280"/>
      <c r="L893" s="281"/>
    </row>
    <row r="894" customFormat="false" ht="13.2" hidden="false" customHeight="false" outlineLevel="0" collapsed="false">
      <c r="A894" s="277"/>
      <c r="D894" s="278"/>
      <c r="H894" s="279"/>
      <c r="J894" s="280"/>
      <c r="L894" s="281"/>
    </row>
    <row r="895" customFormat="false" ht="13.2" hidden="false" customHeight="false" outlineLevel="0" collapsed="false">
      <c r="A895" s="277"/>
      <c r="D895" s="278"/>
      <c r="H895" s="279"/>
      <c r="J895" s="280"/>
      <c r="L895" s="281"/>
    </row>
    <row r="896" customFormat="false" ht="13.2" hidden="false" customHeight="false" outlineLevel="0" collapsed="false">
      <c r="A896" s="277"/>
      <c r="D896" s="278"/>
      <c r="H896" s="279"/>
      <c r="J896" s="280"/>
      <c r="L896" s="281"/>
    </row>
    <row r="897" customFormat="false" ht="13.2" hidden="false" customHeight="false" outlineLevel="0" collapsed="false">
      <c r="A897" s="277"/>
      <c r="D897" s="278"/>
      <c r="H897" s="279"/>
      <c r="J897" s="280"/>
      <c r="L897" s="281"/>
    </row>
    <row r="898" customFormat="false" ht="13.2" hidden="false" customHeight="false" outlineLevel="0" collapsed="false">
      <c r="A898" s="277"/>
      <c r="D898" s="278"/>
      <c r="H898" s="279"/>
      <c r="J898" s="280"/>
      <c r="L898" s="281"/>
    </row>
    <row r="899" customFormat="false" ht="13.2" hidden="false" customHeight="false" outlineLevel="0" collapsed="false">
      <c r="A899" s="277"/>
      <c r="D899" s="278"/>
      <c r="H899" s="279"/>
      <c r="J899" s="280"/>
      <c r="L899" s="281"/>
    </row>
    <row r="900" customFormat="false" ht="13.2" hidden="false" customHeight="false" outlineLevel="0" collapsed="false">
      <c r="A900" s="277"/>
      <c r="D900" s="278"/>
      <c r="H900" s="279"/>
      <c r="J900" s="280"/>
      <c r="L900" s="281"/>
    </row>
    <row r="901" customFormat="false" ht="13.2" hidden="false" customHeight="false" outlineLevel="0" collapsed="false">
      <c r="A901" s="277"/>
      <c r="D901" s="278"/>
      <c r="H901" s="279"/>
      <c r="J901" s="280"/>
      <c r="L901" s="281"/>
    </row>
    <row r="902" customFormat="false" ht="13.2" hidden="false" customHeight="false" outlineLevel="0" collapsed="false">
      <c r="A902" s="277"/>
      <c r="D902" s="278"/>
      <c r="H902" s="279"/>
      <c r="J902" s="280"/>
      <c r="L902" s="281"/>
    </row>
    <row r="903" customFormat="false" ht="13.2" hidden="false" customHeight="false" outlineLevel="0" collapsed="false">
      <c r="A903" s="277"/>
      <c r="D903" s="278"/>
      <c r="H903" s="279"/>
      <c r="J903" s="280"/>
      <c r="L903" s="281"/>
    </row>
    <row r="904" customFormat="false" ht="13.2" hidden="false" customHeight="false" outlineLevel="0" collapsed="false">
      <c r="A904" s="277"/>
      <c r="D904" s="278"/>
      <c r="H904" s="279"/>
      <c r="J904" s="280"/>
      <c r="L904" s="281"/>
    </row>
    <row r="905" customFormat="false" ht="13.2" hidden="false" customHeight="false" outlineLevel="0" collapsed="false">
      <c r="A905" s="277"/>
      <c r="D905" s="278"/>
      <c r="H905" s="279"/>
      <c r="J905" s="280"/>
      <c r="L905" s="281"/>
    </row>
    <row r="906" customFormat="false" ht="13.2" hidden="false" customHeight="false" outlineLevel="0" collapsed="false">
      <c r="A906" s="277"/>
      <c r="D906" s="278"/>
      <c r="H906" s="279"/>
      <c r="J906" s="280"/>
      <c r="L906" s="281"/>
    </row>
    <row r="907" customFormat="false" ht="13.2" hidden="false" customHeight="false" outlineLevel="0" collapsed="false">
      <c r="A907" s="277"/>
      <c r="D907" s="278"/>
      <c r="H907" s="279"/>
      <c r="J907" s="280"/>
      <c r="L907" s="281"/>
    </row>
    <row r="908" customFormat="false" ht="13.2" hidden="false" customHeight="false" outlineLevel="0" collapsed="false">
      <c r="A908" s="277"/>
      <c r="D908" s="278"/>
      <c r="H908" s="279"/>
      <c r="J908" s="280"/>
      <c r="L908" s="281"/>
    </row>
    <row r="909" customFormat="false" ht="13.2" hidden="false" customHeight="false" outlineLevel="0" collapsed="false">
      <c r="A909" s="277"/>
      <c r="D909" s="278"/>
      <c r="H909" s="279"/>
      <c r="J909" s="280"/>
      <c r="L909" s="281"/>
    </row>
    <row r="910" customFormat="false" ht="13.2" hidden="false" customHeight="false" outlineLevel="0" collapsed="false">
      <c r="A910" s="277"/>
      <c r="D910" s="278"/>
      <c r="H910" s="279"/>
      <c r="J910" s="280"/>
      <c r="L910" s="281"/>
    </row>
    <row r="911" customFormat="false" ht="13.2" hidden="false" customHeight="false" outlineLevel="0" collapsed="false">
      <c r="A911" s="277"/>
      <c r="D911" s="278"/>
      <c r="H911" s="279"/>
      <c r="J911" s="280"/>
      <c r="L911" s="281"/>
    </row>
    <row r="912" customFormat="false" ht="13.2" hidden="false" customHeight="false" outlineLevel="0" collapsed="false">
      <c r="A912" s="277"/>
      <c r="D912" s="278"/>
      <c r="H912" s="279"/>
      <c r="J912" s="280"/>
      <c r="L912" s="281"/>
    </row>
    <row r="913" customFormat="false" ht="13.2" hidden="false" customHeight="false" outlineLevel="0" collapsed="false">
      <c r="A913" s="277"/>
      <c r="D913" s="278"/>
      <c r="H913" s="279"/>
      <c r="J913" s="280"/>
      <c r="L913" s="281"/>
    </row>
    <row r="914" customFormat="false" ht="13.2" hidden="false" customHeight="false" outlineLevel="0" collapsed="false">
      <c r="A914" s="277"/>
      <c r="D914" s="278"/>
      <c r="H914" s="279"/>
      <c r="J914" s="280"/>
      <c r="L914" s="281"/>
    </row>
    <row r="915" customFormat="false" ht="13.2" hidden="false" customHeight="false" outlineLevel="0" collapsed="false">
      <c r="A915" s="277"/>
      <c r="D915" s="278"/>
      <c r="H915" s="279"/>
      <c r="J915" s="280"/>
      <c r="L915" s="281"/>
    </row>
    <row r="916" customFormat="false" ht="13.2" hidden="false" customHeight="false" outlineLevel="0" collapsed="false">
      <c r="A916" s="277"/>
      <c r="D916" s="278"/>
      <c r="H916" s="279"/>
      <c r="J916" s="280"/>
      <c r="L916" s="281"/>
    </row>
    <row r="917" customFormat="false" ht="13.2" hidden="false" customHeight="false" outlineLevel="0" collapsed="false">
      <c r="A917" s="277"/>
      <c r="D917" s="278"/>
      <c r="H917" s="279"/>
      <c r="J917" s="280"/>
      <c r="L917" s="281"/>
    </row>
    <row r="918" customFormat="false" ht="13.2" hidden="false" customHeight="false" outlineLevel="0" collapsed="false">
      <c r="A918" s="277"/>
      <c r="D918" s="278"/>
      <c r="H918" s="279"/>
      <c r="J918" s="280"/>
      <c r="L918" s="281"/>
    </row>
    <row r="919" customFormat="false" ht="13.2" hidden="false" customHeight="false" outlineLevel="0" collapsed="false">
      <c r="A919" s="277"/>
      <c r="D919" s="278"/>
      <c r="H919" s="279"/>
      <c r="J919" s="280"/>
      <c r="L919" s="281"/>
    </row>
    <row r="920" customFormat="false" ht="13.2" hidden="false" customHeight="false" outlineLevel="0" collapsed="false">
      <c r="A920" s="277"/>
      <c r="D920" s="278"/>
      <c r="H920" s="279"/>
      <c r="J920" s="280"/>
      <c r="L920" s="281"/>
    </row>
    <row r="921" customFormat="false" ht="13.2" hidden="false" customHeight="false" outlineLevel="0" collapsed="false">
      <c r="A921" s="277"/>
      <c r="D921" s="278"/>
      <c r="H921" s="279"/>
      <c r="J921" s="280"/>
      <c r="L921" s="281"/>
    </row>
    <row r="922" customFormat="false" ht="13.2" hidden="false" customHeight="false" outlineLevel="0" collapsed="false">
      <c r="A922" s="277"/>
      <c r="D922" s="278"/>
      <c r="H922" s="279"/>
      <c r="J922" s="280"/>
      <c r="L922" s="281"/>
    </row>
    <row r="923" customFormat="false" ht="13.2" hidden="false" customHeight="false" outlineLevel="0" collapsed="false">
      <c r="A923" s="277"/>
      <c r="D923" s="278"/>
      <c r="H923" s="279"/>
      <c r="J923" s="280"/>
      <c r="L923" s="281"/>
    </row>
    <row r="924" customFormat="false" ht="13.2" hidden="false" customHeight="false" outlineLevel="0" collapsed="false">
      <c r="A924" s="277"/>
      <c r="D924" s="278"/>
      <c r="H924" s="279"/>
      <c r="J924" s="280"/>
      <c r="L924" s="281"/>
    </row>
    <row r="925" customFormat="false" ht="13.2" hidden="false" customHeight="false" outlineLevel="0" collapsed="false">
      <c r="A925" s="277"/>
      <c r="D925" s="278"/>
      <c r="H925" s="279"/>
      <c r="J925" s="280"/>
      <c r="L925" s="281"/>
    </row>
    <row r="926" customFormat="false" ht="13.2" hidden="false" customHeight="false" outlineLevel="0" collapsed="false">
      <c r="A926" s="277"/>
      <c r="D926" s="278"/>
      <c r="H926" s="279"/>
      <c r="J926" s="280"/>
      <c r="L926" s="281"/>
    </row>
    <row r="927" customFormat="false" ht="13.2" hidden="false" customHeight="false" outlineLevel="0" collapsed="false">
      <c r="A927" s="277"/>
      <c r="D927" s="278"/>
      <c r="H927" s="279"/>
      <c r="J927" s="280"/>
      <c r="L927" s="281"/>
    </row>
    <row r="928" customFormat="false" ht="13.2" hidden="false" customHeight="false" outlineLevel="0" collapsed="false">
      <c r="A928" s="277"/>
      <c r="D928" s="278"/>
      <c r="H928" s="279"/>
      <c r="J928" s="280"/>
      <c r="L928" s="281"/>
    </row>
    <row r="929" customFormat="false" ht="13.2" hidden="false" customHeight="false" outlineLevel="0" collapsed="false">
      <c r="A929" s="277"/>
      <c r="D929" s="278"/>
      <c r="H929" s="279"/>
      <c r="J929" s="280"/>
      <c r="L929" s="281"/>
    </row>
    <row r="930" customFormat="false" ht="13.2" hidden="false" customHeight="false" outlineLevel="0" collapsed="false">
      <c r="A930" s="277"/>
      <c r="D930" s="278"/>
      <c r="H930" s="279"/>
      <c r="J930" s="280"/>
      <c r="L930" s="281"/>
    </row>
    <row r="931" customFormat="false" ht="13.2" hidden="false" customHeight="false" outlineLevel="0" collapsed="false">
      <c r="A931" s="277"/>
      <c r="D931" s="278"/>
      <c r="H931" s="279"/>
      <c r="J931" s="280"/>
      <c r="L931" s="281"/>
    </row>
    <row r="932" customFormat="false" ht="13.2" hidden="false" customHeight="false" outlineLevel="0" collapsed="false">
      <c r="A932" s="277"/>
      <c r="D932" s="278"/>
      <c r="H932" s="279"/>
      <c r="J932" s="280"/>
      <c r="L932" s="281"/>
    </row>
    <row r="933" customFormat="false" ht="13.2" hidden="false" customHeight="false" outlineLevel="0" collapsed="false">
      <c r="A933" s="277"/>
      <c r="D933" s="278"/>
      <c r="H933" s="279"/>
      <c r="J933" s="280"/>
      <c r="L933" s="281"/>
    </row>
    <row r="934" customFormat="false" ht="13.2" hidden="false" customHeight="false" outlineLevel="0" collapsed="false">
      <c r="A934" s="277"/>
      <c r="D934" s="278"/>
      <c r="H934" s="279"/>
      <c r="J934" s="280"/>
      <c r="L934" s="281"/>
    </row>
    <row r="935" customFormat="false" ht="13.2" hidden="false" customHeight="false" outlineLevel="0" collapsed="false">
      <c r="A935" s="277"/>
      <c r="D935" s="278"/>
      <c r="H935" s="279"/>
      <c r="J935" s="280"/>
      <c r="L935" s="281"/>
    </row>
    <row r="936" customFormat="false" ht="13.2" hidden="false" customHeight="false" outlineLevel="0" collapsed="false">
      <c r="A936" s="277"/>
      <c r="D936" s="278"/>
      <c r="H936" s="279"/>
      <c r="J936" s="280"/>
      <c r="L936" s="281"/>
    </row>
    <row r="937" customFormat="false" ht="13.2" hidden="false" customHeight="false" outlineLevel="0" collapsed="false">
      <c r="A937" s="277"/>
      <c r="D937" s="278"/>
      <c r="H937" s="279"/>
      <c r="J937" s="280"/>
      <c r="L937" s="281"/>
    </row>
    <row r="938" customFormat="false" ht="13.2" hidden="false" customHeight="false" outlineLevel="0" collapsed="false">
      <c r="A938" s="277"/>
      <c r="D938" s="278"/>
      <c r="H938" s="279"/>
      <c r="J938" s="280"/>
      <c r="L938" s="281"/>
    </row>
    <row r="939" customFormat="false" ht="13.2" hidden="false" customHeight="false" outlineLevel="0" collapsed="false">
      <c r="A939" s="277"/>
      <c r="D939" s="278"/>
      <c r="H939" s="279"/>
      <c r="J939" s="280"/>
      <c r="L939" s="281"/>
    </row>
    <row r="940" customFormat="false" ht="13.2" hidden="false" customHeight="false" outlineLevel="0" collapsed="false">
      <c r="A940" s="277"/>
      <c r="D940" s="278"/>
      <c r="H940" s="279"/>
      <c r="J940" s="280"/>
      <c r="L940" s="281"/>
    </row>
    <row r="941" customFormat="false" ht="13.2" hidden="false" customHeight="false" outlineLevel="0" collapsed="false">
      <c r="A941" s="277"/>
      <c r="D941" s="278"/>
      <c r="H941" s="279"/>
      <c r="J941" s="280"/>
      <c r="L941" s="281"/>
    </row>
    <row r="942" customFormat="false" ht="13.2" hidden="false" customHeight="false" outlineLevel="0" collapsed="false">
      <c r="A942" s="277"/>
      <c r="D942" s="278"/>
      <c r="H942" s="279"/>
      <c r="J942" s="280"/>
      <c r="L942" s="281"/>
    </row>
    <row r="943" customFormat="false" ht="13.2" hidden="false" customHeight="false" outlineLevel="0" collapsed="false">
      <c r="A943" s="277"/>
      <c r="D943" s="278"/>
      <c r="H943" s="279"/>
      <c r="J943" s="280"/>
      <c r="L943" s="281"/>
    </row>
    <row r="944" customFormat="false" ht="13.2" hidden="false" customHeight="false" outlineLevel="0" collapsed="false">
      <c r="A944" s="277"/>
      <c r="D944" s="278"/>
      <c r="H944" s="279"/>
      <c r="J944" s="280"/>
      <c r="L944" s="281"/>
    </row>
    <row r="945" customFormat="false" ht="13.2" hidden="false" customHeight="false" outlineLevel="0" collapsed="false">
      <c r="A945" s="277"/>
      <c r="D945" s="278"/>
      <c r="H945" s="279"/>
      <c r="J945" s="280"/>
      <c r="L945" s="281"/>
    </row>
    <row r="946" customFormat="false" ht="13.2" hidden="false" customHeight="false" outlineLevel="0" collapsed="false">
      <c r="A946" s="277"/>
      <c r="D946" s="278"/>
      <c r="H946" s="279"/>
      <c r="J946" s="280"/>
      <c r="L946" s="281"/>
    </row>
    <row r="947" customFormat="false" ht="13.2" hidden="false" customHeight="false" outlineLevel="0" collapsed="false">
      <c r="A947" s="277"/>
      <c r="D947" s="278"/>
      <c r="H947" s="279"/>
      <c r="J947" s="280"/>
      <c r="L947" s="281"/>
    </row>
    <row r="948" customFormat="false" ht="13.2" hidden="false" customHeight="false" outlineLevel="0" collapsed="false">
      <c r="A948" s="277"/>
      <c r="D948" s="278"/>
      <c r="H948" s="279"/>
      <c r="J948" s="280"/>
      <c r="L948" s="281"/>
    </row>
    <row r="949" customFormat="false" ht="13.2" hidden="false" customHeight="false" outlineLevel="0" collapsed="false">
      <c r="A949" s="277"/>
      <c r="D949" s="278"/>
      <c r="H949" s="279"/>
      <c r="J949" s="280"/>
      <c r="L949" s="281"/>
    </row>
    <row r="950" customFormat="false" ht="13.2" hidden="false" customHeight="false" outlineLevel="0" collapsed="false">
      <c r="A950" s="277"/>
      <c r="D950" s="278"/>
      <c r="H950" s="279"/>
      <c r="J950" s="280"/>
      <c r="L950" s="281"/>
    </row>
    <row r="951" customFormat="false" ht="13.2" hidden="false" customHeight="false" outlineLevel="0" collapsed="false">
      <c r="A951" s="277"/>
      <c r="D951" s="278"/>
      <c r="H951" s="279"/>
      <c r="J951" s="280"/>
      <c r="L951" s="281"/>
    </row>
    <row r="952" customFormat="false" ht="13.2" hidden="false" customHeight="false" outlineLevel="0" collapsed="false">
      <c r="A952" s="277"/>
      <c r="D952" s="278"/>
      <c r="H952" s="279"/>
      <c r="J952" s="280"/>
      <c r="L952" s="281"/>
    </row>
    <row r="953" customFormat="false" ht="13.2" hidden="false" customHeight="false" outlineLevel="0" collapsed="false">
      <c r="A953" s="277"/>
      <c r="D953" s="278"/>
      <c r="H953" s="279"/>
      <c r="J953" s="280"/>
      <c r="L953" s="281"/>
    </row>
    <row r="954" customFormat="false" ht="13.2" hidden="false" customHeight="false" outlineLevel="0" collapsed="false">
      <c r="A954" s="277"/>
      <c r="D954" s="278"/>
      <c r="H954" s="279"/>
      <c r="J954" s="280"/>
      <c r="L954" s="281"/>
    </row>
    <row r="955" customFormat="false" ht="13.2" hidden="false" customHeight="false" outlineLevel="0" collapsed="false">
      <c r="A955" s="277"/>
      <c r="D955" s="278"/>
      <c r="H955" s="279"/>
      <c r="J955" s="280"/>
      <c r="L955" s="281"/>
    </row>
    <row r="956" customFormat="false" ht="13.2" hidden="false" customHeight="false" outlineLevel="0" collapsed="false">
      <c r="A956" s="277"/>
      <c r="D956" s="278"/>
      <c r="H956" s="279"/>
      <c r="J956" s="280"/>
      <c r="L956" s="281"/>
    </row>
    <row r="957" customFormat="false" ht="13.2" hidden="false" customHeight="false" outlineLevel="0" collapsed="false">
      <c r="A957" s="277"/>
      <c r="D957" s="278"/>
      <c r="H957" s="279"/>
      <c r="J957" s="280"/>
      <c r="L957" s="281"/>
    </row>
    <row r="958" customFormat="false" ht="13.2" hidden="false" customHeight="false" outlineLevel="0" collapsed="false">
      <c r="A958" s="277"/>
      <c r="D958" s="278"/>
      <c r="H958" s="279"/>
      <c r="J958" s="280"/>
      <c r="L958" s="281"/>
    </row>
    <row r="959" customFormat="false" ht="13.2" hidden="false" customHeight="false" outlineLevel="0" collapsed="false">
      <c r="A959" s="277"/>
      <c r="D959" s="278"/>
      <c r="H959" s="279"/>
      <c r="J959" s="280"/>
      <c r="L959" s="281"/>
    </row>
    <row r="960" customFormat="false" ht="13.2" hidden="false" customHeight="false" outlineLevel="0" collapsed="false">
      <c r="A960" s="277"/>
      <c r="D960" s="278"/>
      <c r="H960" s="279"/>
      <c r="J960" s="280"/>
      <c r="L960" s="281"/>
    </row>
    <row r="961" customFormat="false" ht="13.2" hidden="false" customHeight="false" outlineLevel="0" collapsed="false">
      <c r="A961" s="277"/>
      <c r="D961" s="278"/>
      <c r="H961" s="279"/>
      <c r="J961" s="280"/>
      <c r="L961" s="281"/>
    </row>
    <row r="962" customFormat="false" ht="13.2" hidden="false" customHeight="false" outlineLevel="0" collapsed="false">
      <c r="A962" s="277"/>
      <c r="D962" s="278"/>
      <c r="H962" s="279"/>
      <c r="J962" s="280"/>
      <c r="L962" s="281"/>
    </row>
    <row r="963" customFormat="false" ht="13.2" hidden="false" customHeight="false" outlineLevel="0" collapsed="false">
      <c r="A963" s="277"/>
      <c r="D963" s="278"/>
      <c r="H963" s="279"/>
      <c r="J963" s="280"/>
      <c r="L963" s="281"/>
    </row>
    <row r="964" customFormat="false" ht="13.2" hidden="false" customHeight="false" outlineLevel="0" collapsed="false">
      <c r="A964" s="277"/>
      <c r="D964" s="278"/>
      <c r="H964" s="279"/>
      <c r="J964" s="280"/>
      <c r="L964" s="281"/>
    </row>
    <row r="965" customFormat="false" ht="13.2" hidden="false" customHeight="false" outlineLevel="0" collapsed="false">
      <c r="A965" s="277"/>
      <c r="D965" s="278"/>
      <c r="H965" s="279"/>
      <c r="J965" s="280"/>
      <c r="L965" s="281"/>
    </row>
    <row r="966" customFormat="false" ht="13.2" hidden="false" customHeight="false" outlineLevel="0" collapsed="false">
      <c r="A966" s="277"/>
      <c r="D966" s="278"/>
      <c r="H966" s="279"/>
      <c r="J966" s="280"/>
      <c r="L966" s="281"/>
    </row>
    <row r="967" customFormat="false" ht="13.2" hidden="false" customHeight="false" outlineLevel="0" collapsed="false">
      <c r="A967" s="277"/>
      <c r="D967" s="278"/>
      <c r="H967" s="279"/>
      <c r="J967" s="280"/>
      <c r="L967" s="281"/>
    </row>
    <row r="968" customFormat="false" ht="13.2" hidden="false" customHeight="false" outlineLevel="0" collapsed="false">
      <c r="A968" s="277"/>
      <c r="D968" s="278"/>
      <c r="H968" s="279"/>
      <c r="J968" s="280"/>
      <c r="L968" s="281"/>
    </row>
    <row r="969" customFormat="false" ht="13.2" hidden="false" customHeight="false" outlineLevel="0" collapsed="false">
      <c r="A969" s="277"/>
      <c r="D969" s="278"/>
      <c r="H969" s="279"/>
      <c r="J969" s="280"/>
      <c r="L969" s="281"/>
    </row>
    <row r="970" customFormat="false" ht="13.2" hidden="false" customHeight="false" outlineLevel="0" collapsed="false">
      <c r="A970" s="277"/>
      <c r="D970" s="278"/>
      <c r="H970" s="279"/>
      <c r="J970" s="280"/>
      <c r="L970" s="281"/>
    </row>
    <row r="971" customFormat="false" ht="13.2" hidden="false" customHeight="false" outlineLevel="0" collapsed="false">
      <c r="A971" s="277"/>
      <c r="D971" s="278"/>
      <c r="H971" s="279"/>
      <c r="J971" s="280"/>
      <c r="L971" s="281"/>
    </row>
    <row r="972" customFormat="false" ht="13.2" hidden="false" customHeight="false" outlineLevel="0" collapsed="false">
      <c r="A972" s="277"/>
      <c r="D972" s="278"/>
      <c r="H972" s="279"/>
      <c r="J972" s="280"/>
      <c r="L972" s="281"/>
    </row>
    <row r="973" customFormat="false" ht="13.2" hidden="false" customHeight="false" outlineLevel="0" collapsed="false">
      <c r="A973" s="277"/>
      <c r="D973" s="278"/>
      <c r="H973" s="279"/>
      <c r="J973" s="280"/>
      <c r="L973" s="281"/>
    </row>
    <row r="974" customFormat="false" ht="13.2" hidden="false" customHeight="false" outlineLevel="0" collapsed="false">
      <c r="A974" s="277"/>
      <c r="D974" s="278"/>
      <c r="H974" s="279"/>
      <c r="J974" s="280"/>
      <c r="L974" s="281"/>
    </row>
    <row r="975" customFormat="false" ht="13.2" hidden="false" customHeight="false" outlineLevel="0" collapsed="false">
      <c r="A975" s="277"/>
      <c r="D975" s="278"/>
      <c r="H975" s="279"/>
      <c r="J975" s="280"/>
      <c r="L975" s="281"/>
    </row>
    <row r="976" customFormat="false" ht="13.2" hidden="false" customHeight="false" outlineLevel="0" collapsed="false">
      <c r="A976" s="277"/>
      <c r="D976" s="278"/>
      <c r="H976" s="279"/>
      <c r="J976" s="280"/>
      <c r="L976" s="281"/>
    </row>
    <row r="977" customFormat="false" ht="13.2" hidden="false" customHeight="false" outlineLevel="0" collapsed="false">
      <c r="A977" s="277"/>
      <c r="D977" s="278"/>
      <c r="H977" s="279"/>
      <c r="J977" s="280"/>
      <c r="L977" s="281"/>
    </row>
    <row r="978" customFormat="false" ht="13.2" hidden="false" customHeight="false" outlineLevel="0" collapsed="false">
      <c r="A978" s="277"/>
      <c r="D978" s="278"/>
      <c r="H978" s="279"/>
      <c r="J978" s="280"/>
      <c r="L978" s="281"/>
    </row>
    <row r="979" customFormat="false" ht="13.2" hidden="false" customHeight="false" outlineLevel="0" collapsed="false">
      <c r="A979" s="277"/>
      <c r="D979" s="278"/>
      <c r="H979" s="279"/>
      <c r="J979" s="280"/>
      <c r="L979" s="281"/>
    </row>
    <row r="980" customFormat="false" ht="13.2" hidden="false" customHeight="false" outlineLevel="0" collapsed="false">
      <c r="A980" s="277"/>
      <c r="D980" s="278"/>
      <c r="H980" s="279"/>
      <c r="J980" s="280"/>
      <c r="L980" s="281"/>
    </row>
    <row r="981" customFormat="false" ht="13.2" hidden="false" customHeight="false" outlineLevel="0" collapsed="false">
      <c r="A981" s="277"/>
      <c r="D981" s="278"/>
      <c r="H981" s="279"/>
      <c r="J981" s="280"/>
      <c r="L981" s="281"/>
    </row>
    <row r="982" customFormat="false" ht="13.2" hidden="false" customHeight="false" outlineLevel="0" collapsed="false">
      <c r="A982" s="277"/>
      <c r="D982" s="278"/>
      <c r="H982" s="279"/>
      <c r="J982" s="280"/>
      <c r="L982" s="281"/>
    </row>
    <row r="983" customFormat="false" ht="13.2" hidden="false" customHeight="false" outlineLevel="0" collapsed="false">
      <c r="A983" s="277"/>
      <c r="D983" s="2"/>
      <c r="H983" s="279"/>
      <c r="J983" s="280"/>
      <c r="L983" s="281"/>
    </row>
    <row r="984" customFormat="false" ht="13.2" hidden="false" customHeight="false" outlineLevel="0" collapsed="false">
      <c r="A984" s="277"/>
      <c r="D984" s="2"/>
      <c r="H984" s="279"/>
      <c r="J984" s="280"/>
      <c r="L984" s="281"/>
    </row>
    <row r="985" customFormat="false" ht="13.2" hidden="false" customHeight="false" outlineLevel="0" collapsed="false">
      <c r="A985" s="277"/>
      <c r="D985" s="2"/>
      <c r="H985" s="279"/>
      <c r="J985" s="280"/>
      <c r="L985" s="281"/>
    </row>
    <row r="986" customFormat="false" ht="13.2" hidden="false" customHeight="false" outlineLevel="0" collapsed="false">
      <c r="A986" s="277"/>
      <c r="D986" s="2"/>
      <c r="H986" s="279"/>
      <c r="J986" s="280"/>
      <c r="L986" s="281"/>
    </row>
    <row r="987" customFormat="false" ht="13.2" hidden="false" customHeight="false" outlineLevel="0" collapsed="false">
      <c r="A987" s="277"/>
      <c r="D987" s="2"/>
      <c r="H987" s="279"/>
      <c r="J987" s="280"/>
      <c r="L987" s="281"/>
    </row>
    <row r="988" customFormat="false" ht="13.2" hidden="false" customHeight="false" outlineLevel="0" collapsed="false">
      <c r="A988" s="277"/>
      <c r="D988" s="2"/>
      <c r="H988" s="279"/>
      <c r="J988" s="280"/>
      <c r="L988" s="281"/>
    </row>
    <row r="989" customFormat="false" ht="13.2" hidden="false" customHeight="false" outlineLevel="0" collapsed="false">
      <c r="A989" s="277"/>
      <c r="D989" s="2"/>
      <c r="H989" s="279"/>
      <c r="J989" s="280"/>
      <c r="L989" s="281"/>
    </row>
    <row r="990" customFormat="false" ht="13.2" hidden="false" customHeight="false" outlineLevel="0" collapsed="false">
      <c r="A990" s="277"/>
      <c r="D990" s="2"/>
      <c r="H990" s="279"/>
      <c r="J990" s="280"/>
      <c r="L990" s="281"/>
    </row>
    <row r="991" customFormat="false" ht="13.2" hidden="false" customHeight="false" outlineLevel="0" collapsed="false">
      <c r="A991" s="277"/>
      <c r="D991" s="2"/>
      <c r="H991" s="279"/>
      <c r="J991" s="280"/>
      <c r="L991" s="281"/>
    </row>
    <row r="992" customFormat="false" ht="13.2" hidden="false" customHeight="false" outlineLevel="0" collapsed="false">
      <c r="A992" s="277"/>
      <c r="D992" s="2"/>
      <c r="H992" s="279"/>
      <c r="J992" s="280"/>
      <c r="L992" s="281"/>
    </row>
    <row r="993" customFormat="false" ht="13.2" hidden="false" customHeight="false" outlineLevel="0" collapsed="false">
      <c r="A993" s="277"/>
      <c r="D993" s="2"/>
      <c r="H993" s="279"/>
      <c r="J993" s="280"/>
      <c r="L993" s="281"/>
    </row>
    <row r="994" customFormat="false" ht="13.2" hidden="false" customHeight="false" outlineLevel="0" collapsed="false">
      <c r="A994" s="277"/>
      <c r="D994" s="2"/>
      <c r="H994" s="279"/>
      <c r="J994" s="280"/>
      <c r="L994" s="281"/>
    </row>
    <row r="995" customFormat="false" ht="13.2" hidden="false" customHeight="false" outlineLevel="0" collapsed="false">
      <c r="A995" s="277"/>
      <c r="D995" s="2"/>
      <c r="H995" s="279"/>
      <c r="J995" s="280"/>
      <c r="L995" s="281"/>
    </row>
    <row r="996" customFormat="false" ht="13.2" hidden="false" customHeight="false" outlineLevel="0" collapsed="false">
      <c r="A996" s="277"/>
      <c r="D996" s="2"/>
      <c r="H996" s="279"/>
      <c r="J996" s="280"/>
      <c r="L996" s="281"/>
    </row>
    <row r="997" customFormat="false" ht="13.2" hidden="false" customHeight="false" outlineLevel="0" collapsed="false">
      <c r="A997" s="277"/>
      <c r="D997" s="2"/>
      <c r="H997" s="279"/>
      <c r="J997" s="280"/>
      <c r="L997" s="281"/>
    </row>
    <row r="998" customFormat="false" ht="13.2" hidden="false" customHeight="false" outlineLevel="0" collapsed="false">
      <c r="A998" s="277"/>
      <c r="D998" s="2"/>
      <c r="H998" s="279"/>
      <c r="J998" s="280"/>
      <c r="L998" s="281"/>
    </row>
    <row r="999" customFormat="false" ht="13.2" hidden="false" customHeight="false" outlineLevel="0" collapsed="false">
      <c r="A999" s="277"/>
      <c r="D999" s="2"/>
      <c r="H999" s="279"/>
      <c r="J999" s="280"/>
      <c r="L999" s="281"/>
    </row>
    <row r="1000" customFormat="false" ht="13.2" hidden="false" customHeight="false" outlineLevel="0" collapsed="false">
      <c r="A1000" s="277"/>
      <c r="D1000" s="2"/>
      <c r="H1000" s="279"/>
      <c r="J1000" s="280"/>
      <c r="L1000" s="281"/>
    </row>
    <row r="1001" customFormat="false" ht="13.2" hidden="false" customHeight="false" outlineLevel="0" collapsed="false">
      <c r="A1001" s="277"/>
      <c r="D1001" s="2"/>
      <c r="H1001" s="279"/>
      <c r="J1001" s="280"/>
      <c r="L1001" s="281"/>
    </row>
    <row r="1002" customFormat="false" ht="13.2" hidden="false" customHeight="false" outlineLevel="0" collapsed="false">
      <c r="A1002" s="277"/>
      <c r="D1002" s="2"/>
      <c r="H1002" s="279"/>
      <c r="J1002" s="280"/>
      <c r="L1002" s="281"/>
    </row>
    <row r="1003" customFormat="false" ht="13.2" hidden="false" customHeight="false" outlineLevel="0" collapsed="false">
      <c r="A1003" s="277"/>
      <c r="D1003" s="2"/>
      <c r="H1003" s="279"/>
      <c r="J1003" s="280"/>
      <c r="L1003" s="281"/>
    </row>
    <row r="1004" customFormat="false" ht="13.2" hidden="false" customHeight="false" outlineLevel="0" collapsed="false">
      <c r="A1004" s="277"/>
      <c r="D1004" s="2"/>
      <c r="H1004" s="279"/>
      <c r="J1004" s="280"/>
      <c r="L1004" s="281"/>
    </row>
    <row r="1005" customFormat="false" ht="13.2" hidden="false" customHeight="false" outlineLevel="0" collapsed="false">
      <c r="A1005" s="277"/>
      <c r="D1005" s="2"/>
      <c r="H1005" s="279"/>
      <c r="J1005" s="280"/>
      <c r="L1005" s="281"/>
    </row>
    <row r="1006" customFormat="false" ht="13.2" hidden="false" customHeight="false" outlineLevel="0" collapsed="false">
      <c r="A1006" s="277"/>
      <c r="D1006" s="2"/>
      <c r="H1006" s="279"/>
      <c r="J1006" s="280"/>
      <c r="L1006" s="281"/>
    </row>
    <row r="1007" customFormat="false" ht="13.2" hidden="false" customHeight="false" outlineLevel="0" collapsed="false">
      <c r="A1007" s="277"/>
      <c r="D1007" s="2"/>
      <c r="H1007" s="279"/>
      <c r="J1007" s="280"/>
      <c r="L1007" s="281"/>
    </row>
    <row r="1008" customFormat="false" ht="13.2" hidden="false" customHeight="false" outlineLevel="0" collapsed="false">
      <c r="A1008" s="277"/>
      <c r="D1008" s="2"/>
      <c r="H1008" s="279"/>
      <c r="J1008" s="280"/>
      <c r="L1008" s="281"/>
    </row>
    <row r="1009" customFormat="false" ht="13.2" hidden="false" customHeight="false" outlineLevel="0" collapsed="false">
      <c r="A1009" s="277"/>
      <c r="D1009" s="2"/>
      <c r="H1009" s="279"/>
      <c r="J1009" s="280"/>
      <c r="L1009" s="281"/>
    </row>
    <row r="1010" customFormat="false" ht="13.2" hidden="false" customHeight="false" outlineLevel="0" collapsed="false">
      <c r="A1010" s="277"/>
      <c r="D1010" s="2"/>
      <c r="H1010" s="279"/>
      <c r="J1010" s="280"/>
      <c r="L1010" s="281"/>
    </row>
    <row r="1011" customFormat="false" ht="13.2" hidden="false" customHeight="false" outlineLevel="0" collapsed="false">
      <c r="A1011" s="277"/>
      <c r="D1011" s="2"/>
      <c r="H1011" s="279"/>
      <c r="J1011" s="280"/>
      <c r="L1011" s="281"/>
    </row>
    <row r="1012" customFormat="false" ht="13.2" hidden="false" customHeight="false" outlineLevel="0" collapsed="false">
      <c r="A1012" s="277"/>
      <c r="D1012" s="2"/>
      <c r="H1012" s="279"/>
      <c r="J1012" s="280"/>
      <c r="L1012" s="281"/>
    </row>
    <row r="1013" customFormat="false" ht="13.2" hidden="false" customHeight="false" outlineLevel="0" collapsed="false">
      <c r="A1013" s="277"/>
      <c r="D1013" s="2"/>
      <c r="H1013" s="279"/>
      <c r="J1013" s="280"/>
      <c r="L1013" s="281"/>
    </row>
    <row r="1014" customFormat="false" ht="13.2" hidden="false" customHeight="false" outlineLevel="0" collapsed="false">
      <c r="A1014" s="277"/>
      <c r="D1014" s="2"/>
      <c r="H1014" s="279"/>
      <c r="J1014" s="280"/>
      <c r="L1014" s="281"/>
    </row>
    <row r="1015" customFormat="false" ht="13.2" hidden="false" customHeight="false" outlineLevel="0" collapsed="false">
      <c r="A1015" s="277"/>
      <c r="D1015" s="2"/>
      <c r="H1015" s="279"/>
      <c r="J1015" s="280"/>
      <c r="L1015" s="281"/>
    </row>
    <row r="1016" customFormat="false" ht="13.2" hidden="false" customHeight="false" outlineLevel="0" collapsed="false">
      <c r="A1016" s="277"/>
      <c r="D1016" s="2"/>
      <c r="H1016" s="279"/>
      <c r="J1016" s="280"/>
      <c r="L1016" s="281"/>
    </row>
    <row r="1017" customFormat="false" ht="13.2" hidden="false" customHeight="false" outlineLevel="0" collapsed="false">
      <c r="A1017" s="277"/>
      <c r="D1017" s="2"/>
      <c r="H1017" s="279"/>
      <c r="J1017" s="280"/>
      <c r="L1017" s="281"/>
    </row>
    <row r="1018" customFormat="false" ht="13.2" hidden="false" customHeight="false" outlineLevel="0" collapsed="false">
      <c r="A1018" s="277"/>
      <c r="D1018" s="2"/>
      <c r="H1018" s="279"/>
      <c r="J1018" s="280"/>
      <c r="L1018" s="281"/>
    </row>
    <row r="1019" customFormat="false" ht="13.2" hidden="false" customHeight="false" outlineLevel="0" collapsed="false">
      <c r="A1019" s="277"/>
      <c r="D1019" s="2"/>
      <c r="H1019" s="279"/>
      <c r="J1019" s="280"/>
      <c r="L1019" s="281"/>
    </row>
    <row r="1020" customFormat="false" ht="13.2" hidden="false" customHeight="false" outlineLevel="0" collapsed="false">
      <c r="A1020" s="277"/>
      <c r="D1020" s="2"/>
      <c r="H1020" s="279"/>
      <c r="J1020" s="280"/>
      <c r="L1020" s="281"/>
    </row>
    <row r="1021" customFormat="false" ht="13.2" hidden="false" customHeight="false" outlineLevel="0" collapsed="false">
      <c r="A1021" s="277"/>
      <c r="D1021" s="2"/>
      <c r="H1021" s="279"/>
      <c r="J1021" s="280"/>
      <c r="L1021" s="281"/>
    </row>
    <row r="1022" customFormat="false" ht="13.2" hidden="false" customHeight="false" outlineLevel="0" collapsed="false">
      <c r="A1022" s="277"/>
      <c r="D1022" s="2"/>
      <c r="H1022" s="279"/>
      <c r="J1022" s="280"/>
      <c r="L1022" s="281"/>
    </row>
    <row r="1023" customFormat="false" ht="13.2" hidden="false" customHeight="false" outlineLevel="0" collapsed="false">
      <c r="A1023" s="277"/>
      <c r="D1023" s="2"/>
      <c r="H1023" s="279"/>
      <c r="J1023" s="280"/>
      <c r="L1023" s="281"/>
    </row>
    <row r="1024" customFormat="false" ht="13.2" hidden="false" customHeight="false" outlineLevel="0" collapsed="false">
      <c r="A1024" s="277"/>
      <c r="D1024" s="2"/>
      <c r="H1024" s="279"/>
      <c r="J1024" s="280"/>
      <c r="L1024" s="281"/>
    </row>
    <row r="1025" customFormat="false" ht="13.2" hidden="false" customHeight="false" outlineLevel="0" collapsed="false">
      <c r="A1025" s="277"/>
      <c r="D1025" s="2"/>
      <c r="H1025" s="279"/>
      <c r="J1025" s="280"/>
      <c r="L1025" s="281"/>
    </row>
    <row r="1026" customFormat="false" ht="13.2" hidden="false" customHeight="false" outlineLevel="0" collapsed="false">
      <c r="A1026" s="277"/>
      <c r="D1026" s="2"/>
      <c r="H1026" s="279"/>
      <c r="J1026" s="280"/>
      <c r="L1026" s="281"/>
    </row>
    <row r="1027" customFormat="false" ht="13.2" hidden="false" customHeight="false" outlineLevel="0" collapsed="false">
      <c r="A1027" s="277"/>
      <c r="D1027" s="2"/>
      <c r="H1027" s="279"/>
      <c r="J1027" s="280"/>
      <c r="L1027" s="281"/>
    </row>
    <row r="1028" customFormat="false" ht="13.2" hidden="false" customHeight="false" outlineLevel="0" collapsed="false">
      <c r="A1028" s="277"/>
      <c r="D1028" s="2"/>
      <c r="H1028" s="279"/>
      <c r="J1028" s="280"/>
      <c r="L1028" s="281"/>
    </row>
    <row r="1029" customFormat="false" ht="13.2" hidden="false" customHeight="false" outlineLevel="0" collapsed="false">
      <c r="A1029" s="277"/>
      <c r="D1029" s="2"/>
      <c r="H1029" s="279"/>
      <c r="J1029" s="280"/>
      <c r="L1029" s="281"/>
    </row>
    <row r="1030" customFormat="false" ht="13.2" hidden="false" customHeight="false" outlineLevel="0" collapsed="false">
      <c r="A1030" s="277"/>
      <c r="D1030" s="2"/>
      <c r="H1030" s="279"/>
      <c r="J1030" s="280"/>
      <c r="L1030" s="281"/>
    </row>
    <row r="1031" customFormat="false" ht="13.2" hidden="false" customHeight="false" outlineLevel="0" collapsed="false">
      <c r="A1031" s="277"/>
      <c r="D1031" s="2"/>
      <c r="H1031" s="279"/>
      <c r="J1031" s="280"/>
      <c r="L1031" s="281"/>
    </row>
    <row r="1032" customFormat="false" ht="13.2" hidden="false" customHeight="false" outlineLevel="0" collapsed="false">
      <c r="A1032" s="277"/>
      <c r="D1032" s="2"/>
      <c r="H1032" s="279"/>
      <c r="J1032" s="280"/>
      <c r="L1032" s="281"/>
    </row>
    <row r="1033" customFormat="false" ht="13.2" hidden="false" customHeight="false" outlineLevel="0" collapsed="false">
      <c r="A1033" s="277"/>
      <c r="D1033" s="2"/>
      <c r="H1033" s="279"/>
      <c r="J1033" s="280"/>
      <c r="L1033" s="281"/>
    </row>
    <row r="1034" customFormat="false" ht="13.2" hidden="false" customHeight="false" outlineLevel="0" collapsed="false">
      <c r="A1034" s="277"/>
      <c r="D1034" s="2"/>
      <c r="H1034" s="279"/>
      <c r="J1034" s="280"/>
      <c r="L1034" s="281"/>
    </row>
    <row r="1035" customFormat="false" ht="13.2" hidden="false" customHeight="false" outlineLevel="0" collapsed="false">
      <c r="A1035" s="277"/>
      <c r="D1035" s="2"/>
      <c r="H1035" s="279"/>
      <c r="J1035" s="280"/>
      <c r="L1035" s="281"/>
    </row>
    <row r="1036" customFormat="false" ht="13.2" hidden="false" customHeight="false" outlineLevel="0" collapsed="false">
      <c r="A1036" s="277"/>
      <c r="D1036" s="2"/>
      <c r="H1036" s="279"/>
      <c r="J1036" s="280"/>
      <c r="L1036" s="281"/>
    </row>
    <row r="1037" customFormat="false" ht="13.2" hidden="false" customHeight="false" outlineLevel="0" collapsed="false">
      <c r="A1037" s="277"/>
      <c r="D1037" s="2"/>
      <c r="H1037" s="279"/>
      <c r="J1037" s="280"/>
      <c r="L1037" s="281"/>
    </row>
    <row r="1038" customFormat="false" ht="13.2" hidden="false" customHeight="false" outlineLevel="0" collapsed="false">
      <c r="A1038" s="277"/>
      <c r="D1038" s="2"/>
      <c r="H1038" s="279"/>
      <c r="J1038" s="280"/>
      <c r="L1038" s="281"/>
    </row>
    <row r="1039" customFormat="false" ht="13.2" hidden="false" customHeight="false" outlineLevel="0" collapsed="false">
      <c r="A1039" s="277"/>
      <c r="D1039" s="2"/>
      <c r="H1039" s="279"/>
      <c r="J1039" s="280"/>
      <c r="L1039" s="281"/>
    </row>
    <row r="1040" customFormat="false" ht="13.2" hidden="false" customHeight="false" outlineLevel="0" collapsed="false">
      <c r="A1040" s="277"/>
      <c r="D1040" s="2"/>
      <c r="H1040" s="279"/>
      <c r="J1040" s="280"/>
      <c r="L1040" s="281"/>
    </row>
    <row r="1041" customFormat="false" ht="13.2" hidden="false" customHeight="false" outlineLevel="0" collapsed="false">
      <c r="A1041" s="277"/>
      <c r="D1041" s="2"/>
      <c r="H1041" s="279"/>
      <c r="J1041" s="280"/>
      <c r="L1041" s="281"/>
    </row>
    <row r="1042" customFormat="false" ht="13.2" hidden="false" customHeight="false" outlineLevel="0" collapsed="false">
      <c r="A1042" s="277"/>
      <c r="D1042" s="2"/>
      <c r="H1042" s="279"/>
      <c r="J1042" s="280"/>
      <c r="L1042" s="281"/>
    </row>
    <row r="1043" customFormat="false" ht="13.2" hidden="false" customHeight="false" outlineLevel="0" collapsed="false">
      <c r="A1043" s="277"/>
      <c r="D1043" s="2"/>
      <c r="H1043" s="279"/>
      <c r="J1043" s="280"/>
      <c r="L1043" s="281"/>
    </row>
    <row r="1044" customFormat="false" ht="13.2" hidden="false" customHeight="false" outlineLevel="0" collapsed="false">
      <c r="A1044" s="277"/>
      <c r="D1044" s="2"/>
      <c r="H1044" s="279"/>
      <c r="J1044" s="280"/>
      <c r="L1044" s="281"/>
    </row>
    <row r="1045" customFormat="false" ht="13.2" hidden="false" customHeight="false" outlineLevel="0" collapsed="false">
      <c r="A1045" s="277"/>
      <c r="D1045" s="2"/>
      <c r="H1045" s="279"/>
      <c r="J1045" s="280"/>
      <c r="L1045" s="281"/>
    </row>
    <row r="1046" customFormat="false" ht="13.2" hidden="false" customHeight="false" outlineLevel="0" collapsed="false">
      <c r="A1046" s="277"/>
      <c r="D1046" s="2"/>
      <c r="H1046" s="279"/>
      <c r="J1046" s="280"/>
      <c r="L1046" s="281"/>
    </row>
    <row r="1047" customFormat="false" ht="13.2" hidden="false" customHeight="false" outlineLevel="0" collapsed="false">
      <c r="A1047" s="277"/>
      <c r="D1047" s="2"/>
      <c r="H1047" s="279"/>
      <c r="J1047" s="280"/>
      <c r="L1047" s="281"/>
    </row>
    <row r="1048" customFormat="false" ht="13.2" hidden="false" customHeight="false" outlineLevel="0" collapsed="false">
      <c r="A1048" s="277"/>
      <c r="D1048" s="2"/>
      <c r="H1048" s="279"/>
      <c r="J1048" s="280"/>
      <c r="L1048" s="281"/>
    </row>
    <row r="1049" customFormat="false" ht="13.2" hidden="false" customHeight="false" outlineLevel="0" collapsed="false">
      <c r="A1049" s="277"/>
      <c r="D1049" s="2"/>
      <c r="H1049" s="279"/>
      <c r="J1049" s="280"/>
      <c r="L1049" s="281"/>
    </row>
    <row r="1050" customFormat="false" ht="13.2" hidden="false" customHeight="false" outlineLevel="0" collapsed="false">
      <c r="A1050" s="277"/>
      <c r="D1050" s="2"/>
      <c r="H1050" s="279"/>
      <c r="J1050" s="280"/>
      <c r="L1050" s="281"/>
    </row>
    <row r="1051" customFormat="false" ht="13.2" hidden="false" customHeight="false" outlineLevel="0" collapsed="false">
      <c r="A1051" s="277"/>
      <c r="D1051" s="2"/>
      <c r="H1051" s="279"/>
      <c r="J1051" s="280"/>
      <c r="L1051" s="281"/>
    </row>
    <row r="1052" customFormat="false" ht="13.2" hidden="false" customHeight="false" outlineLevel="0" collapsed="false">
      <c r="A1052" s="277"/>
      <c r="D1052" s="2"/>
      <c r="H1052" s="279"/>
      <c r="J1052" s="280"/>
      <c r="L1052" s="281"/>
    </row>
    <row r="1053" customFormat="false" ht="13.2" hidden="false" customHeight="false" outlineLevel="0" collapsed="false">
      <c r="A1053" s="277"/>
      <c r="D1053" s="2"/>
      <c r="H1053" s="279"/>
      <c r="J1053" s="280"/>
      <c r="L1053" s="281"/>
    </row>
    <row r="1054" customFormat="false" ht="13.2" hidden="false" customHeight="false" outlineLevel="0" collapsed="false">
      <c r="A1054" s="277"/>
      <c r="D1054" s="2"/>
      <c r="H1054" s="279"/>
      <c r="J1054" s="280"/>
      <c r="L1054" s="281"/>
    </row>
    <row r="1055" customFormat="false" ht="13.2" hidden="false" customHeight="false" outlineLevel="0" collapsed="false">
      <c r="A1055" s="277"/>
      <c r="D1055" s="2"/>
      <c r="H1055" s="279"/>
      <c r="J1055" s="280"/>
      <c r="L1055" s="281"/>
    </row>
    <row r="1056" customFormat="false" ht="13.2" hidden="false" customHeight="false" outlineLevel="0" collapsed="false">
      <c r="A1056" s="277"/>
      <c r="D1056" s="2"/>
      <c r="H1056" s="279"/>
      <c r="J1056" s="280"/>
      <c r="L1056" s="281"/>
    </row>
    <row r="1057" customFormat="false" ht="13.2" hidden="false" customHeight="false" outlineLevel="0" collapsed="false">
      <c r="A1057" s="277"/>
      <c r="D1057" s="2"/>
      <c r="H1057" s="279"/>
      <c r="J1057" s="280"/>
      <c r="L1057" s="281"/>
    </row>
    <row r="1058" customFormat="false" ht="13.2" hidden="false" customHeight="false" outlineLevel="0" collapsed="false">
      <c r="A1058" s="277"/>
      <c r="D1058" s="2"/>
      <c r="H1058" s="279"/>
      <c r="J1058" s="280"/>
      <c r="L1058" s="281"/>
    </row>
    <row r="1059" customFormat="false" ht="13.2" hidden="false" customHeight="false" outlineLevel="0" collapsed="false">
      <c r="A1059" s="277"/>
      <c r="D1059" s="2"/>
      <c r="H1059" s="279"/>
      <c r="J1059" s="280"/>
      <c r="L1059" s="281"/>
    </row>
    <row r="1060" customFormat="false" ht="13.2" hidden="false" customHeight="false" outlineLevel="0" collapsed="false">
      <c r="A1060" s="277"/>
      <c r="D1060" s="2"/>
      <c r="H1060" s="279"/>
      <c r="J1060" s="280"/>
      <c r="L1060" s="281"/>
    </row>
    <row r="1061" customFormat="false" ht="13.2" hidden="false" customHeight="false" outlineLevel="0" collapsed="false">
      <c r="A1061" s="277"/>
      <c r="D1061" s="2"/>
      <c r="H1061" s="279"/>
      <c r="J1061" s="280"/>
      <c r="L1061" s="281"/>
    </row>
    <row r="1062" customFormat="false" ht="13.2" hidden="false" customHeight="false" outlineLevel="0" collapsed="false">
      <c r="A1062" s="277"/>
      <c r="D1062" s="2"/>
      <c r="H1062" s="279"/>
      <c r="J1062" s="280"/>
      <c r="L1062" s="281"/>
    </row>
    <row r="1063" customFormat="false" ht="13.2" hidden="false" customHeight="false" outlineLevel="0" collapsed="false">
      <c r="A1063" s="277"/>
      <c r="D1063" s="2"/>
      <c r="H1063" s="279"/>
      <c r="J1063" s="280"/>
      <c r="L1063" s="281"/>
    </row>
    <row r="1064" customFormat="false" ht="13.2" hidden="false" customHeight="false" outlineLevel="0" collapsed="false">
      <c r="A1064" s="277"/>
      <c r="D1064" s="2"/>
      <c r="H1064" s="279"/>
      <c r="J1064" s="280"/>
      <c r="L1064" s="281"/>
    </row>
    <row r="1065" customFormat="false" ht="13.2" hidden="false" customHeight="false" outlineLevel="0" collapsed="false">
      <c r="A1065" s="277"/>
      <c r="D1065" s="2"/>
      <c r="H1065" s="279"/>
      <c r="J1065" s="280"/>
      <c r="L1065" s="281"/>
    </row>
    <row r="1066" customFormat="false" ht="13.2" hidden="false" customHeight="false" outlineLevel="0" collapsed="false">
      <c r="A1066" s="277"/>
      <c r="D1066" s="2"/>
      <c r="H1066" s="279"/>
      <c r="J1066" s="280"/>
      <c r="L1066" s="281"/>
    </row>
    <row r="1067" customFormat="false" ht="13.2" hidden="false" customHeight="false" outlineLevel="0" collapsed="false">
      <c r="A1067" s="277"/>
      <c r="D1067" s="2"/>
      <c r="H1067" s="279"/>
      <c r="J1067" s="280"/>
      <c r="L1067" s="281"/>
    </row>
    <row r="1068" customFormat="false" ht="13.2" hidden="false" customHeight="false" outlineLevel="0" collapsed="false">
      <c r="A1068" s="277"/>
      <c r="D1068" s="2"/>
      <c r="H1068" s="279"/>
      <c r="J1068" s="280"/>
      <c r="L1068" s="281"/>
    </row>
    <row r="1069" customFormat="false" ht="13.2" hidden="false" customHeight="false" outlineLevel="0" collapsed="false">
      <c r="A1069" s="277"/>
      <c r="D1069" s="2"/>
      <c r="H1069" s="279"/>
      <c r="J1069" s="280"/>
      <c r="L1069" s="281"/>
    </row>
    <row r="1070" customFormat="false" ht="13.2" hidden="false" customHeight="false" outlineLevel="0" collapsed="false">
      <c r="A1070" s="277"/>
      <c r="D1070" s="2"/>
      <c r="H1070" s="279"/>
      <c r="J1070" s="280"/>
      <c r="L1070" s="281"/>
    </row>
    <row r="1071" customFormat="false" ht="13.2" hidden="false" customHeight="false" outlineLevel="0" collapsed="false">
      <c r="A1071" s="277"/>
      <c r="D1071" s="2"/>
      <c r="H1071" s="279"/>
      <c r="J1071" s="280"/>
      <c r="L1071" s="281"/>
    </row>
    <row r="1072" customFormat="false" ht="13.2" hidden="false" customHeight="false" outlineLevel="0" collapsed="false">
      <c r="A1072" s="277"/>
      <c r="D1072" s="2"/>
      <c r="H1072" s="279"/>
      <c r="J1072" s="280"/>
      <c r="L1072" s="281"/>
    </row>
    <row r="1073" customFormat="false" ht="13.2" hidden="false" customHeight="false" outlineLevel="0" collapsed="false">
      <c r="A1073" s="277"/>
      <c r="D1073" s="2"/>
      <c r="H1073" s="279"/>
      <c r="J1073" s="280"/>
      <c r="L1073" s="281"/>
    </row>
    <row r="1074" customFormat="false" ht="13.2" hidden="false" customHeight="false" outlineLevel="0" collapsed="false">
      <c r="A1074" s="277"/>
      <c r="D1074" s="2"/>
      <c r="H1074" s="279"/>
      <c r="J1074" s="280"/>
      <c r="L1074" s="281"/>
    </row>
    <row r="1075" customFormat="false" ht="13.2" hidden="false" customHeight="false" outlineLevel="0" collapsed="false">
      <c r="A1075" s="277"/>
      <c r="D1075" s="2"/>
      <c r="H1075" s="279"/>
      <c r="J1075" s="280"/>
      <c r="L1075" s="281"/>
    </row>
    <row r="1076" customFormat="false" ht="13.2" hidden="false" customHeight="false" outlineLevel="0" collapsed="false">
      <c r="A1076" s="277"/>
      <c r="D1076" s="2"/>
      <c r="H1076" s="279"/>
      <c r="J1076" s="280"/>
      <c r="L1076" s="281"/>
    </row>
    <row r="1077" customFormat="false" ht="13.2" hidden="false" customHeight="false" outlineLevel="0" collapsed="false">
      <c r="A1077" s="277"/>
      <c r="D1077" s="2"/>
      <c r="H1077" s="279"/>
      <c r="J1077" s="280"/>
      <c r="L1077" s="281"/>
    </row>
    <row r="1078" customFormat="false" ht="13.2" hidden="false" customHeight="false" outlineLevel="0" collapsed="false">
      <c r="A1078" s="277"/>
      <c r="D1078" s="2"/>
      <c r="H1078" s="279"/>
      <c r="J1078" s="280"/>
      <c r="L1078" s="281"/>
    </row>
    <row r="1079" customFormat="false" ht="13.2" hidden="false" customHeight="false" outlineLevel="0" collapsed="false">
      <c r="A1079" s="277"/>
      <c r="D1079" s="2"/>
      <c r="H1079" s="279"/>
      <c r="J1079" s="280"/>
      <c r="L1079" s="281"/>
    </row>
    <row r="1080" customFormat="false" ht="13.2" hidden="false" customHeight="false" outlineLevel="0" collapsed="false">
      <c r="A1080" s="277"/>
      <c r="D1080" s="2"/>
      <c r="H1080" s="279"/>
      <c r="J1080" s="280"/>
      <c r="L1080" s="281"/>
    </row>
    <row r="1081" customFormat="false" ht="13.2" hidden="false" customHeight="false" outlineLevel="0" collapsed="false">
      <c r="A1081" s="277"/>
      <c r="D1081" s="2"/>
      <c r="H1081" s="279"/>
      <c r="J1081" s="280"/>
      <c r="L1081" s="281"/>
    </row>
    <row r="1082" customFormat="false" ht="13.2" hidden="false" customHeight="false" outlineLevel="0" collapsed="false">
      <c r="A1082" s="277"/>
      <c r="D1082" s="2"/>
      <c r="H1082" s="279"/>
      <c r="J1082" s="280"/>
      <c r="L1082" s="281"/>
    </row>
    <row r="1083" customFormat="false" ht="13.2" hidden="false" customHeight="false" outlineLevel="0" collapsed="false">
      <c r="A1083" s="277"/>
      <c r="D1083" s="2"/>
      <c r="H1083" s="279"/>
      <c r="J1083" s="280"/>
      <c r="L1083" s="281"/>
    </row>
    <row r="1084" customFormat="false" ht="13.2" hidden="false" customHeight="false" outlineLevel="0" collapsed="false">
      <c r="A1084" s="277"/>
      <c r="D1084" s="2"/>
      <c r="H1084" s="279"/>
      <c r="J1084" s="280"/>
      <c r="L1084" s="281"/>
    </row>
    <row r="1085" customFormat="false" ht="13.2" hidden="false" customHeight="false" outlineLevel="0" collapsed="false">
      <c r="A1085" s="277"/>
      <c r="D1085" s="2"/>
      <c r="H1085" s="279"/>
      <c r="J1085" s="280"/>
      <c r="L1085" s="281"/>
    </row>
  </sheetData>
  <autoFilter ref="A10:P98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964"/>
  <sheetViews>
    <sheetView showFormulas="false" showGridLines="false" showRowColHeaders="true" showZeros="true" rightToLeft="false" tabSelected="false" showOutlineSymbols="true" defaultGridColor="true" view="pageBreakPreview" topLeftCell="A27" colorId="64" zoomScale="75" zoomScaleNormal="100" zoomScalePageLayoutView="75" workbookViewId="0">
      <selection pane="topLeft" activeCell="B70" activeCellId="0" sqref="B70"/>
    </sheetView>
  </sheetViews>
  <sheetFormatPr defaultColWidth="9.328125" defaultRowHeight="13.2" zeroHeight="false" outlineLevelRow="0" outlineLevelCol="0"/>
  <cols>
    <col collapsed="false" customWidth="true" hidden="false" outlineLevel="0" max="1" min="1" style="283" width="5.43"/>
    <col collapsed="false" customWidth="true" hidden="false" outlineLevel="0" max="2" min="2" style="284" width="16.32"/>
    <col collapsed="false" customWidth="true" hidden="false" outlineLevel="0" max="3" min="3" style="284" width="60.1"/>
    <col collapsed="false" customWidth="true" hidden="false" outlineLevel="0" max="4" min="4" style="283" width="8.55"/>
    <col collapsed="false" customWidth="true" hidden="false" outlineLevel="0" max="5" min="5" style="285" width="8.66"/>
    <col collapsed="false" customWidth="true" hidden="false" outlineLevel="0" max="6" min="6" style="286" width="9.55"/>
    <col collapsed="false" customWidth="true" hidden="false" outlineLevel="0" max="7" min="7" style="283" width="8.55"/>
    <col collapsed="false" customWidth="true" hidden="false" outlineLevel="0" max="8" min="8" style="283" width="9.66"/>
    <col collapsed="false" customWidth="true" hidden="false" outlineLevel="0" max="9" min="9" style="283" width="11.66"/>
    <col collapsed="false" customWidth="true" hidden="false" outlineLevel="0" max="10" min="10" style="285" width="13.43"/>
    <col collapsed="false" customWidth="true" hidden="false" outlineLevel="0" max="11" min="11" style="285" width="18.66"/>
    <col collapsed="false" customWidth="true" hidden="false" outlineLevel="0" max="12" min="12" style="287" width="3.66"/>
    <col collapsed="false" customWidth="true" hidden="false" outlineLevel="0" max="13" min="13" style="288" width="5.66"/>
    <col collapsed="false" customWidth="true" hidden="false" outlineLevel="0" max="14" min="14" style="283" width="8.66"/>
    <col collapsed="false" customWidth="true" hidden="false" outlineLevel="0" max="15" min="15" style="289" width="20.32"/>
    <col collapsed="false" customWidth="true" hidden="false" outlineLevel="0" max="16" min="16" style="290" width="40.55"/>
    <col collapsed="false" customWidth="true" hidden="false" outlineLevel="0" max="17" min="17" style="283" width="4.55"/>
    <col collapsed="false" customWidth="true" hidden="false" outlineLevel="0" max="18" min="18" style="283" width="3.66"/>
    <col collapsed="false" customWidth="true" hidden="false" outlineLevel="0" max="19" min="19" style="283" width="3.43"/>
    <col collapsed="false" customWidth="true" hidden="false" outlineLevel="0" max="20" min="20" style="283" width="7.66"/>
    <col collapsed="false" customWidth="true" hidden="false" outlineLevel="0" max="21" min="21" style="283" width="8.43"/>
    <col collapsed="false" customWidth="false" hidden="false" outlineLevel="0" max="257" min="22" style="283" width="9.33"/>
  </cols>
  <sheetData>
    <row r="1" customFormat="false" ht="18.6" hidden="false" customHeight="false" outlineLevel="0" collapsed="false">
      <c r="A1" s="291" t="s">
        <v>0</v>
      </c>
      <c r="B1" s="292"/>
      <c r="C1" s="292"/>
      <c r="D1" s="293"/>
      <c r="H1" s="294" t="s">
        <v>1</v>
      </c>
      <c r="I1" s="295" t="s">
        <v>2</v>
      </c>
      <c r="J1" s="295"/>
      <c r="K1" s="296" t="n">
        <f aca="false">ROUND(SUM(I12:I73,K12:K73)/2,0)</f>
        <v>0</v>
      </c>
      <c r="L1" s="297"/>
      <c r="M1" s="298"/>
      <c r="N1" s="299" t="s">
        <v>366</v>
      </c>
      <c r="O1" s="300" t="n">
        <v>780</v>
      </c>
      <c r="P1" s="301" t="n">
        <f aca="false">K1/O1</f>
        <v>0</v>
      </c>
      <c r="Q1" s="302" t="s">
        <v>4</v>
      </c>
      <c r="U1" s="303" t="s">
        <v>2</v>
      </c>
      <c r="V1" s="304"/>
      <c r="W1" s="303" t="s">
        <v>5</v>
      </c>
      <c r="X1" s="304"/>
      <c r="Y1" s="303" t="s">
        <v>6</v>
      </c>
      <c r="Z1" s="304"/>
    </row>
    <row r="2" customFormat="false" ht="24" hidden="false" customHeight="false" outlineLevel="0" collapsed="false">
      <c r="A2" s="305"/>
      <c r="B2" s="306"/>
      <c r="C2" s="307" t="s">
        <v>7</v>
      </c>
      <c r="D2" s="307"/>
      <c r="E2" s="308"/>
      <c r="F2" s="309"/>
      <c r="G2" s="310"/>
      <c r="H2" s="310"/>
      <c r="I2" s="310"/>
      <c r="J2" s="308"/>
      <c r="K2" s="311" t="s">
        <v>8</v>
      </c>
      <c r="L2" s="312"/>
      <c r="M2" s="313"/>
      <c r="N2" s="314" t="s">
        <v>9</v>
      </c>
      <c r="O2" s="315" t="s">
        <v>10</v>
      </c>
      <c r="P2" s="316" t="s">
        <v>11</v>
      </c>
      <c r="Q2" s="302"/>
    </row>
    <row r="3" customFormat="false" ht="13.8" hidden="false" customHeight="false" outlineLevel="0" collapsed="false">
      <c r="A3" s="293" t="s">
        <v>12</v>
      </c>
      <c r="B3" s="292"/>
      <c r="C3" s="317" t="s">
        <v>13</v>
      </c>
      <c r="D3" s="318"/>
      <c r="I3" s="319" t="s">
        <v>14</v>
      </c>
      <c r="J3" s="320" t="s">
        <v>367</v>
      </c>
      <c r="K3" s="320"/>
      <c r="N3" s="321"/>
      <c r="Q3" s="322" t="s">
        <v>16</v>
      </c>
      <c r="R3" s="321"/>
      <c r="S3" s="321"/>
    </row>
    <row r="4" customFormat="false" ht="45.6" hidden="false" customHeight="false" outlineLevel="0" collapsed="false">
      <c r="A4" s="323" t="s">
        <v>17</v>
      </c>
      <c r="B4" s="324"/>
      <c r="C4" s="325" t="s">
        <v>368</v>
      </c>
      <c r="D4" s="326" t="s">
        <v>18</v>
      </c>
      <c r="E4" s="327" t="s">
        <v>19</v>
      </c>
      <c r="F4" s="328"/>
      <c r="G4" s="302"/>
      <c r="H4" s="302"/>
      <c r="I4" s="329" t="s">
        <v>20</v>
      </c>
      <c r="J4" s="330" t="s">
        <v>369</v>
      </c>
      <c r="K4" s="331"/>
      <c r="L4" s="332"/>
      <c r="M4" s="331"/>
      <c r="N4" s="302"/>
      <c r="O4" s="333"/>
      <c r="P4" s="302"/>
      <c r="Q4" s="322" t="s">
        <v>24</v>
      </c>
      <c r="R4" s="321"/>
      <c r="S4" s="321"/>
    </row>
    <row r="5" customFormat="false" ht="13.8" hidden="false" customHeight="false" outlineLevel="0" collapsed="false">
      <c r="A5" s="334" t="s">
        <v>26</v>
      </c>
      <c r="B5" s="292"/>
      <c r="C5" s="335" t="n">
        <v>41232</v>
      </c>
      <c r="I5" s="336" t="s">
        <v>27</v>
      </c>
      <c r="J5" s="337"/>
      <c r="K5" s="335"/>
      <c r="L5" s="338"/>
      <c r="M5" s="339"/>
      <c r="N5" s="339"/>
      <c r="O5" s="339"/>
      <c r="Q5" s="322" t="s">
        <v>28</v>
      </c>
      <c r="R5" s="321"/>
      <c r="S5" s="321"/>
    </row>
    <row r="6" customFormat="false" ht="39.6" hidden="false" customHeight="false" outlineLevel="0" collapsed="false">
      <c r="A6" s="340" t="s">
        <v>29</v>
      </c>
      <c r="B6" s="341"/>
      <c r="C6" s="341"/>
      <c r="D6" s="342"/>
      <c r="E6" s="343"/>
      <c r="F6" s="344"/>
      <c r="G6" s="342"/>
      <c r="H6" s="345" t="s">
        <v>30</v>
      </c>
      <c r="I6" s="345"/>
      <c r="J6" s="345"/>
      <c r="K6" s="345"/>
      <c r="L6" s="346"/>
      <c r="M6" s="347" t="s">
        <v>31</v>
      </c>
      <c r="N6" s="347" t="s">
        <v>32</v>
      </c>
      <c r="O6" s="348" t="s">
        <v>33</v>
      </c>
      <c r="P6" s="348" t="s">
        <v>34</v>
      </c>
      <c r="Q6" s="322" t="s">
        <v>35</v>
      </c>
      <c r="R6" s="322"/>
      <c r="S6" s="321"/>
    </row>
    <row r="7" customFormat="false" ht="13.2" hidden="false" customHeight="false" outlineLevel="0" collapsed="false">
      <c r="A7" s="349" t="s">
        <v>36</v>
      </c>
      <c r="B7" s="350" t="s">
        <v>37</v>
      </c>
      <c r="C7" s="351"/>
      <c r="D7" s="352" t="s">
        <v>38</v>
      </c>
      <c r="E7" s="353"/>
      <c r="F7" s="354" t="s">
        <v>39</v>
      </c>
      <c r="G7" s="352" t="s">
        <v>40</v>
      </c>
      <c r="H7" s="355" t="s">
        <v>41</v>
      </c>
      <c r="I7" s="355"/>
      <c r="J7" s="356" t="s">
        <v>42</v>
      </c>
      <c r="K7" s="356"/>
      <c r="L7" s="357"/>
      <c r="M7" s="358"/>
      <c r="N7" s="358"/>
      <c r="O7" s="359"/>
      <c r="P7" s="360"/>
      <c r="Q7" s="302" t="s">
        <v>35</v>
      </c>
      <c r="R7" s="302"/>
    </row>
    <row r="8" customFormat="false" ht="13.2" hidden="false" customHeight="false" outlineLevel="0" collapsed="false">
      <c r="A8" s="361" t="s">
        <v>43</v>
      </c>
      <c r="B8" s="362" t="s">
        <v>44</v>
      </c>
      <c r="C8" s="362" t="s">
        <v>45</v>
      </c>
      <c r="D8" s="363" t="s">
        <v>46</v>
      </c>
      <c r="E8" s="364" t="s">
        <v>47</v>
      </c>
      <c r="F8" s="365" t="s">
        <v>48</v>
      </c>
      <c r="G8" s="363" t="s">
        <v>48</v>
      </c>
      <c r="H8" s="366" t="s">
        <v>39</v>
      </c>
      <c r="I8" s="363" t="s">
        <v>49</v>
      </c>
      <c r="J8" s="366" t="s">
        <v>39</v>
      </c>
      <c r="K8" s="367" t="s">
        <v>49</v>
      </c>
      <c r="L8" s="368"/>
      <c r="M8" s="358"/>
      <c r="N8" s="358"/>
      <c r="O8" s="369"/>
      <c r="P8" s="370"/>
      <c r="Q8" s="302" t="s">
        <v>35</v>
      </c>
      <c r="R8" s="302"/>
    </row>
    <row r="9" customFormat="false" ht="13.2" hidden="false" customHeight="false" outlineLevel="0" collapsed="false">
      <c r="A9" s="371"/>
      <c r="B9" s="372" t="n">
        <v>1</v>
      </c>
      <c r="C9" s="372" t="n">
        <v>2</v>
      </c>
      <c r="D9" s="373" t="n">
        <v>3</v>
      </c>
      <c r="E9" s="373" t="n">
        <v>4</v>
      </c>
      <c r="F9" s="374" t="n">
        <v>5</v>
      </c>
      <c r="G9" s="373" t="n">
        <v>6</v>
      </c>
      <c r="H9" s="373" t="n">
        <v>7</v>
      </c>
      <c r="I9" s="373" t="n">
        <v>8</v>
      </c>
      <c r="J9" s="374" t="n">
        <v>9</v>
      </c>
      <c r="K9" s="375" t="n">
        <v>10</v>
      </c>
      <c r="L9" s="376"/>
      <c r="M9" s="377" t="n">
        <v>12</v>
      </c>
      <c r="N9" s="377" t="n">
        <v>13</v>
      </c>
      <c r="O9" s="378" t="n">
        <v>14</v>
      </c>
      <c r="P9" s="378" t="n">
        <v>15</v>
      </c>
      <c r="Q9" s="302" t="s">
        <v>35</v>
      </c>
      <c r="R9" s="302"/>
    </row>
    <row r="10" customFormat="false" ht="13.2" hidden="false" customHeight="false" outlineLevel="0" collapsed="false">
      <c r="A10" s="379"/>
      <c r="B10" s="380"/>
      <c r="C10" s="381"/>
      <c r="D10" s="382"/>
      <c r="E10" s="383"/>
      <c r="F10" s="382"/>
      <c r="G10" s="384"/>
      <c r="H10" s="385"/>
      <c r="I10" s="386"/>
      <c r="J10" s="385"/>
      <c r="K10" s="387"/>
      <c r="L10" s="388"/>
      <c r="M10" s="389" t="s">
        <v>54</v>
      </c>
      <c r="N10" s="390"/>
      <c r="O10" s="391"/>
      <c r="P10" s="391"/>
      <c r="Q10" s="392" t="s">
        <v>50</v>
      </c>
      <c r="R10" s="392"/>
      <c r="S10" s="392"/>
      <c r="T10" s="321"/>
    </row>
    <row r="11" s="407" customFormat="true" ht="13.2" hidden="false" customHeight="false" outlineLevel="0" collapsed="false">
      <c r="A11" s="393" t="s">
        <v>51</v>
      </c>
      <c r="B11" s="380" t="s">
        <v>370</v>
      </c>
      <c r="C11" s="394" t="s">
        <v>53</v>
      </c>
      <c r="D11" s="395"/>
      <c r="E11" s="396"/>
      <c r="F11" s="395"/>
      <c r="G11" s="397"/>
      <c r="H11" s="398"/>
      <c r="I11" s="399"/>
      <c r="J11" s="398"/>
      <c r="K11" s="400"/>
      <c r="L11" s="401"/>
      <c r="M11" s="402"/>
      <c r="N11" s="403"/>
      <c r="O11" s="404"/>
      <c r="P11" s="404"/>
      <c r="Q11" s="405"/>
      <c r="R11" s="405"/>
      <c r="S11" s="405"/>
      <c r="T11" s="406"/>
    </row>
    <row r="12" customFormat="false" ht="10.5" hidden="false" customHeight="true" outlineLevel="0" collapsed="false">
      <c r="A12" s="408" t="n">
        <v>1</v>
      </c>
      <c r="B12" s="409" t="s">
        <v>371</v>
      </c>
      <c r="C12" s="410" t="s">
        <v>372</v>
      </c>
      <c r="D12" s="411" t="s">
        <v>94</v>
      </c>
      <c r="E12" s="411" t="n">
        <v>16</v>
      </c>
      <c r="F12" s="411"/>
      <c r="G12" s="412" t="n">
        <f aca="false">ROUND(E12*F12,4)</f>
        <v>0</v>
      </c>
      <c r="H12" s="413"/>
      <c r="I12" s="414" t="n">
        <f aca="false">ROUND(E12*H12,2)</f>
        <v>0</v>
      </c>
      <c r="J12" s="415"/>
      <c r="K12" s="416" t="n">
        <f aca="false">ROUND(E12*J12,2)</f>
        <v>0</v>
      </c>
      <c r="L12" s="417"/>
      <c r="M12" s="418" t="s">
        <v>109</v>
      </c>
      <c r="N12" s="418" t="s">
        <v>59</v>
      </c>
      <c r="O12" s="419" t="s">
        <v>373</v>
      </c>
      <c r="P12" s="419" t="s">
        <v>374</v>
      </c>
      <c r="Q12" s="419"/>
      <c r="R12" s="419"/>
      <c r="S12" s="420"/>
      <c r="T12" s="420"/>
      <c r="U12" s="420"/>
      <c r="V12" s="420"/>
      <c r="W12" s="420"/>
      <c r="X12" s="420"/>
      <c r="Y12" s="420"/>
      <c r="Z12" s="420"/>
      <c r="AA12" s="420"/>
      <c r="AB12" s="420"/>
      <c r="AC12" s="420"/>
      <c r="AD12" s="420"/>
      <c r="AE12" s="420"/>
      <c r="AF12" s="420"/>
      <c r="AG12" s="420"/>
      <c r="AH12" s="420"/>
      <c r="AI12" s="420"/>
      <c r="AJ12" s="420"/>
      <c r="AK12" s="420"/>
      <c r="AL12" s="420"/>
      <c r="AM12" s="420"/>
      <c r="AN12" s="420"/>
      <c r="AO12" s="420"/>
      <c r="AP12" s="420"/>
      <c r="AQ12" s="420"/>
      <c r="AR12" s="420"/>
      <c r="AS12" s="420"/>
      <c r="AT12" s="420"/>
      <c r="AU12" s="420"/>
      <c r="AV12" s="420"/>
      <c r="AW12" s="420"/>
      <c r="AX12" s="420"/>
      <c r="AY12" s="420"/>
      <c r="AZ12" s="420"/>
      <c r="BA12" s="420"/>
      <c r="BB12" s="420"/>
      <c r="BC12" s="420"/>
      <c r="BD12" s="420"/>
      <c r="BE12" s="420"/>
      <c r="BF12" s="420"/>
      <c r="BG12" s="420"/>
      <c r="BH12" s="420"/>
      <c r="BI12" s="420"/>
      <c r="BJ12" s="420"/>
      <c r="BK12" s="420"/>
      <c r="BL12" s="420"/>
      <c r="BM12" s="420"/>
      <c r="BN12" s="420"/>
      <c r="BO12" s="420"/>
      <c r="BP12" s="420"/>
      <c r="BQ12" s="420"/>
      <c r="BR12" s="420"/>
      <c r="BS12" s="420"/>
      <c r="BT12" s="420"/>
      <c r="BU12" s="420"/>
      <c r="BV12" s="420"/>
      <c r="BW12" s="420"/>
      <c r="BX12" s="420"/>
      <c r="BY12" s="420"/>
      <c r="BZ12" s="420"/>
      <c r="CA12" s="420"/>
      <c r="CB12" s="420"/>
      <c r="CC12" s="420"/>
      <c r="CD12" s="420"/>
      <c r="CE12" s="420"/>
      <c r="CF12" s="420"/>
      <c r="CG12" s="420"/>
      <c r="CH12" s="420"/>
      <c r="CI12" s="420"/>
      <c r="CJ12" s="420"/>
      <c r="CK12" s="420"/>
      <c r="CL12" s="420"/>
    </row>
    <row r="13" customFormat="false" ht="13.2" hidden="false" customHeight="false" outlineLevel="0" collapsed="false">
      <c r="A13" s="408" t="n">
        <v>2</v>
      </c>
      <c r="B13" s="409" t="s">
        <v>375</v>
      </c>
      <c r="C13" s="410" t="s">
        <v>376</v>
      </c>
      <c r="D13" s="411" t="s">
        <v>94</v>
      </c>
      <c r="E13" s="411" t="n">
        <v>4</v>
      </c>
      <c r="F13" s="411"/>
      <c r="G13" s="412" t="n">
        <f aca="false">ROUND(E13*F13,4)</f>
        <v>0</v>
      </c>
      <c r="H13" s="413"/>
      <c r="I13" s="414" t="n">
        <f aca="false">ROUND(E13*H13,2)</f>
        <v>0</v>
      </c>
      <c r="J13" s="415"/>
      <c r="K13" s="416" t="n">
        <f aca="false">ROUND(E13*J13,2)</f>
        <v>0</v>
      </c>
      <c r="L13" s="417"/>
      <c r="M13" s="418" t="s">
        <v>109</v>
      </c>
      <c r="N13" s="418" t="s">
        <v>59</v>
      </c>
      <c r="O13" s="419" t="s">
        <v>373</v>
      </c>
      <c r="P13" s="419" t="s">
        <v>377</v>
      </c>
      <c r="Q13" s="419"/>
      <c r="R13" s="419"/>
      <c r="S13" s="420"/>
      <c r="T13" s="420"/>
      <c r="U13" s="420"/>
      <c r="V13" s="420"/>
      <c r="W13" s="420"/>
      <c r="X13" s="420"/>
      <c r="Y13" s="420"/>
      <c r="Z13" s="420"/>
      <c r="AA13" s="420"/>
      <c r="AB13" s="420"/>
      <c r="AC13" s="420"/>
      <c r="AD13" s="420"/>
      <c r="AE13" s="420"/>
      <c r="AF13" s="420"/>
      <c r="AG13" s="420"/>
      <c r="AH13" s="420"/>
      <c r="AI13" s="420"/>
      <c r="AJ13" s="420"/>
      <c r="AK13" s="420"/>
      <c r="AL13" s="420"/>
      <c r="AM13" s="420"/>
      <c r="AN13" s="420"/>
      <c r="AO13" s="420"/>
      <c r="AP13" s="420"/>
      <c r="AQ13" s="420"/>
      <c r="AR13" s="420"/>
      <c r="AS13" s="420"/>
      <c r="AT13" s="420"/>
      <c r="AU13" s="420"/>
      <c r="AV13" s="420"/>
      <c r="AW13" s="420"/>
      <c r="AX13" s="420"/>
      <c r="AY13" s="420"/>
      <c r="AZ13" s="420"/>
      <c r="BA13" s="420"/>
      <c r="BB13" s="420"/>
      <c r="BC13" s="420"/>
      <c r="BD13" s="420"/>
      <c r="BE13" s="420"/>
      <c r="BF13" s="420"/>
      <c r="BG13" s="420"/>
      <c r="BH13" s="420"/>
      <c r="BI13" s="420"/>
      <c r="BJ13" s="420"/>
      <c r="BK13" s="420"/>
      <c r="BL13" s="420"/>
      <c r="BM13" s="420"/>
      <c r="BN13" s="420"/>
      <c r="BO13" s="420"/>
      <c r="BP13" s="420"/>
      <c r="BQ13" s="420"/>
      <c r="BR13" s="420"/>
      <c r="BS13" s="420"/>
      <c r="BT13" s="420"/>
      <c r="BU13" s="420"/>
      <c r="BV13" s="420"/>
      <c r="BW13" s="420"/>
      <c r="BX13" s="420"/>
      <c r="BY13" s="420"/>
      <c r="BZ13" s="420"/>
      <c r="CA13" s="420"/>
      <c r="CB13" s="420"/>
      <c r="CC13" s="420"/>
      <c r="CD13" s="420"/>
      <c r="CE13" s="420"/>
      <c r="CF13" s="420"/>
      <c r="CG13" s="420"/>
      <c r="CH13" s="420"/>
      <c r="CI13" s="420"/>
      <c r="CJ13" s="420"/>
      <c r="CK13" s="420"/>
      <c r="CL13" s="420"/>
    </row>
    <row r="14" customFormat="false" ht="13.2" hidden="false" customHeight="false" outlineLevel="0" collapsed="false">
      <c r="A14" s="421"/>
      <c r="B14" s="409"/>
      <c r="C14" s="410"/>
      <c r="D14" s="411"/>
      <c r="E14" s="411"/>
      <c r="F14" s="411"/>
      <c r="G14" s="412" t="n">
        <f aca="false">ROUND(E14*F14,4)</f>
        <v>0</v>
      </c>
      <c r="H14" s="413"/>
      <c r="I14" s="414" t="n">
        <f aca="false">ROUND(E14*H14,2)</f>
        <v>0</v>
      </c>
      <c r="J14" s="415"/>
      <c r="K14" s="416" t="n">
        <f aca="false">ROUND(E14*J14,2)</f>
        <v>0</v>
      </c>
      <c r="L14" s="417"/>
      <c r="M14" s="418"/>
      <c r="N14" s="418"/>
      <c r="O14" s="419"/>
      <c r="P14" s="419"/>
      <c r="Q14" s="419"/>
      <c r="R14" s="419"/>
      <c r="S14" s="420"/>
      <c r="T14" s="420"/>
      <c r="U14" s="420"/>
      <c r="V14" s="420"/>
      <c r="W14" s="420"/>
      <c r="X14" s="420"/>
      <c r="Y14" s="420"/>
      <c r="Z14" s="420"/>
      <c r="AA14" s="420"/>
      <c r="AB14" s="420"/>
      <c r="AC14" s="420"/>
      <c r="AD14" s="420"/>
      <c r="AE14" s="420"/>
      <c r="AF14" s="420"/>
      <c r="AG14" s="420"/>
      <c r="AH14" s="420"/>
      <c r="AI14" s="420"/>
      <c r="AJ14" s="420"/>
      <c r="AK14" s="420"/>
      <c r="AL14" s="420"/>
      <c r="AM14" s="420"/>
      <c r="AN14" s="420"/>
      <c r="AO14" s="420"/>
      <c r="AP14" s="420"/>
      <c r="AQ14" s="420"/>
      <c r="AR14" s="420"/>
      <c r="AS14" s="420"/>
      <c r="AT14" s="420"/>
      <c r="AU14" s="420"/>
      <c r="AV14" s="420"/>
      <c r="AW14" s="420"/>
      <c r="AX14" s="420"/>
      <c r="AY14" s="420"/>
      <c r="AZ14" s="420"/>
      <c r="BA14" s="420"/>
      <c r="BB14" s="420"/>
      <c r="BC14" s="420"/>
      <c r="BD14" s="420"/>
      <c r="BE14" s="420"/>
      <c r="BF14" s="420"/>
      <c r="BG14" s="420"/>
      <c r="BH14" s="420"/>
      <c r="BI14" s="420"/>
      <c r="BJ14" s="420"/>
      <c r="BK14" s="420"/>
      <c r="BL14" s="420"/>
      <c r="BM14" s="420"/>
      <c r="BN14" s="420"/>
      <c r="BO14" s="420"/>
      <c r="BP14" s="420"/>
      <c r="BQ14" s="420"/>
      <c r="BR14" s="420"/>
      <c r="BS14" s="420"/>
      <c r="BT14" s="420"/>
      <c r="BU14" s="420"/>
      <c r="BV14" s="420"/>
      <c r="BW14" s="420"/>
      <c r="BX14" s="420"/>
      <c r="BY14" s="420"/>
      <c r="BZ14" s="420"/>
      <c r="CA14" s="420"/>
      <c r="CB14" s="420"/>
      <c r="CC14" s="420"/>
      <c r="CD14" s="420"/>
      <c r="CE14" s="420"/>
      <c r="CF14" s="420"/>
      <c r="CG14" s="420"/>
      <c r="CH14" s="420"/>
      <c r="CI14" s="420"/>
      <c r="CJ14" s="420"/>
      <c r="CK14" s="420"/>
      <c r="CL14" s="420"/>
    </row>
    <row r="15" customFormat="false" ht="13.2" hidden="false" customHeight="false" outlineLevel="0" collapsed="false">
      <c r="A15" s="422" t="s">
        <v>73</v>
      </c>
      <c r="B15" s="423" t="s">
        <v>378</v>
      </c>
      <c r="C15" s="424" t="s">
        <v>53</v>
      </c>
      <c r="D15" s="425"/>
      <c r="E15" s="425"/>
      <c r="F15" s="425"/>
      <c r="G15" s="425" t="n">
        <f aca="false">SUM(G12:G14)</f>
        <v>0</v>
      </c>
      <c r="H15" s="426"/>
      <c r="I15" s="426" t="n">
        <f aca="false">SUM(I12:I14)</f>
        <v>0</v>
      </c>
      <c r="J15" s="427"/>
      <c r="K15" s="428" t="n">
        <f aca="false">SUM(K12:K14)</f>
        <v>0</v>
      </c>
      <c r="L15" s="417"/>
      <c r="M15" s="418"/>
      <c r="N15" s="418"/>
      <c r="O15" s="419"/>
      <c r="P15" s="419"/>
      <c r="Q15" s="419"/>
      <c r="R15" s="419"/>
      <c r="S15" s="420"/>
      <c r="T15" s="420"/>
      <c r="U15" s="420"/>
      <c r="V15" s="420"/>
      <c r="W15" s="420"/>
      <c r="X15" s="420"/>
      <c r="Y15" s="420"/>
      <c r="Z15" s="420"/>
      <c r="AA15" s="420"/>
      <c r="AB15" s="420"/>
      <c r="AC15" s="420"/>
      <c r="AD15" s="420"/>
      <c r="AE15" s="420"/>
      <c r="AF15" s="420"/>
      <c r="AG15" s="420"/>
      <c r="AH15" s="420"/>
      <c r="AI15" s="420"/>
      <c r="AJ15" s="420"/>
      <c r="AK15" s="420"/>
      <c r="AL15" s="420"/>
      <c r="AM15" s="420"/>
      <c r="AN15" s="420"/>
      <c r="AO15" s="420"/>
      <c r="AP15" s="420"/>
      <c r="AQ15" s="420"/>
      <c r="AR15" s="420"/>
      <c r="AS15" s="420"/>
      <c r="AT15" s="420"/>
      <c r="AU15" s="420"/>
      <c r="AV15" s="420"/>
      <c r="AW15" s="420"/>
      <c r="AX15" s="420"/>
      <c r="AY15" s="420"/>
      <c r="AZ15" s="420"/>
      <c r="BA15" s="420"/>
      <c r="BB15" s="420"/>
      <c r="BC15" s="420"/>
      <c r="BD15" s="420"/>
      <c r="BE15" s="420"/>
      <c r="BF15" s="420"/>
      <c r="BG15" s="420"/>
      <c r="BH15" s="420"/>
      <c r="BI15" s="420"/>
      <c r="BJ15" s="420"/>
      <c r="BK15" s="420"/>
      <c r="BL15" s="420"/>
      <c r="BM15" s="420"/>
      <c r="BN15" s="420"/>
      <c r="BO15" s="420"/>
      <c r="BP15" s="420"/>
      <c r="BQ15" s="420"/>
      <c r="BR15" s="420"/>
      <c r="BS15" s="420"/>
      <c r="BT15" s="420"/>
      <c r="BU15" s="420"/>
      <c r="BV15" s="420"/>
      <c r="BW15" s="420"/>
      <c r="BX15" s="420"/>
      <c r="BY15" s="420"/>
      <c r="BZ15" s="420"/>
      <c r="CA15" s="420"/>
      <c r="CB15" s="420"/>
      <c r="CC15" s="420"/>
      <c r="CD15" s="420"/>
      <c r="CE15" s="420"/>
      <c r="CF15" s="420"/>
      <c r="CG15" s="420"/>
      <c r="CH15" s="420"/>
      <c r="CI15" s="420"/>
      <c r="CJ15" s="420"/>
      <c r="CK15" s="420"/>
      <c r="CL15" s="420"/>
    </row>
    <row r="16" customFormat="false" ht="13.2" hidden="false" customHeight="false" outlineLevel="0" collapsed="false">
      <c r="A16" s="429"/>
      <c r="B16" s="430"/>
      <c r="C16" s="431"/>
      <c r="D16" s="432"/>
      <c r="E16" s="432"/>
      <c r="F16" s="432"/>
      <c r="G16" s="432"/>
      <c r="H16" s="433"/>
      <c r="I16" s="433"/>
      <c r="J16" s="434"/>
      <c r="K16" s="435"/>
      <c r="L16" s="417"/>
      <c r="M16" s="418"/>
      <c r="N16" s="418"/>
      <c r="O16" s="419"/>
      <c r="P16" s="419"/>
      <c r="Q16" s="419"/>
      <c r="R16" s="419"/>
      <c r="S16" s="420"/>
      <c r="T16" s="420"/>
      <c r="U16" s="420"/>
      <c r="V16" s="420"/>
      <c r="W16" s="420"/>
      <c r="X16" s="420"/>
      <c r="Y16" s="420"/>
      <c r="Z16" s="420"/>
      <c r="AA16" s="420"/>
      <c r="AB16" s="420"/>
      <c r="AC16" s="420"/>
      <c r="AD16" s="420"/>
      <c r="AE16" s="420"/>
      <c r="AF16" s="420"/>
      <c r="AG16" s="420"/>
      <c r="AH16" s="420"/>
      <c r="AI16" s="420"/>
      <c r="AJ16" s="420"/>
      <c r="AK16" s="420"/>
      <c r="AL16" s="420"/>
      <c r="AM16" s="420"/>
      <c r="AN16" s="420"/>
      <c r="AO16" s="420"/>
      <c r="AP16" s="420"/>
      <c r="AQ16" s="420"/>
      <c r="AR16" s="420"/>
      <c r="AS16" s="420"/>
      <c r="AT16" s="420"/>
      <c r="AU16" s="420"/>
      <c r="AV16" s="420"/>
      <c r="AW16" s="420"/>
      <c r="AX16" s="420"/>
      <c r="AY16" s="420"/>
      <c r="AZ16" s="420"/>
      <c r="BA16" s="420"/>
      <c r="BB16" s="420"/>
      <c r="BC16" s="420"/>
      <c r="BD16" s="420"/>
      <c r="BE16" s="420"/>
      <c r="BF16" s="420"/>
      <c r="BG16" s="420"/>
      <c r="BH16" s="420"/>
      <c r="BI16" s="420"/>
      <c r="BJ16" s="420"/>
      <c r="BK16" s="420"/>
      <c r="BL16" s="420"/>
      <c r="BM16" s="420"/>
      <c r="BN16" s="420"/>
      <c r="BO16" s="420"/>
      <c r="BP16" s="420"/>
      <c r="BQ16" s="420"/>
      <c r="BR16" s="420"/>
      <c r="BS16" s="420"/>
      <c r="BT16" s="420"/>
      <c r="BU16" s="420"/>
      <c r="BV16" s="420"/>
      <c r="BW16" s="420"/>
      <c r="BX16" s="420"/>
      <c r="BY16" s="420"/>
      <c r="BZ16" s="420"/>
      <c r="CA16" s="420"/>
      <c r="CB16" s="420"/>
      <c r="CC16" s="420"/>
      <c r="CD16" s="420"/>
      <c r="CE16" s="420"/>
      <c r="CF16" s="420"/>
      <c r="CG16" s="420"/>
      <c r="CH16" s="420"/>
      <c r="CI16" s="420"/>
      <c r="CJ16" s="420"/>
      <c r="CK16" s="420"/>
      <c r="CL16" s="420"/>
    </row>
    <row r="17" customFormat="false" ht="13.2" hidden="false" customHeight="false" outlineLevel="0" collapsed="false">
      <c r="A17" s="436" t="s">
        <v>51</v>
      </c>
      <c r="B17" s="437" t="n">
        <v>741</v>
      </c>
      <c r="C17" s="438" t="s">
        <v>379</v>
      </c>
      <c r="D17" s="439"/>
      <c r="E17" s="439"/>
      <c r="F17" s="439"/>
      <c r="G17" s="440"/>
      <c r="H17" s="441"/>
      <c r="I17" s="442"/>
      <c r="J17" s="441"/>
      <c r="K17" s="443"/>
      <c r="L17" s="444"/>
      <c r="M17" s="444"/>
      <c r="N17" s="444"/>
      <c r="O17" s="445"/>
      <c r="P17" s="446"/>
      <c r="Q17" s="419"/>
      <c r="R17" s="419"/>
      <c r="S17" s="420"/>
      <c r="T17" s="420"/>
      <c r="U17" s="420"/>
      <c r="V17" s="420"/>
      <c r="W17" s="420"/>
      <c r="X17" s="420"/>
      <c r="Y17" s="420"/>
      <c r="Z17" s="420"/>
      <c r="AA17" s="420"/>
      <c r="AB17" s="420"/>
      <c r="AC17" s="420"/>
      <c r="AD17" s="420"/>
      <c r="AE17" s="420"/>
      <c r="AF17" s="420"/>
      <c r="AG17" s="420"/>
      <c r="AH17" s="420"/>
      <c r="AI17" s="420"/>
      <c r="AJ17" s="420"/>
      <c r="AK17" s="420"/>
      <c r="AL17" s="420"/>
      <c r="AM17" s="420"/>
      <c r="AN17" s="420"/>
      <c r="AO17" s="420"/>
      <c r="AP17" s="420"/>
      <c r="AQ17" s="420"/>
      <c r="AR17" s="420"/>
      <c r="AS17" s="420"/>
      <c r="AT17" s="420"/>
      <c r="AU17" s="420"/>
      <c r="AV17" s="420"/>
      <c r="AW17" s="420"/>
      <c r="AX17" s="420"/>
      <c r="AY17" s="420"/>
      <c r="AZ17" s="420"/>
      <c r="BA17" s="420"/>
      <c r="BB17" s="420"/>
      <c r="BC17" s="420"/>
      <c r="BD17" s="420"/>
      <c r="BE17" s="420"/>
      <c r="BF17" s="420"/>
      <c r="BG17" s="420"/>
      <c r="BH17" s="420"/>
      <c r="BI17" s="420"/>
      <c r="BJ17" s="420"/>
      <c r="BK17" s="420"/>
      <c r="BL17" s="420"/>
      <c r="BM17" s="420"/>
      <c r="BN17" s="420"/>
      <c r="BO17" s="420"/>
      <c r="BP17" s="420"/>
      <c r="BQ17" s="420"/>
      <c r="BR17" s="420"/>
      <c r="BS17" s="420"/>
      <c r="BT17" s="420"/>
      <c r="BU17" s="420"/>
      <c r="BV17" s="420"/>
      <c r="BW17" s="420"/>
      <c r="BX17" s="420"/>
      <c r="BY17" s="420"/>
      <c r="BZ17" s="420"/>
      <c r="CA17" s="420"/>
      <c r="CB17" s="420"/>
      <c r="CC17" s="420"/>
      <c r="CD17" s="420"/>
      <c r="CE17" s="420"/>
      <c r="CF17" s="420"/>
      <c r="CG17" s="420"/>
      <c r="CH17" s="420"/>
      <c r="CI17" s="420"/>
      <c r="CJ17" s="420"/>
      <c r="CK17" s="420"/>
      <c r="CL17" s="420"/>
    </row>
    <row r="18" customFormat="false" ht="13.2" hidden="false" customHeight="false" outlineLevel="0" collapsed="false">
      <c r="A18" s="447" t="n">
        <v>3</v>
      </c>
      <c r="B18" s="448" t="s">
        <v>380</v>
      </c>
      <c r="C18" s="449" t="s">
        <v>381</v>
      </c>
      <c r="D18" s="450" t="s">
        <v>336</v>
      </c>
      <c r="E18" s="450" t="n">
        <v>5</v>
      </c>
      <c r="F18" s="450"/>
      <c r="G18" s="451" t="n">
        <f aca="false">ROUND(E18*F18,4)</f>
        <v>0</v>
      </c>
      <c r="H18" s="452"/>
      <c r="I18" s="453" t="n">
        <f aca="false">ROUND(E18*H18,2)</f>
        <v>0</v>
      </c>
      <c r="J18" s="454"/>
      <c r="K18" s="416" t="n">
        <f aca="false">ROUND(E18*J18,2)</f>
        <v>0</v>
      </c>
      <c r="L18" s="455"/>
      <c r="M18" s="456" t="s">
        <v>109</v>
      </c>
      <c r="N18" s="456" t="s">
        <v>59</v>
      </c>
      <c r="O18" s="457" t="s">
        <v>382</v>
      </c>
      <c r="P18" s="457" t="s">
        <v>383</v>
      </c>
      <c r="Q18" s="458"/>
      <c r="R18" s="458"/>
      <c r="S18" s="420"/>
      <c r="T18" s="420"/>
      <c r="U18" s="420"/>
      <c r="V18" s="420"/>
      <c r="W18" s="420"/>
      <c r="X18" s="420"/>
      <c r="Y18" s="420"/>
      <c r="Z18" s="420"/>
      <c r="AA18" s="420"/>
      <c r="AB18" s="420"/>
      <c r="AC18" s="420"/>
      <c r="AD18" s="420"/>
      <c r="AE18" s="420"/>
      <c r="AF18" s="420"/>
      <c r="AG18" s="420"/>
      <c r="AH18" s="420"/>
      <c r="AI18" s="420"/>
      <c r="AJ18" s="420"/>
      <c r="AK18" s="420"/>
      <c r="AL18" s="420"/>
      <c r="AM18" s="420"/>
      <c r="AN18" s="420"/>
      <c r="AO18" s="420"/>
      <c r="AP18" s="420"/>
      <c r="AQ18" s="420"/>
      <c r="AR18" s="420"/>
      <c r="AS18" s="420"/>
      <c r="AT18" s="420"/>
      <c r="AU18" s="420"/>
      <c r="AV18" s="420"/>
      <c r="AW18" s="420"/>
      <c r="AX18" s="420"/>
      <c r="AY18" s="420"/>
      <c r="AZ18" s="420"/>
      <c r="BA18" s="420"/>
      <c r="BB18" s="420"/>
      <c r="BC18" s="420"/>
      <c r="BD18" s="420"/>
      <c r="BE18" s="420"/>
      <c r="BF18" s="420"/>
      <c r="BG18" s="420"/>
      <c r="BH18" s="420"/>
      <c r="BI18" s="420"/>
      <c r="BJ18" s="420"/>
      <c r="BK18" s="420"/>
      <c r="BL18" s="420"/>
      <c r="BM18" s="420"/>
      <c r="BN18" s="420"/>
      <c r="BO18" s="420"/>
      <c r="BP18" s="420"/>
      <c r="BQ18" s="420"/>
      <c r="BR18" s="420"/>
      <c r="BS18" s="420"/>
      <c r="BT18" s="420"/>
      <c r="BU18" s="420"/>
      <c r="BV18" s="420"/>
      <c r="BW18" s="420"/>
      <c r="BX18" s="420"/>
      <c r="BY18" s="420"/>
      <c r="BZ18" s="420"/>
      <c r="CA18" s="420"/>
      <c r="CB18" s="420"/>
      <c r="CC18" s="420"/>
      <c r="CD18" s="420"/>
      <c r="CE18" s="420"/>
      <c r="CF18" s="420"/>
      <c r="CG18" s="420"/>
      <c r="CH18" s="420"/>
      <c r="CI18" s="420"/>
      <c r="CJ18" s="420"/>
      <c r="CK18" s="420"/>
      <c r="CL18" s="420"/>
    </row>
    <row r="19" customFormat="false" ht="13.2" hidden="false" customHeight="false" outlineLevel="0" collapsed="false">
      <c r="A19" s="447" t="n">
        <v>4</v>
      </c>
      <c r="B19" s="448" t="s">
        <v>384</v>
      </c>
      <c r="C19" s="449" t="s">
        <v>385</v>
      </c>
      <c r="D19" s="450" t="s">
        <v>336</v>
      </c>
      <c r="E19" s="450" t="n">
        <v>5</v>
      </c>
      <c r="F19" s="450"/>
      <c r="G19" s="451" t="n">
        <f aca="false">ROUND(E19*F19,4)</f>
        <v>0</v>
      </c>
      <c r="H19" s="452"/>
      <c r="I19" s="453" t="n">
        <f aca="false">ROUND(E19*H19,2)</f>
        <v>0</v>
      </c>
      <c r="J19" s="454"/>
      <c r="K19" s="416" t="n">
        <f aca="false">ROUND(E19*J19,2)</f>
        <v>0</v>
      </c>
      <c r="L19" s="455"/>
      <c r="M19" s="456" t="s">
        <v>109</v>
      </c>
      <c r="N19" s="456" t="s">
        <v>59</v>
      </c>
      <c r="O19" s="457" t="s">
        <v>382</v>
      </c>
      <c r="P19" s="457" t="s">
        <v>383</v>
      </c>
      <c r="Q19" s="458"/>
      <c r="R19" s="458"/>
      <c r="S19" s="420"/>
      <c r="T19" s="420"/>
      <c r="U19" s="420"/>
      <c r="V19" s="420"/>
      <c r="W19" s="420"/>
      <c r="X19" s="420"/>
      <c r="Y19" s="420"/>
      <c r="Z19" s="420"/>
      <c r="AA19" s="420"/>
      <c r="AB19" s="420"/>
      <c r="AC19" s="420"/>
      <c r="AD19" s="420"/>
      <c r="AE19" s="420"/>
      <c r="AF19" s="420"/>
      <c r="AG19" s="420"/>
      <c r="AH19" s="420"/>
      <c r="AI19" s="420"/>
      <c r="AJ19" s="420"/>
      <c r="AK19" s="420"/>
      <c r="AL19" s="420"/>
      <c r="AM19" s="420"/>
      <c r="AN19" s="420"/>
      <c r="AO19" s="420"/>
      <c r="AP19" s="420"/>
      <c r="AQ19" s="420"/>
      <c r="AR19" s="420"/>
      <c r="AS19" s="420"/>
      <c r="AT19" s="420"/>
      <c r="AU19" s="420"/>
      <c r="AV19" s="420"/>
      <c r="AW19" s="420"/>
      <c r="AX19" s="420"/>
      <c r="AY19" s="420"/>
      <c r="AZ19" s="420"/>
      <c r="BA19" s="420"/>
      <c r="BB19" s="420"/>
      <c r="BC19" s="420"/>
      <c r="BD19" s="420"/>
      <c r="BE19" s="420"/>
      <c r="BF19" s="420"/>
      <c r="BG19" s="420"/>
      <c r="BH19" s="420"/>
      <c r="BI19" s="420"/>
      <c r="BJ19" s="420"/>
      <c r="BK19" s="420"/>
      <c r="BL19" s="420"/>
      <c r="BM19" s="420"/>
      <c r="BN19" s="420"/>
      <c r="BO19" s="420"/>
      <c r="BP19" s="420"/>
      <c r="BQ19" s="420"/>
      <c r="BR19" s="420"/>
      <c r="BS19" s="420"/>
      <c r="BT19" s="420"/>
      <c r="BU19" s="420"/>
      <c r="BV19" s="420"/>
      <c r="BW19" s="420"/>
      <c r="BX19" s="420"/>
      <c r="BY19" s="420"/>
      <c r="BZ19" s="420"/>
      <c r="CA19" s="420"/>
      <c r="CB19" s="420"/>
      <c r="CC19" s="420"/>
      <c r="CD19" s="420"/>
      <c r="CE19" s="420"/>
      <c r="CF19" s="420"/>
      <c r="CG19" s="420"/>
      <c r="CH19" s="420"/>
      <c r="CI19" s="420"/>
      <c r="CJ19" s="420"/>
      <c r="CK19" s="420"/>
      <c r="CL19" s="420"/>
    </row>
    <row r="20" customFormat="false" ht="13.2" hidden="false" customHeight="false" outlineLevel="0" collapsed="false">
      <c r="A20" s="447" t="n">
        <v>5</v>
      </c>
      <c r="B20" s="448" t="s">
        <v>386</v>
      </c>
      <c r="C20" s="459" t="s">
        <v>387</v>
      </c>
      <c r="D20" s="460" t="s">
        <v>336</v>
      </c>
      <c r="E20" s="460" t="n">
        <v>10</v>
      </c>
      <c r="F20" s="460"/>
      <c r="G20" s="451" t="n">
        <f aca="false">ROUND(E20*F20,4)</f>
        <v>0</v>
      </c>
      <c r="H20" s="461"/>
      <c r="I20" s="453" t="n">
        <f aca="false">ROUND(E20*H20,2)</f>
        <v>0</v>
      </c>
      <c r="J20" s="454"/>
      <c r="K20" s="416" t="n">
        <f aca="false">ROUND(E20*J20,2)</f>
        <v>0</v>
      </c>
      <c r="L20" s="455"/>
      <c r="M20" s="456" t="s">
        <v>109</v>
      </c>
      <c r="N20" s="456" t="s">
        <v>59</v>
      </c>
      <c r="O20" s="457" t="s">
        <v>388</v>
      </c>
      <c r="P20" s="457" t="s">
        <v>389</v>
      </c>
      <c r="Q20" s="458"/>
      <c r="R20" s="458"/>
      <c r="S20" s="420"/>
      <c r="T20" s="420"/>
      <c r="U20" s="420"/>
      <c r="V20" s="420"/>
      <c r="W20" s="420"/>
      <c r="X20" s="420"/>
      <c r="Y20" s="420"/>
      <c r="Z20" s="420"/>
      <c r="AA20" s="420"/>
      <c r="AB20" s="420"/>
      <c r="AC20" s="420"/>
      <c r="AD20" s="420"/>
      <c r="AE20" s="420"/>
      <c r="AF20" s="420"/>
      <c r="AG20" s="420"/>
      <c r="AH20" s="420"/>
      <c r="AI20" s="420"/>
      <c r="AJ20" s="420"/>
      <c r="AK20" s="420"/>
      <c r="AL20" s="420"/>
      <c r="AM20" s="420"/>
      <c r="AN20" s="420"/>
      <c r="AO20" s="420"/>
      <c r="AP20" s="420"/>
      <c r="AQ20" s="420"/>
      <c r="AR20" s="420"/>
      <c r="AS20" s="420"/>
      <c r="AT20" s="420"/>
      <c r="AU20" s="420"/>
      <c r="AV20" s="420"/>
      <c r="AW20" s="420"/>
      <c r="AX20" s="420"/>
      <c r="AY20" s="420"/>
      <c r="AZ20" s="420"/>
      <c r="BA20" s="420"/>
      <c r="BB20" s="420"/>
      <c r="BC20" s="420"/>
      <c r="BD20" s="420"/>
      <c r="BE20" s="420"/>
      <c r="BF20" s="420"/>
      <c r="BG20" s="420"/>
      <c r="BH20" s="420"/>
      <c r="BI20" s="420"/>
      <c r="BJ20" s="420"/>
      <c r="BK20" s="420"/>
      <c r="BL20" s="420"/>
      <c r="BM20" s="420"/>
      <c r="BN20" s="420"/>
      <c r="BO20" s="420"/>
      <c r="BP20" s="420"/>
      <c r="BQ20" s="420"/>
      <c r="BR20" s="420"/>
      <c r="BS20" s="420"/>
      <c r="BT20" s="420"/>
      <c r="BU20" s="420"/>
      <c r="BV20" s="420"/>
      <c r="BW20" s="420"/>
      <c r="BX20" s="420"/>
      <c r="BY20" s="420"/>
      <c r="BZ20" s="420"/>
      <c r="CA20" s="420"/>
      <c r="CB20" s="420"/>
      <c r="CC20" s="420"/>
      <c r="CD20" s="420"/>
      <c r="CE20" s="420"/>
      <c r="CF20" s="420"/>
      <c r="CG20" s="420"/>
      <c r="CH20" s="420"/>
      <c r="CI20" s="420"/>
      <c r="CJ20" s="420"/>
      <c r="CK20" s="420"/>
      <c r="CL20" s="420"/>
    </row>
    <row r="21" customFormat="false" ht="13.2" hidden="false" customHeight="false" outlineLevel="0" collapsed="false">
      <c r="A21" s="447" t="n">
        <v>6</v>
      </c>
      <c r="B21" s="448" t="s">
        <v>390</v>
      </c>
      <c r="C21" s="459" t="s">
        <v>391</v>
      </c>
      <c r="D21" s="460" t="s">
        <v>336</v>
      </c>
      <c r="E21" s="460" t="n">
        <v>15</v>
      </c>
      <c r="F21" s="460"/>
      <c r="G21" s="451" t="n">
        <f aca="false">ROUND(E21*F21,4)</f>
        <v>0</v>
      </c>
      <c r="H21" s="461"/>
      <c r="I21" s="453" t="n">
        <f aca="false">ROUND(E21*H21,2)</f>
        <v>0</v>
      </c>
      <c r="J21" s="454"/>
      <c r="K21" s="416" t="n">
        <f aca="false">ROUND(E21*J21,2)</f>
        <v>0</v>
      </c>
      <c r="L21" s="455"/>
      <c r="M21" s="456" t="s">
        <v>109</v>
      </c>
      <c r="N21" s="456" t="s">
        <v>59</v>
      </c>
      <c r="O21" s="457" t="s">
        <v>388</v>
      </c>
      <c r="P21" s="457" t="s">
        <v>392</v>
      </c>
      <c r="Q21" s="458"/>
      <c r="R21" s="458"/>
      <c r="S21" s="420"/>
      <c r="T21" s="420"/>
      <c r="U21" s="420"/>
      <c r="V21" s="420"/>
      <c r="W21" s="420"/>
      <c r="X21" s="420"/>
      <c r="Y21" s="420"/>
      <c r="Z21" s="420"/>
      <c r="AA21" s="420"/>
      <c r="AB21" s="420"/>
      <c r="AC21" s="420"/>
      <c r="AD21" s="420"/>
      <c r="AE21" s="420"/>
      <c r="AF21" s="420"/>
      <c r="AG21" s="420"/>
      <c r="AH21" s="420"/>
      <c r="AI21" s="420"/>
      <c r="AJ21" s="420"/>
      <c r="AK21" s="420"/>
      <c r="AL21" s="420"/>
      <c r="AM21" s="420"/>
      <c r="AN21" s="420"/>
      <c r="AO21" s="420"/>
      <c r="AP21" s="420"/>
      <c r="AQ21" s="420"/>
      <c r="AR21" s="420"/>
      <c r="AS21" s="420"/>
      <c r="AT21" s="420"/>
      <c r="AU21" s="420"/>
      <c r="AV21" s="420"/>
      <c r="AW21" s="420"/>
      <c r="AX21" s="420"/>
      <c r="AY21" s="420"/>
      <c r="AZ21" s="420"/>
      <c r="BA21" s="420"/>
      <c r="BB21" s="420"/>
      <c r="BC21" s="420"/>
      <c r="BD21" s="420"/>
      <c r="BE21" s="420"/>
      <c r="BF21" s="420"/>
      <c r="BG21" s="420"/>
      <c r="BH21" s="420"/>
      <c r="BI21" s="420"/>
      <c r="BJ21" s="420"/>
      <c r="BK21" s="420"/>
      <c r="BL21" s="420"/>
      <c r="BM21" s="420"/>
      <c r="BN21" s="420"/>
      <c r="BO21" s="420"/>
      <c r="BP21" s="420"/>
      <c r="BQ21" s="420"/>
      <c r="BR21" s="420"/>
      <c r="BS21" s="420"/>
      <c r="BT21" s="420"/>
      <c r="BU21" s="420"/>
      <c r="BV21" s="420"/>
      <c r="BW21" s="420"/>
      <c r="BX21" s="420"/>
      <c r="BY21" s="420"/>
      <c r="BZ21" s="420"/>
      <c r="CA21" s="420"/>
      <c r="CB21" s="420"/>
      <c r="CC21" s="420"/>
      <c r="CD21" s="420"/>
      <c r="CE21" s="420"/>
      <c r="CF21" s="420"/>
      <c r="CG21" s="420"/>
      <c r="CH21" s="420"/>
      <c r="CI21" s="420"/>
      <c r="CJ21" s="420"/>
      <c r="CK21" s="420"/>
      <c r="CL21" s="420"/>
    </row>
    <row r="22" customFormat="false" ht="13.2" hidden="false" customHeight="false" outlineLevel="0" collapsed="false">
      <c r="A22" s="447" t="n">
        <v>7</v>
      </c>
      <c r="B22" s="448" t="s">
        <v>393</v>
      </c>
      <c r="C22" s="449" t="s">
        <v>394</v>
      </c>
      <c r="D22" s="450" t="s">
        <v>336</v>
      </c>
      <c r="E22" s="450" t="n">
        <v>145</v>
      </c>
      <c r="F22" s="450"/>
      <c r="G22" s="451" t="n">
        <f aca="false">ROUND(E22*F22,4)</f>
        <v>0</v>
      </c>
      <c r="H22" s="452"/>
      <c r="I22" s="453" t="n">
        <f aca="false">ROUND(E22*H22,2)</f>
        <v>0</v>
      </c>
      <c r="J22" s="454"/>
      <c r="K22" s="416" t="n">
        <f aca="false">ROUND(E22*J22,2)</f>
        <v>0</v>
      </c>
      <c r="L22" s="455"/>
      <c r="M22" s="456" t="s">
        <v>109</v>
      </c>
      <c r="N22" s="456" t="s">
        <v>59</v>
      </c>
      <c r="O22" s="457" t="s">
        <v>395</v>
      </c>
      <c r="P22" s="457" t="s">
        <v>396</v>
      </c>
      <c r="Q22" s="458"/>
      <c r="R22" s="458"/>
      <c r="S22" s="420"/>
      <c r="T22" s="420"/>
      <c r="U22" s="420"/>
      <c r="V22" s="420"/>
      <c r="W22" s="420"/>
      <c r="X22" s="420"/>
      <c r="Y22" s="420"/>
      <c r="Z22" s="420"/>
      <c r="AA22" s="420"/>
      <c r="AB22" s="420"/>
      <c r="AC22" s="420"/>
      <c r="AD22" s="420"/>
      <c r="AE22" s="420"/>
      <c r="AF22" s="420"/>
      <c r="AG22" s="420"/>
      <c r="AH22" s="420"/>
      <c r="AI22" s="420"/>
      <c r="AJ22" s="420"/>
      <c r="AK22" s="420"/>
      <c r="AL22" s="420"/>
      <c r="AM22" s="420"/>
      <c r="AN22" s="420"/>
      <c r="AO22" s="420"/>
      <c r="AP22" s="420"/>
      <c r="AQ22" s="420"/>
      <c r="AR22" s="420"/>
      <c r="AS22" s="420"/>
      <c r="AT22" s="420"/>
      <c r="AU22" s="420"/>
      <c r="AV22" s="420"/>
      <c r="AW22" s="420"/>
      <c r="AX22" s="420"/>
      <c r="AY22" s="420"/>
      <c r="AZ22" s="420"/>
      <c r="BA22" s="420"/>
      <c r="BB22" s="420"/>
      <c r="BC22" s="420"/>
      <c r="BD22" s="420"/>
      <c r="BE22" s="420"/>
      <c r="BF22" s="420"/>
      <c r="BG22" s="420"/>
      <c r="BH22" s="420"/>
      <c r="BI22" s="420"/>
      <c r="BJ22" s="420"/>
      <c r="BK22" s="420"/>
      <c r="BL22" s="420"/>
      <c r="BM22" s="420"/>
      <c r="BN22" s="420"/>
      <c r="BO22" s="420"/>
      <c r="BP22" s="420"/>
      <c r="BQ22" s="420"/>
      <c r="BR22" s="420"/>
      <c r="BS22" s="420"/>
      <c r="BT22" s="420"/>
      <c r="BU22" s="420"/>
      <c r="BV22" s="420"/>
      <c r="BW22" s="420"/>
      <c r="BX22" s="420"/>
      <c r="BY22" s="420"/>
      <c r="BZ22" s="420"/>
      <c r="CA22" s="420"/>
      <c r="CB22" s="420"/>
      <c r="CC22" s="420"/>
      <c r="CD22" s="420"/>
      <c r="CE22" s="420"/>
      <c r="CF22" s="420"/>
      <c r="CG22" s="420"/>
      <c r="CH22" s="420"/>
      <c r="CI22" s="420"/>
      <c r="CJ22" s="420"/>
      <c r="CK22" s="420"/>
      <c r="CL22" s="420"/>
    </row>
    <row r="23" customFormat="false" ht="13.2" hidden="false" customHeight="false" outlineLevel="0" collapsed="false">
      <c r="A23" s="447" t="n">
        <v>8</v>
      </c>
      <c r="B23" s="448" t="s">
        <v>397</v>
      </c>
      <c r="C23" s="449" t="s">
        <v>398</v>
      </c>
      <c r="D23" s="450" t="s">
        <v>336</v>
      </c>
      <c r="E23" s="450" t="n">
        <v>20</v>
      </c>
      <c r="F23" s="450"/>
      <c r="G23" s="451" t="n">
        <f aca="false">ROUND(E23*F23,4)</f>
        <v>0</v>
      </c>
      <c r="H23" s="452"/>
      <c r="I23" s="453" t="n">
        <f aca="false">ROUND(E23*H23,2)</f>
        <v>0</v>
      </c>
      <c r="J23" s="454"/>
      <c r="K23" s="416" t="n">
        <f aca="false">ROUND(E23*J23,2)</f>
        <v>0</v>
      </c>
      <c r="L23" s="455"/>
      <c r="M23" s="456" t="s">
        <v>109</v>
      </c>
      <c r="N23" s="456" t="s">
        <v>59</v>
      </c>
      <c r="O23" s="457" t="s">
        <v>395</v>
      </c>
      <c r="P23" s="457" t="s">
        <v>399</v>
      </c>
      <c r="Q23" s="458"/>
      <c r="R23" s="458"/>
      <c r="S23" s="420"/>
      <c r="T23" s="420"/>
      <c r="U23" s="420"/>
      <c r="V23" s="420"/>
      <c r="W23" s="420"/>
      <c r="X23" s="420"/>
      <c r="Y23" s="420"/>
      <c r="Z23" s="420"/>
      <c r="AA23" s="420"/>
      <c r="AB23" s="420"/>
      <c r="AC23" s="420"/>
      <c r="AD23" s="420"/>
      <c r="AE23" s="420"/>
      <c r="AF23" s="420"/>
      <c r="AG23" s="420"/>
      <c r="AH23" s="420"/>
      <c r="AI23" s="420"/>
      <c r="AJ23" s="420"/>
      <c r="AK23" s="420"/>
      <c r="AL23" s="420"/>
      <c r="AM23" s="420"/>
      <c r="AN23" s="420"/>
      <c r="AO23" s="420"/>
      <c r="AP23" s="420"/>
      <c r="AQ23" s="420"/>
      <c r="AR23" s="420"/>
      <c r="AS23" s="420"/>
      <c r="AT23" s="420"/>
      <c r="AU23" s="420"/>
      <c r="AV23" s="420"/>
      <c r="AW23" s="420"/>
      <c r="AX23" s="420"/>
      <c r="AY23" s="420"/>
      <c r="AZ23" s="420"/>
      <c r="BA23" s="420"/>
      <c r="BB23" s="420"/>
      <c r="BC23" s="420"/>
      <c r="BD23" s="420"/>
      <c r="BE23" s="420"/>
      <c r="BF23" s="420"/>
      <c r="BG23" s="420"/>
      <c r="BH23" s="420"/>
      <c r="BI23" s="420"/>
      <c r="BJ23" s="420"/>
      <c r="BK23" s="420"/>
      <c r="BL23" s="420"/>
      <c r="BM23" s="420"/>
      <c r="BN23" s="420"/>
      <c r="BO23" s="420"/>
      <c r="BP23" s="420"/>
      <c r="BQ23" s="420"/>
      <c r="BR23" s="420"/>
      <c r="BS23" s="420"/>
      <c r="BT23" s="420"/>
      <c r="BU23" s="420"/>
      <c r="BV23" s="420"/>
      <c r="BW23" s="420"/>
      <c r="BX23" s="420"/>
      <c r="BY23" s="420"/>
      <c r="BZ23" s="420"/>
      <c r="CA23" s="420"/>
      <c r="CB23" s="420"/>
      <c r="CC23" s="420"/>
      <c r="CD23" s="420"/>
      <c r="CE23" s="420"/>
      <c r="CF23" s="420"/>
      <c r="CG23" s="420"/>
      <c r="CH23" s="420"/>
      <c r="CI23" s="420"/>
      <c r="CJ23" s="420"/>
      <c r="CK23" s="420"/>
      <c r="CL23" s="420"/>
    </row>
    <row r="24" customFormat="false" ht="13.2" hidden="false" customHeight="false" outlineLevel="0" collapsed="false">
      <c r="A24" s="447" t="n">
        <v>9</v>
      </c>
      <c r="B24" s="448" t="s">
        <v>400</v>
      </c>
      <c r="C24" s="449" t="s">
        <v>401</v>
      </c>
      <c r="D24" s="450" t="s">
        <v>336</v>
      </c>
      <c r="E24" s="450" t="n">
        <v>60</v>
      </c>
      <c r="F24" s="450"/>
      <c r="G24" s="451" t="n">
        <f aca="false">ROUND(E24*F24,4)</f>
        <v>0</v>
      </c>
      <c r="H24" s="452"/>
      <c r="I24" s="453" t="n">
        <f aca="false">ROUND(E24*H24,2)</f>
        <v>0</v>
      </c>
      <c r="J24" s="454"/>
      <c r="K24" s="416" t="n">
        <f aca="false">ROUND(E24*J24,2)</f>
        <v>0</v>
      </c>
      <c r="L24" s="455"/>
      <c r="M24" s="456" t="s">
        <v>109</v>
      </c>
      <c r="N24" s="456" t="s">
        <v>59</v>
      </c>
      <c r="O24" s="457" t="s">
        <v>395</v>
      </c>
      <c r="P24" s="457" t="s">
        <v>402</v>
      </c>
      <c r="Q24" s="458"/>
      <c r="R24" s="458"/>
      <c r="S24" s="420"/>
      <c r="T24" s="420"/>
      <c r="U24" s="420"/>
      <c r="V24" s="420"/>
      <c r="W24" s="420"/>
      <c r="X24" s="420"/>
      <c r="Y24" s="420"/>
      <c r="Z24" s="420"/>
      <c r="AA24" s="420"/>
      <c r="AB24" s="420"/>
      <c r="AC24" s="420"/>
      <c r="AD24" s="420"/>
      <c r="AE24" s="420"/>
      <c r="AF24" s="420"/>
      <c r="AG24" s="420"/>
      <c r="AH24" s="420"/>
      <c r="AI24" s="420"/>
      <c r="AJ24" s="420"/>
      <c r="AK24" s="420"/>
      <c r="AL24" s="420"/>
      <c r="AM24" s="420"/>
      <c r="AN24" s="420"/>
      <c r="AO24" s="420"/>
      <c r="AP24" s="420"/>
      <c r="AQ24" s="420"/>
      <c r="AR24" s="420"/>
      <c r="AS24" s="420"/>
      <c r="AT24" s="420"/>
      <c r="AU24" s="420"/>
      <c r="AV24" s="420"/>
      <c r="AW24" s="420"/>
      <c r="AX24" s="420"/>
      <c r="AY24" s="420"/>
      <c r="AZ24" s="420"/>
      <c r="BA24" s="420"/>
      <c r="BB24" s="420"/>
      <c r="BC24" s="420"/>
      <c r="BD24" s="420"/>
      <c r="BE24" s="420"/>
      <c r="BF24" s="420"/>
      <c r="BG24" s="420"/>
      <c r="BH24" s="420"/>
      <c r="BI24" s="420"/>
      <c r="BJ24" s="420"/>
      <c r="BK24" s="420"/>
      <c r="BL24" s="420"/>
      <c r="BM24" s="420"/>
      <c r="BN24" s="420"/>
      <c r="BO24" s="420"/>
      <c r="BP24" s="420"/>
      <c r="BQ24" s="420"/>
      <c r="BR24" s="420"/>
      <c r="BS24" s="420"/>
      <c r="BT24" s="420"/>
      <c r="BU24" s="420"/>
      <c r="BV24" s="420"/>
      <c r="BW24" s="420"/>
      <c r="BX24" s="420"/>
      <c r="BY24" s="420"/>
      <c r="BZ24" s="420"/>
      <c r="CA24" s="420"/>
      <c r="CB24" s="420"/>
      <c r="CC24" s="420"/>
      <c r="CD24" s="420"/>
      <c r="CE24" s="420"/>
      <c r="CF24" s="420"/>
      <c r="CG24" s="420"/>
      <c r="CH24" s="420"/>
      <c r="CI24" s="420"/>
      <c r="CJ24" s="420"/>
      <c r="CK24" s="420"/>
      <c r="CL24" s="420"/>
    </row>
    <row r="25" customFormat="false" ht="13.2" hidden="false" customHeight="false" outlineLevel="0" collapsed="false">
      <c r="A25" s="447" t="n">
        <v>10</v>
      </c>
      <c r="B25" s="448" t="s">
        <v>403</v>
      </c>
      <c r="C25" s="459" t="s">
        <v>404</v>
      </c>
      <c r="D25" s="460" t="s">
        <v>94</v>
      </c>
      <c r="E25" s="460" t="n">
        <v>30</v>
      </c>
      <c r="F25" s="460"/>
      <c r="G25" s="451" t="n">
        <f aca="false">ROUND(E25*F25,4)</f>
        <v>0</v>
      </c>
      <c r="H25" s="461"/>
      <c r="I25" s="453" t="n">
        <f aca="false">ROUND(E25*H25,2)</f>
        <v>0</v>
      </c>
      <c r="J25" s="454"/>
      <c r="K25" s="416" t="n">
        <f aca="false">ROUND(E25*J25,2)</f>
        <v>0</v>
      </c>
      <c r="L25" s="455"/>
      <c r="M25" s="456" t="s">
        <v>109</v>
      </c>
      <c r="N25" s="456" t="s">
        <v>59</v>
      </c>
      <c r="O25" s="457" t="s">
        <v>405</v>
      </c>
      <c r="P25" s="457" t="s">
        <v>406</v>
      </c>
      <c r="Q25" s="458"/>
      <c r="R25" s="458"/>
      <c r="S25" s="420"/>
      <c r="T25" s="420"/>
      <c r="U25" s="420"/>
      <c r="V25" s="420"/>
      <c r="W25" s="420"/>
      <c r="X25" s="420"/>
      <c r="Y25" s="420"/>
      <c r="Z25" s="420"/>
      <c r="AA25" s="420"/>
      <c r="AB25" s="420"/>
      <c r="AC25" s="420"/>
      <c r="AD25" s="420"/>
      <c r="AE25" s="420"/>
      <c r="AF25" s="420"/>
      <c r="AG25" s="420"/>
      <c r="AH25" s="420"/>
      <c r="AI25" s="420"/>
      <c r="AJ25" s="420"/>
      <c r="AK25" s="420"/>
      <c r="AL25" s="420"/>
      <c r="AM25" s="420"/>
      <c r="AN25" s="420"/>
      <c r="AO25" s="420"/>
      <c r="AP25" s="420"/>
      <c r="AQ25" s="420"/>
      <c r="AR25" s="420"/>
      <c r="AS25" s="420"/>
      <c r="AT25" s="420"/>
      <c r="AU25" s="420"/>
      <c r="AV25" s="420"/>
      <c r="AW25" s="420"/>
      <c r="AX25" s="420"/>
      <c r="AY25" s="420"/>
      <c r="AZ25" s="420"/>
      <c r="BA25" s="420"/>
      <c r="BB25" s="420"/>
      <c r="BC25" s="420"/>
      <c r="BD25" s="420"/>
      <c r="BE25" s="420"/>
      <c r="BF25" s="420"/>
      <c r="BG25" s="420"/>
      <c r="BH25" s="420"/>
      <c r="BI25" s="420"/>
      <c r="BJ25" s="420"/>
      <c r="BK25" s="420"/>
      <c r="BL25" s="420"/>
      <c r="BM25" s="420"/>
      <c r="BN25" s="420"/>
      <c r="BO25" s="420"/>
      <c r="BP25" s="420"/>
      <c r="BQ25" s="420"/>
      <c r="BR25" s="420"/>
      <c r="BS25" s="420"/>
      <c r="BT25" s="420"/>
      <c r="BU25" s="420"/>
      <c r="BV25" s="420"/>
      <c r="BW25" s="420"/>
      <c r="BX25" s="420"/>
      <c r="BY25" s="420"/>
      <c r="BZ25" s="420"/>
      <c r="CA25" s="420"/>
      <c r="CB25" s="420"/>
      <c r="CC25" s="420"/>
      <c r="CD25" s="420"/>
      <c r="CE25" s="420"/>
      <c r="CF25" s="420"/>
      <c r="CG25" s="420"/>
      <c r="CH25" s="420"/>
      <c r="CI25" s="420"/>
      <c r="CJ25" s="420"/>
      <c r="CK25" s="420"/>
      <c r="CL25" s="420"/>
    </row>
    <row r="26" customFormat="false" ht="13.2" hidden="false" customHeight="false" outlineLevel="0" collapsed="false">
      <c r="A26" s="447" t="n">
        <v>11</v>
      </c>
      <c r="B26" s="448" t="s">
        <v>407</v>
      </c>
      <c r="C26" s="449" t="s">
        <v>408</v>
      </c>
      <c r="D26" s="450" t="s">
        <v>94</v>
      </c>
      <c r="E26" s="450" t="n">
        <v>10</v>
      </c>
      <c r="F26" s="450"/>
      <c r="G26" s="451" t="n">
        <f aca="false">ROUND(E26*F26,4)</f>
        <v>0</v>
      </c>
      <c r="H26" s="452"/>
      <c r="I26" s="453" t="n">
        <f aca="false">ROUND(E26*H26,2)</f>
        <v>0</v>
      </c>
      <c r="J26" s="454"/>
      <c r="K26" s="416" t="n">
        <f aca="false">ROUND(E26*J26,2)</f>
        <v>0</v>
      </c>
      <c r="L26" s="455"/>
      <c r="M26" s="456" t="s">
        <v>109</v>
      </c>
      <c r="N26" s="456" t="s">
        <v>59</v>
      </c>
      <c r="O26" s="457" t="s">
        <v>409</v>
      </c>
      <c r="P26" s="457" t="s">
        <v>410</v>
      </c>
      <c r="Q26" s="458"/>
      <c r="R26" s="458"/>
      <c r="S26" s="420"/>
      <c r="T26" s="420"/>
      <c r="U26" s="420"/>
      <c r="V26" s="420"/>
      <c r="W26" s="420"/>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c r="AZ26" s="420"/>
      <c r="BA26" s="420"/>
      <c r="BB26" s="420"/>
      <c r="BC26" s="420"/>
      <c r="BD26" s="420"/>
      <c r="BE26" s="420"/>
      <c r="BF26" s="420"/>
      <c r="BG26" s="420"/>
      <c r="BH26" s="420"/>
      <c r="BI26" s="420"/>
      <c r="BJ26" s="420"/>
      <c r="BK26" s="420"/>
      <c r="BL26" s="420"/>
      <c r="BM26" s="420"/>
      <c r="BN26" s="420"/>
      <c r="BO26" s="420"/>
      <c r="BP26" s="420"/>
      <c r="BQ26" s="420"/>
      <c r="BR26" s="420"/>
      <c r="BS26" s="420"/>
      <c r="BT26" s="420"/>
      <c r="BU26" s="420"/>
      <c r="BV26" s="420"/>
      <c r="BW26" s="420"/>
      <c r="BX26" s="420"/>
      <c r="BY26" s="420"/>
      <c r="BZ26" s="420"/>
      <c r="CA26" s="420"/>
      <c r="CB26" s="420"/>
      <c r="CC26" s="420"/>
      <c r="CD26" s="420"/>
      <c r="CE26" s="420"/>
      <c r="CF26" s="420"/>
      <c r="CG26" s="420"/>
      <c r="CH26" s="420"/>
      <c r="CI26" s="420"/>
      <c r="CJ26" s="420"/>
      <c r="CK26" s="420"/>
      <c r="CL26" s="420"/>
    </row>
    <row r="27" customFormat="false" ht="13.2" hidden="false" customHeight="false" outlineLevel="0" collapsed="false">
      <c r="A27" s="447" t="n">
        <v>12</v>
      </c>
      <c r="B27" s="448" t="s">
        <v>411</v>
      </c>
      <c r="C27" s="462" t="s">
        <v>412</v>
      </c>
      <c r="D27" s="450" t="s">
        <v>94</v>
      </c>
      <c r="E27" s="450" t="n">
        <v>5</v>
      </c>
      <c r="F27" s="450"/>
      <c r="G27" s="451" t="n">
        <f aca="false">ROUND(E27*F27,4)</f>
        <v>0</v>
      </c>
      <c r="H27" s="452"/>
      <c r="I27" s="453" t="n">
        <f aca="false">ROUND(E27*H27,2)</f>
        <v>0</v>
      </c>
      <c r="J27" s="454"/>
      <c r="K27" s="416" t="n">
        <f aca="false">ROUND(E27*J27,2)</f>
        <v>0</v>
      </c>
      <c r="L27" s="455"/>
      <c r="M27" s="456" t="s">
        <v>109</v>
      </c>
      <c r="N27" s="456" t="s">
        <v>59</v>
      </c>
      <c r="O27" s="457" t="s">
        <v>413</v>
      </c>
      <c r="P27" s="457" t="s">
        <v>383</v>
      </c>
      <c r="Q27" s="458"/>
      <c r="R27" s="458"/>
      <c r="S27" s="420"/>
      <c r="T27" s="420"/>
      <c r="U27" s="420"/>
      <c r="V27" s="420"/>
      <c r="W27" s="420"/>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c r="AZ27" s="420"/>
      <c r="BA27" s="420"/>
      <c r="BB27" s="420"/>
      <c r="BC27" s="420"/>
      <c r="BD27" s="420"/>
      <c r="BE27" s="420"/>
      <c r="BF27" s="420"/>
      <c r="BG27" s="420"/>
      <c r="BH27" s="420"/>
      <c r="BI27" s="420"/>
      <c r="BJ27" s="420"/>
      <c r="BK27" s="420"/>
      <c r="BL27" s="420"/>
      <c r="BM27" s="420"/>
      <c r="BN27" s="420"/>
      <c r="BO27" s="420"/>
      <c r="BP27" s="420"/>
      <c r="BQ27" s="420"/>
      <c r="BR27" s="420"/>
      <c r="BS27" s="420"/>
      <c r="BT27" s="420"/>
      <c r="BU27" s="420"/>
      <c r="BV27" s="420"/>
      <c r="BW27" s="420"/>
      <c r="BX27" s="420"/>
      <c r="BY27" s="420"/>
      <c r="BZ27" s="420"/>
      <c r="CA27" s="420"/>
      <c r="CB27" s="420"/>
      <c r="CC27" s="420"/>
      <c r="CD27" s="420"/>
      <c r="CE27" s="420"/>
      <c r="CF27" s="420"/>
      <c r="CG27" s="420"/>
      <c r="CH27" s="420"/>
      <c r="CI27" s="420"/>
      <c r="CJ27" s="420"/>
      <c r="CK27" s="420"/>
      <c r="CL27" s="420"/>
    </row>
    <row r="28" customFormat="false" ht="13.2" hidden="false" customHeight="false" outlineLevel="0" collapsed="false">
      <c r="A28" s="447" t="n">
        <v>13</v>
      </c>
      <c r="B28" s="448" t="s">
        <v>414</v>
      </c>
      <c r="C28" s="462" t="s">
        <v>415</v>
      </c>
      <c r="D28" s="450" t="s">
        <v>94</v>
      </c>
      <c r="E28" s="450" t="n">
        <v>1</v>
      </c>
      <c r="F28" s="450"/>
      <c r="G28" s="451" t="n">
        <f aca="false">ROUND(E28*F28,4)</f>
        <v>0</v>
      </c>
      <c r="H28" s="452"/>
      <c r="I28" s="453" t="n">
        <f aca="false">ROUND(E28*H28,2)</f>
        <v>0</v>
      </c>
      <c r="J28" s="454"/>
      <c r="K28" s="416" t="n">
        <f aca="false">ROUND(E28*J28,2)</f>
        <v>0</v>
      </c>
      <c r="L28" s="455"/>
      <c r="M28" s="456" t="s">
        <v>109</v>
      </c>
      <c r="N28" s="456" t="s">
        <v>59</v>
      </c>
      <c r="O28" s="457" t="s">
        <v>413</v>
      </c>
      <c r="P28" s="457" t="s">
        <v>416</v>
      </c>
      <c r="Q28" s="458"/>
      <c r="R28" s="458"/>
      <c r="S28" s="420"/>
      <c r="T28" s="420"/>
      <c r="U28" s="420"/>
      <c r="V28" s="420"/>
      <c r="W28" s="420"/>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c r="AZ28" s="420"/>
      <c r="BA28" s="420"/>
      <c r="BB28" s="420"/>
      <c r="BC28" s="420"/>
      <c r="BD28" s="420"/>
      <c r="BE28" s="420"/>
      <c r="BF28" s="420"/>
      <c r="BG28" s="420"/>
      <c r="BH28" s="420"/>
      <c r="BI28" s="420"/>
      <c r="BJ28" s="420"/>
      <c r="BK28" s="420"/>
      <c r="BL28" s="420"/>
      <c r="BM28" s="420"/>
      <c r="BN28" s="420"/>
      <c r="BO28" s="420"/>
      <c r="BP28" s="420"/>
      <c r="BQ28" s="420"/>
      <c r="BR28" s="420"/>
      <c r="BS28" s="420"/>
      <c r="BT28" s="420"/>
      <c r="BU28" s="420"/>
      <c r="BV28" s="420"/>
      <c r="BW28" s="420"/>
      <c r="BX28" s="420"/>
      <c r="BY28" s="420"/>
      <c r="BZ28" s="420"/>
      <c r="CA28" s="420"/>
      <c r="CB28" s="420"/>
      <c r="CC28" s="420"/>
      <c r="CD28" s="420"/>
      <c r="CE28" s="420"/>
      <c r="CF28" s="420"/>
      <c r="CG28" s="420"/>
      <c r="CH28" s="420"/>
      <c r="CI28" s="420"/>
      <c r="CJ28" s="420"/>
      <c r="CK28" s="420"/>
      <c r="CL28" s="420"/>
    </row>
    <row r="29" customFormat="false" ht="13.5" hidden="false" customHeight="true" outlineLevel="0" collapsed="false">
      <c r="A29" s="447" t="n">
        <v>14</v>
      </c>
      <c r="B29" s="448" t="s">
        <v>417</v>
      </c>
      <c r="C29" s="462" t="s">
        <v>418</v>
      </c>
      <c r="D29" s="460" t="s">
        <v>94</v>
      </c>
      <c r="E29" s="460" t="n">
        <v>2</v>
      </c>
      <c r="F29" s="460"/>
      <c r="G29" s="451" t="n">
        <f aca="false">ROUND(E29*F29,4)</f>
        <v>0</v>
      </c>
      <c r="H29" s="461"/>
      <c r="I29" s="453" t="n">
        <f aca="false">ROUND(E29*H29,2)</f>
        <v>0</v>
      </c>
      <c r="J29" s="454"/>
      <c r="K29" s="416" t="n">
        <f aca="false">ROUND(E29*J29,2)</f>
        <v>0</v>
      </c>
      <c r="L29" s="455"/>
      <c r="M29" s="456" t="s">
        <v>109</v>
      </c>
      <c r="N29" s="456" t="s">
        <v>59</v>
      </c>
      <c r="O29" s="457" t="s">
        <v>419</v>
      </c>
      <c r="P29" s="457" t="s">
        <v>420</v>
      </c>
      <c r="Q29" s="458"/>
      <c r="R29" s="458"/>
      <c r="S29" s="420"/>
      <c r="T29" s="420"/>
      <c r="U29" s="420"/>
      <c r="V29" s="420"/>
      <c r="W29" s="420"/>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c r="AZ29" s="420"/>
      <c r="BA29" s="420"/>
      <c r="BB29" s="420"/>
      <c r="BC29" s="420"/>
      <c r="BD29" s="420"/>
      <c r="BE29" s="420"/>
      <c r="BF29" s="420"/>
      <c r="BG29" s="420"/>
      <c r="BH29" s="420"/>
      <c r="BI29" s="420"/>
      <c r="BJ29" s="420"/>
      <c r="BK29" s="420"/>
      <c r="BL29" s="420"/>
      <c r="BM29" s="420"/>
      <c r="BN29" s="420"/>
      <c r="BO29" s="420"/>
      <c r="BP29" s="420"/>
      <c r="BQ29" s="420"/>
      <c r="BR29" s="420"/>
      <c r="BS29" s="420"/>
      <c r="BT29" s="420"/>
      <c r="BU29" s="420"/>
      <c r="BV29" s="420"/>
      <c r="BW29" s="420"/>
      <c r="BX29" s="420"/>
      <c r="BY29" s="420"/>
      <c r="BZ29" s="420"/>
      <c r="CA29" s="420"/>
      <c r="CB29" s="420"/>
      <c r="CC29" s="420"/>
      <c r="CD29" s="420"/>
      <c r="CE29" s="420"/>
      <c r="CF29" s="420"/>
      <c r="CG29" s="420"/>
      <c r="CH29" s="420"/>
      <c r="CI29" s="420"/>
      <c r="CJ29" s="420"/>
      <c r="CK29" s="420"/>
      <c r="CL29" s="420"/>
    </row>
    <row r="30" customFormat="false" ht="13.2" hidden="false" customHeight="false" outlineLevel="0" collapsed="false">
      <c r="A30" s="447" t="n">
        <v>15</v>
      </c>
      <c r="B30" s="448" t="s">
        <v>421</v>
      </c>
      <c r="C30" s="462" t="s">
        <v>422</v>
      </c>
      <c r="D30" s="460" t="s">
        <v>94</v>
      </c>
      <c r="E30" s="460" t="n">
        <v>11</v>
      </c>
      <c r="F30" s="460"/>
      <c r="G30" s="451" t="n">
        <f aca="false">ROUND(E30*F30,4)</f>
        <v>0</v>
      </c>
      <c r="H30" s="461"/>
      <c r="I30" s="453" t="n">
        <f aca="false">ROUND(E30*H30,2)</f>
        <v>0</v>
      </c>
      <c r="J30" s="454"/>
      <c r="K30" s="416" t="n">
        <f aca="false">ROUND(E30*J30,2)</f>
        <v>0</v>
      </c>
      <c r="L30" s="455"/>
      <c r="M30" s="456" t="s">
        <v>109</v>
      </c>
      <c r="N30" s="456" t="s">
        <v>59</v>
      </c>
      <c r="O30" s="457" t="s">
        <v>419</v>
      </c>
      <c r="P30" s="457" t="s">
        <v>423</v>
      </c>
      <c r="Q30" s="458"/>
      <c r="R30" s="458"/>
      <c r="S30" s="420"/>
      <c r="T30" s="420"/>
      <c r="U30" s="420"/>
      <c r="V30" s="420"/>
      <c r="W30" s="420"/>
      <c r="X30" s="420"/>
      <c r="Y30" s="420"/>
      <c r="Z30" s="420"/>
      <c r="AA30" s="420"/>
      <c r="AB30" s="420"/>
      <c r="AC30" s="420"/>
      <c r="AD30" s="420"/>
      <c r="AE30" s="420"/>
      <c r="AF30" s="420"/>
      <c r="AG30" s="420"/>
      <c r="AH30" s="420"/>
      <c r="AI30" s="420"/>
      <c r="AJ30" s="420"/>
      <c r="AK30" s="420"/>
      <c r="AL30" s="420"/>
      <c r="AM30" s="420"/>
      <c r="AN30" s="420"/>
      <c r="AO30" s="420"/>
      <c r="AP30" s="420"/>
      <c r="AQ30" s="420"/>
      <c r="AR30" s="420"/>
      <c r="AS30" s="420"/>
      <c r="AT30" s="420"/>
      <c r="AU30" s="420"/>
      <c r="AV30" s="420"/>
      <c r="AW30" s="420"/>
      <c r="AX30" s="420"/>
      <c r="AY30" s="420"/>
      <c r="AZ30" s="420"/>
      <c r="BA30" s="420"/>
      <c r="BB30" s="420"/>
      <c r="BC30" s="420"/>
      <c r="BD30" s="420"/>
      <c r="BE30" s="420"/>
      <c r="BF30" s="420"/>
      <c r="BG30" s="420"/>
      <c r="BH30" s="420"/>
      <c r="BI30" s="420"/>
      <c r="BJ30" s="420"/>
      <c r="BK30" s="420"/>
      <c r="BL30" s="420"/>
      <c r="BM30" s="420"/>
      <c r="BN30" s="420"/>
      <c r="BO30" s="420"/>
      <c r="BP30" s="420"/>
      <c r="BQ30" s="420"/>
      <c r="BR30" s="420"/>
      <c r="BS30" s="420"/>
      <c r="BT30" s="420"/>
      <c r="BU30" s="420"/>
      <c r="BV30" s="420"/>
      <c r="BW30" s="420"/>
      <c r="BX30" s="420"/>
      <c r="BY30" s="420"/>
      <c r="BZ30" s="420"/>
      <c r="CA30" s="420"/>
      <c r="CB30" s="420"/>
      <c r="CC30" s="420"/>
      <c r="CD30" s="420"/>
      <c r="CE30" s="420"/>
      <c r="CF30" s="420"/>
      <c r="CG30" s="420"/>
      <c r="CH30" s="420"/>
      <c r="CI30" s="420"/>
      <c r="CJ30" s="420"/>
      <c r="CK30" s="420"/>
      <c r="CL30" s="420"/>
    </row>
    <row r="31" customFormat="false" ht="13.2" hidden="false" customHeight="false" outlineLevel="0" collapsed="false">
      <c r="A31" s="447" t="n">
        <v>16</v>
      </c>
      <c r="B31" s="448" t="s">
        <v>424</v>
      </c>
      <c r="C31" s="462" t="s">
        <v>425</v>
      </c>
      <c r="D31" s="450" t="s">
        <v>94</v>
      </c>
      <c r="E31" s="450" t="n">
        <v>20</v>
      </c>
      <c r="F31" s="450"/>
      <c r="G31" s="451" t="n">
        <f aca="false">ROUND(E31*F31,4)</f>
        <v>0</v>
      </c>
      <c r="H31" s="452"/>
      <c r="I31" s="453" t="n">
        <f aca="false">ROUND(E31*H31,2)</f>
        <v>0</v>
      </c>
      <c r="J31" s="454"/>
      <c r="K31" s="416" t="n">
        <f aca="false">ROUND(E31*J31,2)</f>
        <v>0</v>
      </c>
      <c r="L31" s="455"/>
      <c r="M31" s="456" t="s">
        <v>109</v>
      </c>
      <c r="N31" s="456" t="s">
        <v>426</v>
      </c>
      <c r="O31" s="457" t="s">
        <v>427</v>
      </c>
      <c r="P31" s="457" t="s">
        <v>428</v>
      </c>
      <c r="Q31" s="458"/>
      <c r="R31" s="458"/>
      <c r="S31" s="420"/>
      <c r="T31" s="420"/>
      <c r="U31" s="420"/>
      <c r="V31" s="420"/>
      <c r="W31" s="420"/>
      <c r="X31" s="420"/>
      <c r="Y31" s="420"/>
      <c r="Z31" s="420"/>
      <c r="AA31" s="420"/>
      <c r="AB31" s="420"/>
      <c r="AC31" s="420"/>
      <c r="AD31" s="420"/>
      <c r="AE31" s="420"/>
      <c r="AF31" s="420"/>
      <c r="AG31" s="420"/>
      <c r="AH31" s="420"/>
      <c r="AI31" s="420"/>
      <c r="AJ31" s="420"/>
      <c r="AK31" s="420"/>
      <c r="AL31" s="420"/>
      <c r="AM31" s="420"/>
      <c r="AN31" s="420"/>
      <c r="AO31" s="420"/>
      <c r="AP31" s="420"/>
      <c r="AQ31" s="420"/>
      <c r="AR31" s="420"/>
      <c r="AS31" s="420"/>
      <c r="AT31" s="420"/>
      <c r="AU31" s="420"/>
      <c r="AV31" s="420"/>
      <c r="AW31" s="420"/>
      <c r="AX31" s="420"/>
      <c r="AY31" s="420"/>
      <c r="AZ31" s="420"/>
      <c r="BA31" s="420"/>
      <c r="BB31" s="420"/>
      <c r="BC31" s="420"/>
      <c r="BD31" s="420"/>
      <c r="BE31" s="420"/>
      <c r="BF31" s="420"/>
      <c r="BG31" s="420"/>
      <c r="BH31" s="420"/>
      <c r="BI31" s="420"/>
      <c r="BJ31" s="420"/>
      <c r="BK31" s="420"/>
      <c r="BL31" s="420"/>
      <c r="BM31" s="420"/>
      <c r="BN31" s="420"/>
      <c r="BO31" s="420"/>
      <c r="BP31" s="420"/>
      <c r="BQ31" s="420"/>
      <c r="BR31" s="420"/>
      <c r="BS31" s="420"/>
      <c r="BT31" s="420"/>
      <c r="BU31" s="420"/>
      <c r="BV31" s="420"/>
      <c r="BW31" s="420"/>
      <c r="BX31" s="420"/>
      <c r="BY31" s="420"/>
      <c r="BZ31" s="420"/>
      <c r="CA31" s="420"/>
      <c r="CB31" s="420"/>
      <c r="CC31" s="420"/>
      <c r="CD31" s="420"/>
      <c r="CE31" s="420"/>
      <c r="CF31" s="420"/>
      <c r="CG31" s="420"/>
      <c r="CH31" s="420"/>
      <c r="CI31" s="420"/>
      <c r="CJ31" s="420"/>
      <c r="CK31" s="420"/>
      <c r="CL31" s="420"/>
    </row>
    <row r="32" customFormat="false" ht="13.2" hidden="false" customHeight="false" outlineLevel="0" collapsed="false">
      <c r="A32" s="447" t="n">
        <v>17</v>
      </c>
      <c r="B32" s="448" t="s">
        <v>429</v>
      </c>
      <c r="C32" s="462" t="s">
        <v>430</v>
      </c>
      <c r="D32" s="450" t="s">
        <v>94</v>
      </c>
      <c r="E32" s="450" t="n">
        <v>2</v>
      </c>
      <c r="F32" s="450"/>
      <c r="G32" s="451" t="n">
        <f aca="false">ROUND(E32*F32,4)</f>
        <v>0</v>
      </c>
      <c r="H32" s="452"/>
      <c r="I32" s="453" t="n">
        <f aca="false">ROUND(E32*H32,2)</f>
        <v>0</v>
      </c>
      <c r="J32" s="454"/>
      <c r="K32" s="416" t="n">
        <f aca="false">ROUND(E32*J32,2)</f>
        <v>0</v>
      </c>
      <c r="L32" s="455"/>
      <c r="M32" s="456" t="s">
        <v>109</v>
      </c>
      <c r="N32" s="456" t="s">
        <v>426</v>
      </c>
      <c r="O32" s="457" t="s">
        <v>427</v>
      </c>
      <c r="P32" s="457" t="s">
        <v>420</v>
      </c>
      <c r="Q32" s="458"/>
      <c r="R32" s="458"/>
      <c r="S32" s="420"/>
      <c r="T32" s="420"/>
      <c r="U32" s="420"/>
      <c r="V32" s="420"/>
      <c r="W32" s="420"/>
      <c r="X32" s="420"/>
      <c r="Y32" s="420"/>
      <c r="Z32" s="420"/>
      <c r="AA32" s="420"/>
      <c r="AB32" s="420"/>
      <c r="AC32" s="420"/>
      <c r="AD32" s="420"/>
      <c r="AE32" s="420"/>
      <c r="AF32" s="420"/>
      <c r="AG32" s="420"/>
      <c r="AH32" s="420"/>
      <c r="AI32" s="420"/>
      <c r="AJ32" s="420"/>
      <c r="AK32" s="420"/>
      <c r="AL32" s="420"/>
      <c r="AM32" s="420"/>
      <c r="AN32" s="420"/>
      <c r="AO32" s="420"/>
      <c r="AP32" s="420"/>
      <c r="AQ32" s="420"/>
      <c r="AR32" s="420"/>
      <c r="AS32" s="420"/>
      <c r="AT32" s="420"/>
      <c r="AU32" s="420"/>
      <c r="AV32" s="420"/>
      <c r="AW32" s="420"/>
      <c r="AX32" s="420"/>
      <c r="AY32" s="420"/>
      <c r="AZ32" s="420"/>
      <c r="BA32" s="420"/>
      <c r="BB32" s="420"/>
      <c r="BC32" s="420"/>
      <c r="BD32" s="420"/>
      <c r="BE32" s="420"/>
      <c r="BF32" s="420"/>
      <c r="BG32" s="420"/>
      <c r="BH32" s="420"/>
      <c r="BI32" s="420"/>
      <c r="BJ32" s="420"/>
      <c r="BK32" s="420"/>
      <c r="BL32" s="420"/>
      <c r="BM32" s="420"/>
      <c r="BN32" s="420"/>
      <c r="BO32" s="420"/>
      <c r="BP32" s="420"/>
      <c r="BQ32" s="420"/>
      <c r="BR32" s="420"/>
      <c r="BS32" s="420"/>
      <c r="BT32" s="420"/>
      <c r="BU32" s="420"/>
      <c r="BV32" s="420"/>
      <c r="BW32" s="420"/>
      <c r="BX32" s="420"/>
      <c r="BY32" s="420"/>
      <c r="BZ32" s="420"/>
      <c r="CA32" s="420"/>
      <c r="CB32" s="420"/>
      <c r="CC32" s="420"/>
      <c r="CD32" s="420"/>
      <c r="CE32" s="420"/>
      <c r="CF32" s="420"/>
      <c r="CG32" s="420"/>
      <c r="CH32" s="420"/>
      <c r="CI32" s="420"/>
      <c r="CJ32" s="420"/>
      <c r="CK32" s="420"/>
      <c r="CL32" s="420"/>
    </row>
    <row r="33" customFormat="false" ht="13.2" hidden="false" customHeight="false" outlineLevel="0" collapsed="false">
      <c r="A33" s="447" t="n">
        <v>18</v>
      </c>
      <c r="B33" s="448" t="s">
        <v>431</v>
      </c>
      <c r="C33" s="462" t="s">
        <v>432</v>
      </c>
      <c r="D33" s="460" t="s">
        <v>94</v>
      </c>
      <c r="E33" s="460" t="n">
        <v>1</v>
      </c>
      <c r="F33" s="460"/>
      <c r="G33" s="451" t="n">
        <f aca="false">ROUND(E33*F33,4)</f>
        <v>0</v>
      </c>
      <c r="H33" s="461"/>
      <c r="I33" s="453" t="n">
        <f aca="false">ROUND(E33*H33,2)</f>
        <v>0</v>
      </c>
      <c r="J33" s="454"/>
      <c r="K33" s="416" t="n">
        <f aca="false">ROUND(E33*J33,2)</f>
        <v>0</v>
      </c>
      <c r="L33" s="455"/>
      <c r="M33" s="456" t="s">
        <v>109</v>
      </c>
      <c r="N33" s="456" t="s">
        <v>59</v>
      </c>
      <c r="O33" s="457" t="s">
        <v>433</v>
      </c>
      <c r="P33" s="457" t="s">
        <v>416</v>
      </c>
      <c r="Q33" s="463"/>
      <c r="R33" s="463"/>
      <c r="S33" s="420"/>
      <c r="T33" s="420"/>
      <c r="U33" s="420"/>
      <c r="V33" s="420"/>
      <c r="W33" s="420"/>
      <c r="X33" s="420"/>
      <c r="Y33" s="420"/>
      <c r="Z33" s="420"/>
      <c r="AA33" s="420"/>
      <c r="AB33" s="420"/>
      <c r="AC33" s="420"/>
      <c r="AD33" s="420"/>
      <c r="AE33" s="420"/>
      <c r="AF33" s="420"/>
      <c r="AG33" s="420"/>
      <c r="AH33" s="420"/>
      <c r="AI33" s="420"/>
      <c r="AJ33" s="420"/>
      <c r="AK33" s="420"/>
      <c r="AL33" s="420"/>
      <c r="AM33" s="420"/>
      <c r="AN33" s="420"/>
      <c r="AO33" s="420"/>
      <c r="AP33" s="420"/>
      <c r="AQ33" s="420"/>
      <c r="AR33" s="420"/>
      <c r="AS33" s="420"/>
      <c r="AT33" s="420"/>
      <c r="AU33" s="420"/>
      <c r="AV33" s="420"/>
      <c r="AW33" s="420"/>
      <c r="AX33" s="420"/>
      <c r="AY33" s="420"/>
      <c r="AZ33" s="420"/>
      <c r="BA33" s="420"/>
      <c r="BB33" s="420"/>
      <c r="BC33" s="420"/>
      <c r="BD33" s="420"/>
      <c r="BE33" s="420"/>
      <c r="BF33" s="420"/>
      <c r="BG33" s="420"/>
      <c r="BH33" s="420"/>
      <c r="BI33" s="420"/>
      <c r="BJ33" s="420"/>
      <c r="BK33" s="420"/>
      <c r="BL33" s="420"/>
      <c r="BM33" s="420"/>
      <c r="BN33" s="420"/>
      <c r="BO33" s="420"/>
      <c r="BP33" s="420"/>
      <c r="BQ33" s="420"/>
      <c r="BR33" s="420"/>
      <c r="BS33" s="420"/>
      <c r="BT33" s="420"/>
      <c r="BU33" s="420"/>
      <c r="BV33" s="420"/>
      <c r="BW33" s="420"/>
      <c r="BX33" s="420"/>
      <c r="BY33" s="420"/>
      <c r="BZ33" s="420"/>
      <c r="CA33" s="420"/>
      <c r="CB33" s="420"/>
      <c r="CC33" s="420"/>
      <c r="CD33" s="420"/>
      <c r="CE33" s="420"/>
      <c r="CF33" s="420"/>
      <c r="CG33" s="420"/>
      <c r="CH33" s="420"/>
      <c r="CI33" s="420"/>
      <c r="CJ33" s="420"/>
      <c r="CK33" s="420"/>
      <c r="CL33" s="420"/>
    </row>
    <row r="34" customFormat="false" ht="13.2" hidden="false" customHeight="false" outlineLevel="0" collapsed="false">
      <c r="A34" s="447" t="n">
        <v>19</v>
      </c>
      <c r="B34" s="448" t="s">
        <v>434</v>
      </c>
      <c r="C34" s="449" t="s">
        <v>435</v>
      </c>
      <c r="D34" s="450" t="s">
        <v>94</v>
      </c>
      <c r="E34" s="450" t="n">
        <v>10</v>
      </c>
      <c r="F34" s="450"/>
      <c r="G34" s="451" t="n">
        <f aca="false">ROUND(E34*F34,4)</f>
        <v>0</v>
      </c>
      <c r="H34" s="452"/>
      <c r="I34" s="453" t="n">
        <f aca="false">ROUND(E34*H34,2)</f>
        <v>0</v>
      </c>
      <c r="J34" s="454"/>
      <c r="K34" s="416" t="n">
        <f aca="false">ROUND(E34*J34,2)</f>
        <v>0</v>
      </c>
      <c r="L34" s="455"/>
      <c r="M34" s="456" t="s">
        <v>109</v>
      </c>
      <c r="N34" s="456" t="s">
        <v>59</v>
      </c>
      <c r="O34" s="457" t="s">
        <v>436</v>
      </c>
      <c r="P34" s="457" t="s">
        <v>410</v>
      </c>
      <c r="Q34" s="458"/>
      <c r="R34" s="458"/>
      <c r="S34" s="420"/>
      <c r="T34" s="420"/>
      <c r="U34" s="420"/>
      <c r="V34" s="420"/>
      <c r="W34" s="420"/>
      <c r="X34" s="420"/>
      <c r="Y34" s="420"/>
      <c r="Z34" s="420"/>
      <c r="AA34" s="420"/>
      <c r="AB34" s="420"/>
      <c r="AC34" s="420"/>
      <c r="AD34" s="420"/>
      <c r="AE34" s="420"/>
      <c r="AF34" s="420"/>
      <c r="AG34" s="420"/>
      <c r="AH34" s="420"/>
      <c r="AI34" s="420"/>
      <c r="AJ34" s="420"/>
      <c r="AK34" s="420"/>
      <c r="AL34" s="420"/>
      <c r="AM34" s="420"/>
      <c r="AN34" s="420"/>
      <c r="AO34" s="420"/>
      <c r="AP34" s="420"/>
      <c r="AQ34" s="420"/>
      <c r="AR34" s="420"/>
      <c r="AS34" s="420"/>
      <c r="AT34" s="420"/>
      <c r="AU34" s="420"/>
      <c r="AV34" s="420"/>
      <c r="AW34" s="420"/>
      <c r="AX34" s="420"/>
      <c r="AY34" s="420"/>
      <c r="AZ34" s="420"/>
      <c r="BA34" s="420"/>
      <c r="BB34" s="420"/>
      <c r="BC34" s="420"/>
      <c r="BD34" s="420"/>
      <c r="BE34" s="420"/>
      <c r="BF34" s="420"/>
      <c r="BG34" s="420"/>
      <c r="BH34" s="420"/>
      <c r="BI34" s="420"/>
      <c r="BJ34" s="420"/>
      <c r="BK34" s="420"/>
      <c r="BL34" s="420"/>
      <c r="BM34" s="420"/>
      <c r="BN34" s="420"/>
      <c r="BO34" s="420"/>
      <c r="BP34" s="420"/>
      <c r="BQ34" s="420"/>
      <c r="BR34" s="420"/>
      <c r="BS34" s="420"/>
      <c r="BT34" s="420"/>
      <c r="BU34" s="420"/>
      <c r="BV34" s="420"/>
      <c r="BW34" s="420"/>
      <c r="BX34" s="420"/>
      <c r="BY34" s="420"/>
      <c r="BZ34" s="420"/>
      <c r="CA34" s="420"/>
      <c r="CB34" s="420"/>
      <c r="CC34" s="420"/>
      <c r="CD34" s="420"/>
      <c r="CE34" s="420"/>
      <c r="CF34" s="420"/>
      <c r="CG34" s="420"/>
      <c r="CH34" s="420"/>
      <c r="CI34" s="420"/>
      <c r="CJ34" s="420"/>
      <c r="CK34" s="420"/>
      <c r="CL34" s="420"/>
    </row>
    <row r="35" customFormat="false" ht="13.2" hidden="false" customHeight="false" outlineLevel="0" collapsed="false">
      <c r="A35" s="447" t="n">
        <v>20</v>
      </c>
      <c r="B35" s="448" t="s">
        <v>437</v>
      </c>
      <c r="C35" s="449" t="s">
        <v>438</v>
      </c>
      <c r="D35" s="450" t="s">
        <v>94</v>
      </c>
      <c r="E35" s="450" t="n">
        <v>3</v>
      </c>
      <c r="F35" s="450"/>
      <c r="G35" s="451" t="n">
        <f aca="false">ROUND(E35*F35,4)</f>
        <v>0</v>
      </c>
      <c r="H35" s="452"/>
      <c r="I35" s="453" t="n">
        <f aca="false">ROUND(E35*H35,2)</f>
        <v>0</v>
      </c>
      <c r="J35" s="454"/>
      <c r="K35" s="416" t="n">
        <f aca="false">ROUND(E35*J35,2)</f>
        <v>0</v>
      </c>
      <c r="L35" s="455"/>
      <c r="M35" s="456" t="s">
        <v>109</v>
      </c>
      <c r="N35" s="456" t="s">
        <v>59</v>
      </c>
      <c r="O35" s="457" t="s">
        <v>436</v>
      </c>
      <c r="P35" s="457" t="s">
        <v>439</v>
      </c>
      <c r="Q35" s="458"/>
      <c r="R35" s="458"/>
      <c r="S35" s="420"/>
      <c r="T35" s="420"/>
      <c r="U35" s="420"/>
      <c r="V35" s="420"/>
      <c r="W35" s="420"/>
      <c r="X35" s="420"/>
      <c r="Y35" s="420"/>
      <c r="Z35" s="420"/>
      <c r="AA35" s="420"/>
      <c r="AB35" s="420"/>
      <c r="AC35" s="420"/>
      <c r="AD35" s="420"/>
      <c r="AE35" s="420"/>
      <c r="AF35" s="420"/>
      <c r="AG35" s="420"/>
      <c r="AH35" s="420"/>
      <c r="AI35" s="420"/>
      <c r="AJ35" s="420"/>
      <c r="AK35" s="420"/>
      <c r="AL35" s="420"/>
      <c r="AM35" s="420"/>
      <c r="AN35" s="420"/>
      <c r="AO35" s="420"/>
      <c r="AP35" s="420"/>
      <c r="AQ35" s="420"/>
      <c r="AR35" s="420"/>
      <c r="AS35" s="420"/>
      <c r="AT35" s="420"/>
      <c r="AU35" s="420"/>
      <c r="AV35" s="420"/>
      <c r="AW35" s="420"/>
      <c r="AX35" s="420"/>
      <c r="AY35" s="420"/>
      <c r="AZ35" s="420"/>
      <c r="BA35" s="420"/>
      <c r="BB35" s="420"/>
      <c r="BC35" s="420"/>
      <c r="BD35" s="420"/>
      <c r="BE35" s="420"/>
      <c r="BF35" s="420"/>
      <c r="BG35" s="420"/>
      <c r="BH35" s="420"/>
      <c r="BI35" s="420"/>
      <c r="BJ35" s="420"/>
      <c r="BK35" s="420"/>
      <c r="BL35" s="420"/>
      <c r="BM35" s="420"/>
      <c r="BN35" s="420"/>
      <c r="BO35" s="420"/>
      <c r="BP35" s="420"/>
      <c r="BQ35" s="420"/>
      <c r="BR35" s="420"/>
      <c r="BS35" s="420"/>
      <c r="BT35" s="420"/>
      <c r="BU35" s="420"/>
      <c r="BV35" s="420"/>
      <c r="BW35" s="420"/>
      <c r="BX35" s="420"/>
      <c r="BY35" s="420"/>
      <c r="BZ35" s="420"/>
      <c r="CA35" s="420"/>
      <c r="CB35" s="420"/>
      <c r="CC35" s="420"/>
      <c r="CD35" s="420"/>
      <c r="CE35" s="420"/>
      <c r="CF35" s="420"/>
      <c r="CG35" s="420"/>
      <c r="CH35" s="420"/>
      <c r="CI35" s="420"/>
      <c r="CJ35" s="420"/>
      <c r="CK35" s="420"/>
      <c r="CL35" s="420"/>
    </row>
    <row r="36" customFormat="false" ht="13.2" hidden="false" customHeight="false" outlineLevel="0" collapsed="false">
      <c r="A36" s="447" t="n">
        <v>21</v>
      </c>
      <c r="B36" s="448" t="s">
        <v>440</v>
      </c>
      <c r="C36" s="462" t="s">
        <v>441</v>
      </c>
      <c r="D36" s="450" t="s">
        <v>336</v>
      </c>
      <c r="E36" s="450" t="n">
        <v>10</v>
      </c>
      <c r="F36" s="450"/>
      <c r="G36" s="451" t="n">
        <f aca="false">ROUND(E36*F36,4)</f>
        <v>0</v>
      </c>
      <c r="H36" s="452"/>
      <c r="I36" s="453" t="n">
        <f aca="false">ROUND(E36*H36,2)</f>
        <v>0</v>
      </c>
      <c r="J36" s="454"/>
      <c r="K36" s="416" t="n">
        <f aca="false">ROUND(E36*J36,2)</f>
        <v>0</v>
      </c>
      <c r="L36" s="455"/>
      <c r="M36" s="456" t="s">
        <v>109</v>
      </c>
      <c r="N36" s="456" t="s">
        <v>59</v>
      </c>
      <c r="O36" s="457" t="s">
        <v>442</v>
      </c>
      <c r="P36" s="457" t="s">
        <v>410</v>
      </c>
      <c r="Q36" s="458"/>
      <c r="R36" s="458"/>
      <c r="S36" s="420"/>
      <c r="T36" s="420"/>
      <c r="U36" s="420"/>
      <c r="V36" s="420"/>
      <c r="W36" s="420"/>
      <c r="X36" s="420"/>
      <c r="Y36" s="420"/>
      <c r="Z36" s="420"/>
      <c r="AA36" s="420"/>
      <c r="AB36" s="420"/>
      <c r="AC36" s="420"/>
      <c r="AD36" s="420"/>
      <c r="AE36" s="420"/>
      <c r="AF36" s="420"/>
      <c r="AG36" s="420"/>
      <c r="AH36" s="420"/>
      <c r="AI36" s="420"/>
      <c r="AJ36" s="420"/>
      <c r="AK36" s="420"/>
      <c r="AL36" s="420"/>
      <c r="AM36" s="420"/>
      <c r="AN36" s="420"/>
      <c r="AO36" s="420"/>
      <c r="AP36" s="420"/>
      <c r="AQ36" s="420"/>
      <c r="AR36" s="420"/>
      <c r="AS36" s="420"/>
      <c r="AT36" s="420"/>
      <c r="AU36" s="420"/>
      <c r="AV36" s="420"/>
      <c r="AW36" s="420"/>
      <c r="AX36" s="420"/>
      <c r="AY36" s="420"/>
      <c r="AZ36" s="420"/>
      <c r="BA36" s="420"/>
      <c r="BB36" s="420"/>
      <c r="BC36" s="420"/>
      <c r="BD36" s="420"/>
      <c r="BE36" s="420"/>
      <c r="BF36" s="420"/>
      <c r="BG36" s="420"/>
      <c r="BH36" s="420"/>
      <c r="BI36" s="420"/>
      <c r="BJ36" s="420"/>
      <c r="BK36" s="420"/>
      <c r="BL36" s="420"/>
      <c r="BM36" s="420"/>
      <c r="BN36" s="420"/>
      <c r="BO36" s="420"/>
      <c r="BP36" s="420"/>
      <c r="BQ36" s="420"/>
      <c r="BR36" s="420"/>
      <c r="BS36" s="420"/>
      <c r="BT36" s="420"/>
      <c r="BU36" s="420"/>
      <c r="BV36" s="420"/>
      <c r="BW36" s="420"/>
      <c r="BX36" s="420"/>
      <c r="BY36" s="420"/>
      <c r="BZ36" s="420"/>
      <c r="CA36" s="420"/>
      <c r="CB36" s="420"/>
      <c r="CC36" s="420"/>
      <c r="CD36" s="420"/>
      <c r="CE36" s="420"/>
      <c r="CF36" s="420"/>
      <c r="CG36" s="420"/>
      <c r="CH36" s="420"/>
      <c r="CI36" s="420"/>
      <c r="CJ36" s="420"/>
      <c r="CK36" s="420"/>
      <c r="CL36" s="420"/>
    </row>
    <row r="37" customFormat="false" ht="13.2" hidden="false" customHeight="false" outlineLevel="0" collapsed="false">
      <c r="A37" s="447" t="n">
        <v>22</v>
      </c>
      <c r="B37" s="448" t="s">
        <v>443</v>
      </c>
      <c r="C37" s="462" t="s">
        <v>444</v>
      </c>
      <c r="D37" s="450" t="s">
        <v>94</v>
      </c>
      <c r="E37" s="450" t="n">
        <v>4</v>
      </c>
      <c r="F37" s="450"/>
      <c r="G37" s="451" t="n">
        <f aca="false">ROUND(E37*F37,4)</f>
        <v>0</v>
      </c>
      <c r="H37" s="452"/>
      <c r="I37" s="453" t="n">
        <f aca="false">ROUND(E37*H37,2)</f>
        <v>0</v>
      </c>
      <c r="J37" s="454"/>
      <c r="K37" s="416" t="n">
        <f aca="false">ROUND(E37*J37,2)</f>
        <v>0</v>
      </c>
      <c r="L37" s="455"/>
      <c r="M37" s="456" t="s">
        <v>109</v>
      </c>
      <c r="N37" s="456" t="s">
        <v>59</v>
      </c>
      <c r="O37" s="457" t="s">
        <v>445</v>
      </c>
      <c r="P37" s="457" t="s">
        <v>377</v>
      </c>
      <c r="Q37" s="458"/>
      <c r="R37" s="458"/>
      <c r="S37" s="420"/>
      <c r="T37" s="420"/>
      <c r="U37" s="420"/>
      <c r="V37" s="420"/>
      <c r="W37" s="420"/>
      <c r="X37" s="420"/>
      <c r="Y37" s="420"/>
      <c r="Z37" s="420"/>
      <c r="AA37" s="420"/>
      <c r="AB37" s="420"/>
      <c r="AC37" s="420"/>
      <c r="AD37" s="420"/>
      <c r="AE37" s="420"/>
      <c r="AF37" s="420"/>
      <c r="AG37" s="420"/>
      <c r="AH37" s="420"/>
      <c r="AI37" s="420"/>
      <c r="AJ37" s="420"/>
      <c r="AK37" s="420"/>
      <c r="AL37" s="420"/>
      <c r="AM37" s="420"/>
      <c r="AN37" s="420"/>
      <c r="AO37" s="420"/>
      <c r="AP37" s="420"/>
      <c r="AQ37" s="420"/>
      <c r="AR37" s="420"/>
      <c r="AS37" s="420"/>
      <c r="AT37" s="420"/>
      <c r="AU37" s="420"/>
      <c r="AV37" s="420"/>
      <c r="AW37" s="420"/>
      <c r="AX37" s="420"/>
      <c r="AY37" s="420"/>
      <c r="AZ37" s="420"/>
      <c r="BA37" s="420"/>
      <c r="BB37" s="420"/>
      <c r="BC37" s="420"/>
      <c r="BD37" s="420"/>
      <c r="BE37" s="420"/>
      <c r="BF37" s="420"/>
      <c r="BG37" s="420"/>
      <c r="BH37" s="420"/>
      <c r="BI37" s="420"/>
      <c r="BJ37" s="420"/>
      <c r="BK37" s="420"/>
      <c r="BL37" s="420"/>
      <c r="BM37" s="420"/>
      <c r="BN37" s="420"/>
      <c r="BO37" s="420"/>
      <c r="BP37" s="420"/>
      <c r="BQ37" s="420"/>
      <c r="BR37" s="420"/>
      <c r="BS37" s="420"/>
      <c r="BT37" s="420"/>
      <c r="BU37" s="420"/>
      <c r="BV37" s="420"/>
      <c r="BW37" s="420"/>
      <c r="BX37" s="420"/>
      <c r="BY37" s="420"/>
      <c r="BZ37" s="420"/>
      <c r="CA37" s="420"/>
      <c r="CB37" s="420"/>
      <c r="CC37" s="420"/>
      <c r="CD37" s="420"/>
      <c r="CE37" s="420"/>
      <c r="CF37" s="420"/>
      <c r="CG37" s="420"/>
      <c r="CH37" s="420"/>
      <c r="CI37" s="420"/>
      <c r="CJ37" s="420"/>
      <c r="CK37" s="420"/>
      <c r="CL37" s="420"/>
    </row>
    <row r="38" customFormat="false" ht="13.2" hidden="false" customHeight="false" outlineLevel="0" collapsed="false">
      <c r="A38" s="464"/>
      <c r="B38" s="448"/>
      <c r="C38" s="462"/>
      <c r="D38" s="450"/>
      <c r="E38" s="450"/>
      <c r="F38" s="450"/>
      <c r="G38" s="451" t="n">
        <f aca="false">ROUND(E38*F38,4)</f>
        <v>0</v>
      </c>
      <c r="H38" s="452"/>
      <c r="I38" s="453" t="n">
        <f aca="false">ROUND(E38*H38,2)</f>
        <v>0</v>
      </c>
      <c r="J38" s="454"/>
      <c r="K38" s="416" t="n">
        <f aca="false">ROUND(E38*J38,2)</f>
        <v>0</v>
      </c>
      <c r="L38" s="455"/>
      <c r="M38" s="456"/>
      <c r="N38" s="456"/>
      <c r="O38" s="457"/>
      <c r="P38" s="457"/>
      <c r="Q38" s="458"/>
      <c r="R38" s="458"/>
      <c r="S38" s="420"/>
      <c r="T38" s="420"/>
      <c r="U38" s="420"/>
      <c r="V38" s="420"/>
      <c r="W38" s="420"/>
      <c r="X38" s="420"/>
      <c r="Y38" s="420"/>
      <c r="Z38" s="420"/>
      <c r="AA38" s="420"/>
      <c r="AB38" s="420"/>
      <c r="AC38" s="420"/>
      <c r="AD38" s="420"/>
      <c r="AE38" s="420"/>
      <c r="AF38" s="420"/>
      <c r="AG38" s="420"/>
      <c r="AH38" s="420"/>
      <c r="AI38" s="420"/>
      <c r="AJ38" s="420"/>
      <c r="AK38" s="420"/>
      <c r="AL38" s="420"/>
      <c r="AM38" s="420"/>
      <c r="AN38" s="420"/>
      <c r="AO38" s="420"/>
      <c r="AP38" s="420"/>
      <c r="AQ38" s="420"/>
      <c r="AR38" s="420"/>
      <c r="AS38" s="420"/>
      <c r="AT38" s="420"/>
      <c r="AU38" s="420"/>
      <c r="AV38" s="420"/>
      <c r="AW38" s="420"/>
      <c r="AX38" s="420"/>
      <c r="AY38" s="420"/>
      <c r="AZ38" s="420"/>
      <c r="BA38" s="420"/>
      <c r="BB38" s="420"/>
      <c r="BC38" s="420"/>
      <c r="BD38" s="420"/>
      <c r="BE38" s="420"/>
      <c r="BF38" s="420"/>
      <c r="BG38" s="420"/>
      <c r="BH38" s="420"/>
      <c r="BI38" s="420"/>
      <c r="BJ38" s="420"/>
      <c r="BK38" s="420"/>
      <c r="BL38" s="420"/>
      <c r="BM38" s="420"/>
      <c r="BN38" s="420"/>
      <c r="BO38" s="420"/>
      <c r="BP38" s="420"/>
      <c r="BQ38" s="420"/>
      <c r="BR38" s="420"/>
      <c r="BS38" s="420"/>
      <c r="BT38" s="420"/>
      <c r="BU38" s="420"/>
      <c r="BV38" s="420"/>
      <c r="BW38" s="420"/>
      <c r="BX38" s="420"/>
      <c r="BY38" s="420"/>
      <c r="BZ38" s="420"/>
      <c r="CA38" s="420"/>
      <c r="CB38" s="420"/>
      <c r="CC38" s="420"/>
      <c r="CD38" s="420"/>
      <c r="CE38" s="420"/>
      <c r="CF38" s="420"/>
      <c r="CG38" s="420"/>
      <c r="CH38" s="420"/>
      <c r="CI38" s="420"/>
      <c r="CJ38" s="420"/>
      <c r="CK38" s="420"/>
      <c r="CL38" s="420"/>
    </row>
    <row r="39" customFormat="false" ht="13.2" hidden="false" customHeight="false" outlineLevel="0" collapsed="false">
      <c r="A39" s="465" t="s">
        <v>73</v>
      </c>
      <c r="B39" s="466" t="s">
        <v>446</v>
      </c>
      <c r="C39" s="467" t="s">
        <v>379</v>
      </c>
      <c r="D39" s="468"/>
      <c r="E39" s="468"/>
      <c r="F39" s="468"/>
      <c r="G39" s="468" t="n">
        <f aca="false">SUM(G18:G38)</f>
        <v>0</v>
      </c>
      <c r="H39" s="469"/>
      <c r="I39" s="469" t="n">
        <f aca="false">SUM(I18:I38)</f>
        <v>0</v>
      </c>
      <c r="J39" s="470"/>
      <c r="K39" s="471" t="n">
        <f aca="false">SUM(K18:K38)</f>
        <v>0</v>
      </c>
      <c r="L39" s="455"/>
      <c r="M39" s="456"/>
      <c r="N39" s="456"/>
      <c r="O39" s="457"/>
      <c r="P39" s="457"/>
      <c r="Q39" s="458"/>
      <c r="R39" s="458"/>
      <c r="S39" s="420"/>
      <c r="T39" s="420"/>
      <c r="U39" s="420"/>
      <c r="V39" s="420"/>
      <c r="W39" s="420"/>
      <c r="X39" s="420"/>
      <c r="Y39" s="420"/>
      <c r="Z39" s="420"/>
      <c r="AA39" s="420"/>
      <c r="AB39" s="420"/>
      <c r="AC39" s="420"/>
      <c r="AD39" s="420"/>
      <c r="AE39" s="420"/>
      <c r="AF39" s="420"/>
      <c r="AG39" s="420"/>
      <c r="AH39" s="420"/>
      <c r="AI39" s="420"/>
      <c r="AJ39" s="420"/>
      <c r="AK39" s="420"/>
      <c r="AL39" s="420"/>
      <c r="AM39" s="420"/>
      <c r="AN39" s="420"/>
      <c r="AO39" s="420"/>
      <c r="AP39" s="420"/>
      <c r="AQ39" s="420"/>
      <c r="AR39" s="420"/>
      <c r="AS39" s="420"/>
      <c r="AT39" s="420"/>
      <c r="AU39" s="420"/>
      <c r="AV39" s="420"/>
      <c r="AW39" s="420"/>
      <c r="AX39" s="420"/>
      <c r="AY39" s="420"/>
      <c r="AZ39" s="420"/>
      <c r="BA39" s="420"/>
      <c r="BB39" s="420"/>
      <c r="BC39" s="420"/>
      <c r="BD39" s="420"/>
      <c r="BE39" s="420"/>
      <c r="BF39" s="420"/>
      <c r="BG39" s="420"/>
      <c r="BH39" s="420"/>
      <c r="BI39" s="420"/>
      <c r="BJ39" s="420"/>
      <c r="BK39" s="420"/>
      <c r="BL39" s="420"/>
      <c r="BM39" s="420"/>
      <c r="BN39" s="420"/>
      <c r="BO39" s="420"/>
      <c r="BP39" s="420"/>
      <c r="BQ39" s="420"/>
      <c r="BR39" s="420"/>
      <c r="BS39" s="420"/>
      <c r="BT39" s="420"/>
      <c r="BU39" s="420"/>
      <c r="BV39" s="420"/>
      <c r="BW39" s="420"/>
      <c r="BX39" s="420"/>
      <c r="BY39" s="420"/>
      <c r="BZ39" s="420"/>
      <c r="CA39" s="420"/>
      <c r="CB39" s="420"/>
      <c r="CC39" s="420"/>
      <c r="CD39" s="420"/>
      <c r="CE39" s="420"/>
      <c r="CF39" s="420"/>
      <c r="CG39" s="420"/>
      <c r="CH39" s="420"/>
      <c r="CI39" s="420"/>
      <c r="CJ39" s="420"/>
      <c r="CK39" s="420"/>
      <c r="CL39" s="420"/>
    </row>
    <row r="40" customFormat="false" ht="13.2" hidden="false" customHeight="false" outlineLevel="0" collapsed="false">
      <c r="A40" s="472"/>
      <c r="B40" s="473"/>
      <c r="C40" s="474"/>
      <c r="D40" s="475"/>
      <c r="E40" s="475"/>
      <c r="F40" s="475"/>
      <c r="G40" s="475"/>
      <c r="H40" s="476"/>
      <c r="I40" s="476"/>
      <c r="J40" s="477"/>
      <c r="K40" s="435"/>
      <c r="L40" s="455"/>
      <c r="M40" s="456"/>
      <c r="N40" s="456"/>
      <c r="O40" s="457"/>
      <c r="P40" s="457"/>
      <c r="Q40" s="458"/>
      <c r="R40" s="458"/>
      <c r="S40" s="420"/>
      <c r="T40" s="420"/>
      <c r="U40" s="420"/>
      <c r="V40" s="420"/>
      <c r="W40" s="420"/>
      <c r="X40" s="420"/>
      <c r="Y40" s="420"/>
      <c r="Z40" s="420"/>
      <c r="AA40" s="420"/>
      <c r="AB40" s="420"/>
      <c r="AC40" s="420"/>
      <c r="AD40" s="420"/>
      <c r="AE40" s="420"/>
      <c r="AF40" s="420"/>
      <c r="AG40" s="420"/>
      <c r="AH40" s="420"/>
      <c r="AI40" s="420"/>
      <c r="AJ40" s="420"/>
      <c r="AK40" s="420"/>
      <c r="AL40" s="420"/>
      <c r="AM40" s="420"/>
      <c r="AN40" s="420"/>
      <c r="AO40" s="420"/>
      <c r="AP40" s="420"/>
      <c r="AQ40" s="420"/>
      <c r="AR40" s="420"/>
      <c r="AS40" s="420"/>
      <c r="AT40" s="420"/>
      <c r="AU40" s="420"/>
      <c r="AV40" s="420"/>
      <c r="AW40" s="420"/>
      <c r="AX40" s="420"/>
      <c r="AY40" s="420"/>
      <c r="AZ40" s="420"/>
      <c r="BA40" s="420"/>
      <c r="BB40" s="420"/>
      <c r="BC40" s="420"/>
      <c r="BD40" s="420"/>
      <c r="BE40" s="420"/>
      <c r="BF40" s="420"/>
      <c r="BG40" s="420"/>
      <c r="BH40" s="420"/>
      <c r="BI40" s="420"/>
      <c r="BJ40" s="420"/>
      <c r="BK40" s="420"/>
      <c r="BL40" s="420"/>
      <c r="BM40" s="420"/>
      <c r="BN40" s="420"/>
      <c r="BO40" s="420"/>
      <c r="BP40" s="420"/>
      <c r="BQ40" s="420"/>
      <c r="BR40" s="420"/>
      <c r="BS40" s="420"/>
      <c r="BT40" s="420"/>
      <c r="BU40" s="420"/>
      <c r="BV40" s="420"/>
      <c r="BW40" s="420"/>
      <c r="BX40" s="420"/>
      <c r="BY40" s="420"/>
      <c r="BZ40" s="420"/>
      <c r="CA40" s="420"/>
      <c r="CB40" s="420"/>
      <c r="CC40" s="420"/>
      <c r="CD40" s="420"/>
      <c r="CE40" s="420"/>
      <c r="CF40" s="420"/>
      <c r="CG40" s="420"/>
      <c r="CH40" s="420"/>
      <c r="CI40" s="420"/>
      <c r="CJ40" s="420"/>
      <c r="CK40" s="420"/>
      <c r="CL40" s="420"/>
    </row>
    <row r="41" customFormat="false" ht="14.25" hidden="false" customHeight="true" outlineLevel="0" collapsed="false">
      <c r="A41" s="478" t="s">
        <v>51</v>
      </c>
      <c r="B41" s="437" t="n">
        <v>742</v>
      </c>
      <c r="C41" s="438" t="s">
        <v>447</v>
      </c>
      <c r="D41" s="439"/>
      <c r="E41" s="439"/>
      <c r="F41" s="439"/>
      <c r="G41" s="440"/>
      <c r="H41" s="441"/>
      <c r="I41" s="442"/>
      <c r="J41" s="441"/>
      <c r="K41" s="443"/>
      <c r="L41" s="479"/>
      <c r="M41" s="456"/>
      <c r="N41" s="456"/>
      <c r="O41" s="445"/>
      <c r="P41" s="445"/>
      <c r="Q41" s="420"/>
      <c r="R41" s="420"/>
      <c r="S41" s="420"/>
      <c r="T41" s="420"/>
      <c r="U41" s="420"/>
      <c r="V41" s="420"/>
      <c r="W41" s="420"/>
      <c r="X41" s="420"/>
      <c r="Y41" s="420"/>
      <c r="Z41" s="420"/>
      <c r="AA41" s="420"/>
      <c r="AB41" s="420"/>
      <c r="AC41" s="420"/>
      <c r="AD41" s="420"/>
      <c r="AE41" s="420"/>
      <c r="AF41" s="420"/>
      <c r="AG41" s="420"/>
      <c r="AH41" s="420"/>
      <c r="AI41" s="420"/>
      <c r="AJ41" s="420"/>
      <c r="AK41" s="420"/>
      <c r="AL41" s="420"/>
      <c r="AM41" s="420"/>
      <c r="AN41" s="420"/>
      <c r="AO41" s="420"/>
      <c r="AP41" s="420"/>
      <c r="AQ41" s="420"/>
      <c r="AR41" s="420"/>
      <c r="AS41" s="420"/>
      <c r="AT41" s="420"/>
      <c r="AU41" s="420"/>
      <c r="AV41" s="420"/>
      <c r="AW41" s="420"/>
      <c r="AX41" s="420"/>
      <c r="AY41" s="420"/>
      <c r="AZ41" s="420"/>
      <c r="BA41" s="420"/>
      <c r="BB41" s="420"/>
      <c r="BC41" s="420"/>
      <c r="BD41" s="420"/>
      <c r="BE41" s="420"/>
      <c r="BF41" s="420"/>
      <c r="BG41" s="420"/>
      <c r="BH41" s="420"/>
      <c r="BI41" s="420"/>
      <c r="BJ41" s="420"/>
      <c r="BK41" s="420"/>
      <c r="BL41" s="420"/>
      <c r="BM41" s="420"/>
      <c r="BN41" s="420"/>
      <c r="BO41" s="420"/>
      <c r="BP41" s="420"/>
      <c r="BQ41" s="420"/>
      <c r="BR41" s="420"/>
      <c r="BS41" s="420"/>
      <c r="BT41" s="420"/>
      <c r="BU41" s="420"/>
      <c r="BV41" s="420"/>
      <c r="BW41" s="420"/>
      <c r="BX41" s="420"/>
      <c r="BY41" s="420"/>
      <c r="BZ41" s="420"/>
      <c r="CA41" s="420"/>
      <c r="CB41" s="420"/>
      <c r="CC41" s="420"/>
      <c r="CD41" s="420"/>
      <c r="CE41" s="420"/>
      <c r="CF41" s="420"/>
      <c r="CG41" s="420"/>
      <c r="CH41" s="420"/>
      <c r="CI41" s="420"/>
      <c r="CJ41" s="420"/>
      <c r="CK41" s="420"/>
      <c r="CL41" s="420"/>
    </row>
    <row r="42" customFormat="false" ht="13.2" hidden="false" customHeight="false" outlineLevel="0" collapsed="false">
      <c r="A42" s="447" t="n">
        <v>23</v>
      </c>
      <c r="B42" s="462" t="s">
        <v>448</v>
      </c>
      <c r="C42" s="462" t="s">
        <v>449</v>
      </c>
      <c r="D42" s="450" t="s">
        <v>336</v>
      </c>
      <c r="E42" s="450" t="n">
        <v>80</v>
      </c>
      <c r="F42" s="450"/>
      <c r="G42" s="451" t="n">
        <f aca="false">ROUND(E42*F42,4)</f>
        <v>0</v>
      </c>
      <c r="H42" s="452"/>
      <c r="I42" s="453" t="n">
        <f aca="false">ROUND(E42*H42,2)</f>
        <v>0</v>
      </c>
      <c r="J42" s="454"/>
      <c r="K42" s="416" t="n">
        <f aca="false">ROUND(E42*J42,2)</f>
        <v>0</v>
      </c>
      <c r="L42" s="455"/>
      <c r="M42" s="456" t="s">
        <v>109</v>
      </c>
      <c r="N42" s="456" t="s">
        <v>59</v>
      </c>
      <c r="O42" s="457" t="s">
        <v>450</v>
      </c>
      <c r="P42" s="457" t="s">
        <v>451</v>
      </c>
      <c r="Q42" s="420"/>
      <c r="R42" s="420"/>
      <c r="S42" s="420"/>
      <c r="T42" s="420"/>
      <c r="U42" s="420"/>
      <c r="V42" s="420"/>
      <c r="W42" s="420"/>
      <c r="X42" s="420"/>
      <c r="Y42" s="420"/>
      <c r="Z42" s="420"/>
      <c r="AA42" s="420"/>
      <c r="AB42" s="420"/>
      <c r="AC42" s="420"/>
      <c r="AD42" s="420"/>
      <c r="AE42" s="420"/>
      <c r="AF42" s="420"/>
      <c r="AG42" s="420"/>
      <c r="AH42" s="420"/>
      <c r="AI42" s="420"/>
      <c r="AJ42" s="420"/>
      <c r="AK42" s="420"/>
      <c r="AL42" s="420"/>
      <c r="AM42" s="420"/>
      <c r="AN42" s="420"/>
      <c r="AO42" s="420"/>
      <c r="AP42" s="420"/>
      <c r="AQ42" s="420"/>
      <c r="AR42" s="420"/>
      <c r="AS42" s="420"/>
      <c r="AT42" s="420"/>
      <c r="AU42" s="420"/>
      <c r="AV42" s="420"/>
      <c r="AW42" s="420"/>
      <c r="AX42" s="420"/>
      <c r="AY42" s="420"/>
      <c r="AZ42" s="420"/>
      <c r="BA42" s="420"/>
      <c r="BB42" s="420"/>
      <c r="BC42" s="420"/>
      <c r="BD42" s="420"/>
      <c r="BE42" s="420"/>
      <c r="BF42" s="420"/>
      <c r="BG42" s="420"/>
      <c r="BH42" s="420"/>
      <c r="BI42" s="420"/>
      <c r="BJ42" s="420"/>
      <c r="BK42" s="420"/>
      <c r="BL42" s="420"/>
      <c r="BM42" s="420"/>
      <c r="BN42" s="420"/>
      <c r="BO42" s="420"/>
      <c r="BP42" s="420"/>
      <c r="BQ42" s="420"/>
      <c r="BR42" s="420"/>
      <c r="BS42" s="420"/>
      <c r="BT42" s="420"/>
      <c r="BU42" s="420"/>
      <c r="BV42" s="420"/>
      <c r="BW42" s="420"/>
      <c r="BX42" s="420"/>
      <c r="BY42" s="420"/>
      <c r="BZ42" s="420"/>
      <c r="CA42" s="420"/>
      <c r="CB42" s="420"/>
      <c r="CC42" s="420"/>
      <c r="CD42" s="420"/>
      <c r="CE42" s="420"/>
      <c r="CF42" s="420"/>
      <c r="CG42" s="420"/>
      <c r="CH42" s="420"/>
      <c r="CI42" s="420"/>
      <c r="CJ42" s="420"/>
      <c r="CK42" s="420"/>
      <c r="CL42" s="420"/>
    </row>
    <row r="43" customFormat="false" ht="13.2" hidden="false" customHeight="false" outlineLevel="0" collapsed="false">
      <c r="A43" s="447" t="n">
        <v>24</v>
      </c>
      <c r="B43" s="462" t="s">
        <v>452</v>
      </c>
      <c r="C43" s="462" t="s">
        <v>453</v>
      </c>
      <c r="D43" s="450" t="s">
        <v>336</v>
      </c>
      <c r="E43" s="450" t="n">
        <v>520</v>
      </c>
      <c r="F43" s="450"/>
      <c r="G43" s="451" t="n">
        <f aca="false">ROUND(E43*F43,4)</f>
        <v>0</v>
      </c>
      <c r="H43" s="452"/>
      <c r="I43" s="453" t="n">
        <f aca="false">ROUND(E43*H43,2)</f>
        <v>0</v>
      </c>
      <c r="J43" s="454"/>
      <c r="K43" s="416" t="n">
        <f aca="false">ROUND(E43*J43,2)</f>
        <v>0</v>
      </c>
      <c r="L43" s="455"/>
      <c r="M43" s="456" t="s">
        <v>109</v>
      </c>
      <c r="N43" s="456" t="s">
        <v>59</v>
      </c>
      <c r="O43" s="457" t="s">
        <v>454</v>
      </c>
      <c r="P43" s="457" t="s">
        <v>455</v>
      </c>
      <c r="Q43" s="420"/>
      <c r="R43" s="420"/>
      <c r="S43" s="420"/>
      <c r="T43" s="420"/>
      <c r="U43" s="420"/>
      <c r="V43" s="420"/>
      <c r="W43" s="420"/>
      <c r="X43" s="420"/>
      <c r="Y43" s="420"/>
      <c r="Z43" s="420"/>
      <c r="AA43" s="420"/>
      <c r="AB43" s="420"/>
      <c r="AC43" s="420"/>
      <c r="AD43" s="420"/>
      <c r="AE43" s="420"/>
      <c r="AF43" s="420"/>
      <c r="AG43" s="420"/>
      <c r="AH43" s="420"/>
      <c r="AI43" s="420"/>
      <c r="AJ43" s="420"/>
      <c r="AK43" s="420"/>
      <c r="AL43" s="420"/>
      <c r="AM43" s="420"/>
      <c r="AN43" s="420"/>
      <c r="AO43" s="420"/>
      <c r="AP43" s="420"/>
      <c r="AQ43" s="420"/>
      <c r="AR43" s="420"/>
      <c r="AS43" s="420"/>
      <c r="AT43" s="420"/>
      <c r="AU43" s="420"/>
      <c r="AV43" s="420"/>
      <c r="AW43" s="420"/>
      <c r="AX43" s="420"/>
      <c r="AY43" s="420"/>
      <c r="AZ43" s="420"/>
      <c r="BA43" s="420"/>
      <c r="BB43" s="420"/>
      <c r="BC43" s="420"/>
      <c r="BD43" s="420"/>
      <c r="BE43" s="420"/>
      <c r="BF43" s="420"/>
      <c r="BG43" s="420"/>
      <c r="BH43" s="420"/>
      <c r="BI43" s="420"/>
      <c r="BJ43" s="420"/>
      <c r="BK43" s="420"/>
      <c r="BL43" s="420"/>
      <c r="BM43" s="420"/>
      <c r="BN43" s="420"/>
      <c r="BO43" s="420"/>
      <c r="BP43" s="420"/>
      <c r="BQ43" s="420"/>
      <c r="BR43" s="420"/>
      <c r="BS43" s="420"/>
      <c r="BT43" s="420"/>
      <c r="BU43" s="420"/>
      <c r="BV43" s="420"/>
      <c r="BW43" s="420"/>
      <c r="BX43" s="420"/>
      <c r="BY43" s="420"/>
      <c r="BZ43" s="420"/>
      <c r="CA43" s="420"/>
      <c r="CB43" s="420"/>
      <c r="CC43" s="420"/>
      <c r="CD43" s="420"/>
      <c r="CE43" s="420"/>
      <c r="CF43" s="420"/>
      <c r="CG43" s="420"/>
      <c r="CH43" s="420"/>
      <c r="CI43" s="420"/>
      <c r="CJ43" s="420"/>
      <c r="CK43" s="420"/>
      <c r="CL43" s="420"/>
    </row>
    <row r="44" customFormat="false" ht="13.2" hidden="false" customHeight="false" outlineLevel="0" collapsed="false">
      <c r="A44" s="447" t="n">
        <v>25</v>
      </c>
      <c r="B44" s="462" t="s">
        <v>456</v>
      </c>
      <c r="C44" s="462" t="s">
        <v>457</v>
      </c>
      <c r="D44" s="450" t="s">
        <v>336</v>
      </c>
      <c r="E44" s="450" t="n">
        <v>170</v>
      </c>
      <c r="F44" s="450"/>
      <c r="G44" s="451" t="n">
        <f aca="false">ROUND(E44*F44,4)</f>
        <v>0</v>
      </c>
      <c r="H44" s="452"/>
      <c r="I44" s="453" t="n">
        <f aca="false">ROUND(E44*H44,2)</f>
        <v>0</v>
      </c>
      <c r="J44" s="454"/>
      <c r="K44" s="416" t="n">
        <f aca="false">ROUND(E44*J44,2)</f>
        <v>0</v>
      </c>
      <c r="L44" s="455"/>
      <c r="M44" s="456" t="s">
        <v>109</v>
      </c>
      <c r="N44" s="456" t="s">
        <v>59</v>
      </c>
      <c r="O44" s="457" t="s">
        <v>454</v>
      </c>
      <c r="P44" s="457" t="s">
        <v>458</v>
      </c>
      <c r="Q44" s="420"/>
      <c r="R44" s="420"/>
      <c r="S44" s="420"/>
      <c r="T44" s="420"/>
      <c r="U44" s="420"/>
      <c r="V44" s="420"/>
      <c r="W44" s="420"/>
      <c r="X44" s="420"/>
      <c r="Y44" s="420"/>
      <c r="Z44" s="420"/>
      <c r="AA44" s="420"/>
      <c r="AB44" s="420"/>
      <c r="AC44" s="420"/>
      <c r="AD44" s="420"/>
      <c r="AE44" s="420"/>
      <c r="AF44" s="420"/>
      <c r="AG44" s="420"/>
      <c r="AH44" s="420"/>
      <c r="AI44" s="420"/>
      <c r="AJ44" s="420"/>
      <c r="AK44" s="420"/>
      <c r="AL44" s="420"/>
      <c r="AM44" s="420"/>
      <c r="AN44" s="420"/>
      <c r="AO44" s="420"/>
      <c r="AP44" s="420"/>
      <c r="AQ44" s="420"/>
      <c r="AR44" s="420"/>
      <c r="AS44" s="420"/>
      <c r="AT44" s="420"/>
      <c r="AU44" s="420"/>
      <c r="AV44" s="420"/>
      <c r="AW44" s="420"/>
      <c r="AX44" s="420"/>
      <c r="AY44" s="420"/>
      <c r="AZ44" s="420"/>
      <c r="BA44" s="420"/>
      <c r="BB44" s="420"/>
      <c r="BC44" s="420"/>
      <c r="BD44" s="420"/>
      <c r="BE44" s="420"/>
      <c r="BF44" s="420"/>
      <c r="BG44" s="420"/>
      <c r="BH44" s="420"/>
      <c r="BI44" s="420"/>
      <c r="BJ44" s="420"/>
      <c r="BK44" s="420"/>
      <c r="BL44" s="420"/>
      <c r="BM44" s="420"/>
      <c r="BN44" s="420"/>
      <c r="BO44" s="420"/>
      <c r="BP44" s="420"/>
      <c r="BQ44" s="420"/>
      <c r="BR44" s="420"/>
      <c r="BS44" s="420"/>
      <c r="BT44" s="420"/>
      <c r="BU44" s="420"/>
      <c r="BV44" s="420"/>
      <c r="BW44" s="420"/>
      <c r="BX44" s="420"/>
      <c r="BY44" s="420"/>
      <c r="BZ44" s="420"/>
      <c r="CA44" s="420"/>
      <c r="CB44" s="420"/>
      <c r="CC44" s="420"/>
      <c r="CD44" s="420"/>
      <c r="CE44" s="420"/>
      <c r="CF44" s="420"/>
      <c r="CG44" s="420"/>
      <c r="CH44" s="420"/>
      <c r="CI44" s="420"/>
      <c r="CJ44" s="420"/>
      <c r="CK44" s="420"/>
      <c r="CL44" s="420"/>
    </row>
    <row r="45" customFormat="false" ht="13.2" hidden="false" customHeight="false" outlineLevel="0" collapsed="false">
      <c r="A45" s="447" t="n">
        <v>26</v>
      </c>
      <c r="B45" s="462" t="s">
        <v>459</v>
      </c>
      <c r="C45" s="462" t="s">
        <v>460</v>
      </c>
      <c r="D45" s="450" t="s">
        <v>336</v>
      </c>
      <c r="E45" s="450" t="n">
        <v>35</v>
      </c>
      <c r="F45" s="450"/>
      <c r="G45" s="451" t="n">
        <f aca="false">ROUND(E45*F45,4)</f>
        <v>0</v>
      </c>
      <c r="H45" s="452"/>
      <c r="I45" s="453" t="n">
        <f aca="false">ROUND(E45*H45,2)</f>
        <v>0</v>
      </c>
      <c r="J45" s="454"/>
      <c r="K45" s="416" t="n">
        <f aca="false">ROUND(E45*J45,2)</f>
        <v>0</v>
      </c>
      <c r="L45" s="455"/>
      <c r="M45" s="456" t="s">
        <v>109</v>
      </c>
      <c r="N45" s="456" t="s">
        <v>59</v>
      </c>
      <c r="O45" s="457" t="s">
        <v>454</v>
      </c>
      <c r="P45" s="457" t="s">
        <v>461</v>
      </c>
      <c r="Q45" s="420"/>
      <c r="R45" s="420"/>
      <c r="S45" s="420"/>
      <c r="T45" s="420"/>
      <c r="U45" s="420"/>
      <c r="V45" s="420"/>
      <c r="W45" s="420"/>
      <c r="X45" s="420"/>
      <c r="Y45" s="420"/>
      <c r="Z45" s="420"/>
      <c r="AA45" s="420"/>
      <c r="AB45" s="420"/>
      <c r="AC45" s="420"/>
      <c r="AD45" s="420"/>
      <c r="AE45" s="420"/>
      <c r="AF45" s="420"/>
      <c r="AG45" s="420"/>
      <c r="AH45" s="420"/>
      <c r="AI45" s="420"/>
      <c r="AJ45" s="420"/>
      <c r="AK45" s="420"/>
      <c r="AL45" s="420"/>
      <c r="AM45" s="420"/>
      <c r="AN45" s="420"/>
      <c r="AO45" s="420"/>
      <c r="AP45" s="420"/>
      <c r="AQ45" s="420"/>
      <c r="AR45" s="420"/>
      <c r="AS45" s="420"/>
      <c r="AT45" s="420"/>
      <c r="AU45" s="420"/>
      <c r="AV45" s="420"/>
      <c r="AW45" s="420"/>
      <c r="AX45" s="420"/>
      <c r="AY45" s="420"/>
      <c r="AZ45" s="420"/>
      <c r="BA45" s="420"/>
      <c r="BB45" s="420"/>
      <c r="BC45" s="420"/>
      <c r="BD45" s="420"/>
      <c r="BE45" s="420"/>
      <c r="BF45" s="420"/>
      <c r="BG45" s="420"/>
      <c r="BH45" s="420"/>
      <c r="BI45" s="420"/>
      <c r="BJ45" s="420"/>
      <c r="BK45" s="420"/>
      <c r="BL45" s="420"/>
      <c r="BM45" s="420"/>
      <c r="BN45" s="420"/>
      <c r="BO45" s="420"/>
      <c r="BP45" s="420"/>
      <c r="BQ45" s="420"/>
      <c r="BR45" s="420"/>
      <c r="BS45" s="420"/>
      <c r="BT45" s="420"/>
      <c r="BU45" s="420"/>
      <c r="BV45" s="420"/>
      <c r="BW45" s="420"/>
      <c r="BX45" s="420"/>
      <c r="BY45" s="420"/>
      <c r="BZ45" s="420"/>
      <c r="CA45" s="420"/>
      <c r="CB45" s="420"/>
      <c r="CC45" s="420"/>
      <c r="CD45" s="420"/>
      <c r="CE45" s="420"/>
      <c r="CF45" s="420"/>
      <c r="CG45" s="420"/>
      <c r="CH45" s="420"/>
      <c r="CI45" s="420"/>
      <c r="CJ45" s="420"/>
      <c r="CK45" s="420"/>
      <c r="CL45" s="420"/>
    </row>
    <row r="46" customFormat="false" ht="13.2" hidden="false" customHeight="false" outlineLevel="0" collapsed="false">
      <c r="A46" s="447" t="n">
        <v>27</v>
      </c>
      <c r="B46" s="462" t="s">
        <v>462</v>
      </c>
      <c r="C46" s="462" t="s">
        <v>463</v>
      </c>
      <c r="D46" s="450" t="s">
        <v>336</v>
      </c>
      <c r="E46" s="450" t="n">
        <v>55</v>
      </c>
      <c r="F46" s="450"/>
      <c r="G46" s="451" t="n">
        <f aca="false">ROUND(E46*F46,4)</f>
        <v>0</v>
      </c>
      <c r="H46" s="452"/>
      <c r="I46" s="453" t="n">
        <f aca="false">ROUND(E46*H46,2)</f>
        <v>0</v>
      </c>
      <c r="J46" s="454"/>
      <c r="K46" s="416" t="n">
        <f aca="false">ROUND(E46*J46,2)</f>
        <v>0</v>
      </c>
      <c r="L46" s="455"/>
      <c r="M46" s="456" t="s">
        <v>109</v>
      </c>
      <c r="N46" s="456" t="s">
        <v>59</v>
      </c>
      <c r="O46" s="457" t="s">
        <v>454</v>
      </c>
      <c r="P46" s="457" t="s">
        <v>464</v>
      </c>
      <c r="Q46" s="420"/>
      <c r="R46" s="420"/>
      <c r="S46" s="420"/>
      <c r="T46" s="420"/>
      <c r="U46" s="420"/>
      <c r="V46" s="420"/>
      <c r="W46" s="420"/>
      <c r="X46" s="420"/>
      <c r="Y46" s="420"/>
      <c r="Z46" s="420"/>
      <c r="AA46" s="420"/>
      <c r="AB46" s="420"/>
      <c r="AC46" s="420"/>
      <c r="AD46" s="420"/>
      <c r="AE46" s="420"/>
      <c r="AF46" s="420"/>
      <c r="AG46" s="420"/>
      <c r="AH46" s="420"/>
      <c r="AI46" s="420"/>
      <c r="AJ46" s="420"/>
      <c r="AK46" s="420"/>
      <c r="AL46" s="420"/>
      <c r="AM46" s="420"/>
      <c r="AN46" s="420"/>
      <c r="AO46" s="420"/>
      <c r="AP46" s="420"/>
      <c r="AQ46" s="420"/>
      <c r="AR46" s="420"/>
      <c r="AS46" s="420"/>
      <c r="AT46" s="420"/>
      <c r="AU46" s="420"/>
      <c r="AV46" s="420"/>
      <c r="AW46" s="420"/>
      <c r="AX46" s="420"/>
      <c r="AY46" s="420"/>
      <c r="AZ46" s="420"/>
      <c r="BA46" s="420"/>
      <c r="BB46" s="420"/>
      <c r="BC46" s="420"/>
      <c r="BD46" s="420"/>
      <c r="BE46" s="420"/>
      <c r="BF46" s="420"/>
      <c r="BG46" s="420"/>
      <c r="BH46" s="420"/>
      <c r="BI46" s="420"/>
      <c r="BJ46" s="420"/>
      <c r="BK46" s="420"/>
      <c r="BL46" s="420"/>
      <c r="BM46" s="420"/>
      <c r="BN46" s="420"/>
      <c r="BO46" s="420"/>
      <c r="BP46" s="420"/>
      <c r="BQ46" s="420"/>
      <c r="BR46" s="420"/>
      <c r="BS46" s="420"/>
      <c r="BT46" s="420"/>
      <c r="BU46" s="420"/>
      <c r="BV46" s="420"/>
      <c r="BW46" s="420"/>
      <c r="BX46" s="420"/>
      <c r="BY46" s="420"/>
      <c r="BZ46" s="420"/>
      <c r="CA46" s="420"/>
      <c r="CB46" s="420"/>
      <c r="CC46" s="420"/>
      <c r="CD46" s="420"/>
      <c r="CE46" s="420"/>
      <c r="CF46" s="420"/>
      <c r="CG46" s="420"/>
      <c r="CH46" s="420"/>
      <c r="CI46" s="420"/>
      <c r="CJ46" s="420"/>
      <c r="CK46" s="420"/>
      <c r="CL46" s="420"/>
    </row>
    <row r="47" customFormat="false" ht="13.2" hidden="false" customHeight="false" outlineLevel="0" collapsed="false">
      <c r="A47" s="447" t="n">
        <v>28</v>
      </c>
      <c r="B47" s="462" t="s">
        <v>465</v>
      </c>
      <c r="C47" s="480" t="s">
        <v>466</v>
      </c>
      <c r="D47" s="450" t="s">
        <v>94</v>
      </c>
      <c r="E47" s="450" t="n">
        <v>30</v>
      </c>
      <c r="F47" s="450"/>
      <c r="G47" s="451" t="n">
        <f aca="false">ROUND(E47*F47,4)</f>
        <v>0</v>
      </c>
      <c r="H47" s="452"/>
      <c r="I47" s="453" t="n">
        <f aca="false">ROUND(E47*H47,2)</f>
        <v>0</v>
      </c>
      <c r="J47" s="454"/>
      <c r="K47" s="416" t="n">
        <f aca="false">ROUND(E47*J47,2)</f>
        <v>0</v>
      </c>
      <c r="L47" s="455"/>
      <c r="M47" s="456" t="s">
        <v>109</v>
      </c>
      <c r="N47" s="456" t="s">
        <v>59</v>
      </c>
      <c r="O47" s="457" t="s">
        <v>467</v>
      </c>
      <c r="P47" s="457" t="s">
        <v>406</v>
      </c>
      <c r="Q47" s="481"/>
      <c r="R47" s="481"/>
      <c r="S47" s="481"/>
      <c r="T47" s="481"/>
      <c r="U47" s="481"/>
      <c r="V47" s="481"/>
      <c r="W47" s="481"/>
      <c r="X47" s="481"/>
      <c r="Y47" s="481"/>
      <c r="Z47" s="420"/>
      <c r="AA47" s="420"/>
      <c r="AB47" s="420"/>
      <c r="AC47" s="420"/>
      <c r="AD47" s="420"/>
      <c r="AE47" s="420"/>
      <c r="AF47" s="420"/>
      <c r="AG47" s="420"/>
      <c r="AH47" s="420"/>
      <c r="AI47" s="420"/>
      <c r="AJ47" s="420"/>
      <c r="AK47" s="420"/>
      <c r="AL47" s="420"/>
      <c r="AM47" s="420"/>
      <c r="AN47" s="420"/>
      <c r="AO47" s="420"/>
      <c r="AP47" s="420"/>
      <c r="AQ47" s="420"/>
      <c r="AR47" s="420"/>
      <c r="AS47" s="420"/>
      <c r="AT47" s="420"/>
      <c r="AU47" s="420"/>
      <c r="AV47" s="420"/>
      <c r="AW47" s="420"/>
      <c r="AX47" s="420"/>
      <c r="AY47" s="420"/>
      <c r="AZ47" s="420"/>
      <c r="BA47" s="420"/>
      <c r="BB47" s="420"/>
      <c r="BC47" s="420"/>
      <c r="BD47" s="420"/>
      <c r="BE47" s="420"/>
      <c r="BF47" s="420"/>
      <c r="BG47" s="420"/>
      <c r="BH47" s="420"/>
      <c r="BI47" s="420"/>
      <c r="BJ47" s="420"/>
      <c r="BK47" s="420"/>
      <c r="BL47" s="420"/>
      <c r="BM47" s="420"/>
      <c r="BN47" s="420"/>
      <c r="BO47" s="420"/>
      <c r="BP47" s="420"/>
      <c r="BQ47" s="420"/>
      <c r="BR47" s="420"/>
      <c r="BS47" s="420"/>
      <c r="BT47" s="420"/>
      <c r="BU47" s="420"/>
      <c r="BV47" s="420"/>
      <c r="BW47" s="420"/>
      <c r="BX47" s="420"/>
      <c r="BY47" s="420"/>
      <c r="BZ47" s="420"/>
      <c r="CA47" s="420"/>
      <c r="CB47" s="420"/>
      <c r="CC47" s="420"/>
      <c r="CD47" s="420"/>
      <c r="CE47" s="420"/>
      <c r="CF47" s="420"/>
      <c r="CG47" s="420"/>
      <c r="CH47" s="420"/>
      <c r="CI47" s="420"/>
      <c r="CJ47" s="420"/>
      <c r="CK47" s="420"/>
      <c r="CL47" s="420"/>
    </row>
    <row r="48" customFormat="false" ht="13.2" hidden="false" customHeight="false" outlineLevel="0" collapsed="false">
      <c r="A48" s="447" t="n">
        <v>29</v>
      </c>
      <c r="B48" s="462" t="s">
        <v>468</v>
      </c>
      <c r="C48" s="480" t="s">
        <v>469</v>
      </c>
      <c r="D48" s="450" t="s">
        <v>94</v>
      </c>
      <c r="E48" s="450" t="n">
        <v>20</v>
      </c>
      <c r="F48" s="450"/>
      <c r="G48" s="451" t="n">
        <f aca="false">ROUND(E48*F48,4)</f>
        <v>0</v>
      </c>
      <c r="H48" s="452"/>
      <c r="I48" s="453" t="n">
        <f aca="false">ROUND(E48*H48,2)</f>
        <v>0</v>
      </c>
      <c r="J48" s="454"/>
      <c r="K48" s="416" t="n">
        <f aca="false">ROUND(E48*J48,2)</f>
        <v>0</v>
      </c>
      <c r="L48" s="455"/>
      <c r="M48" s="456" t="s">
        <v>109</v>
      </c>
      <c r="N48" s="456" t="s">
        <v>59</v>
      </c>
      <c r="O48" s="457" t="s">
        <v>467</v>
      </c>
      <c r="P48" s="457" t="s">
        <v>428</v>
      </c>
      <c r="Q48" s="481"/>
      <c r="R48" s="481"/>
      <c r="S48" s="481"/>
      <c r="T48" s="481"/>
      <c r="U48" s="481"/>
      <c r="V48" s="481"/>
      <c r="W48" s="481"/>
      <c r="X48" s="481"/>
      <c r="Y48" s="481"/>
      <c r="Z48" s="420"/>
      <c r="AA48" s="420"/>
      <c r="AB48" s="420"/>
      <c r="AC48" s="420"/>
      <c r="AD48" s="420"/>
      <c r="AE48" s="420"/>
      <c r="AF48" s="420"/>
      <c r="AG48" s="420"/>
      <c r="AH48" s="420"/>
      <c r="AI48" s="420"/>
      <c r="AJ48" s="420"/>
      <c r="AK48" s="420"/>
      <c r="AL48" s="420"/>
      <c r="AM48" s="420"/>
      <c r="AN48" s="420"/>
      <c r="AO48" s="420"/>
      <c r="AP48" s="420"/>
      <c r="AQ48" s="420"/>
      <c r="AR48" s="420"/>
      <c r="AS48" s="420"/>
      <c r="AT48" s="420"/>
      <c r="AU48" s="420"/>
      <c r="AV48" s="420"/>
      <c r="AW48" s="420"/>
      <c r="AX48" s="420"/>
      <c r="AY48" s="420"/>
      <c r="AZ48" s="420"/>
      <c r="BA48" s="420"/>
      <c r="BB48" s="420"/>
      <c r="BC48" s="420"/>
      <c r="BD48" s="420"/>
      <c r="BE48" s="420"/>
      <c r="BF48" s="420"/>
      <c r="BG48" s="420"/>
      <c r="BH48" s="420"/>
      <c r="BI48" s="420"/>
      <c r="BJ48" s="420"/>
      <c r="BK48" s="420"/>
      <c r="BL48" s="420"/>
      <c r="BM48" s="420"/>
      <c r="BN48" s="420"/>
      <c r="BO48" s="420"/>
      <c r="BP48" s="420"/>
      <c r="BQ48" s="420"/>
      <c r="BR48" s="420"/>
      <c r="BS48" s="420"/>
      <c r="BT48" s="420"/>
      <c r="BU48" s="420"/>
      <c r="BV48" s="420"/>
      <c r="BW48" s="420"/>
      <c r="BX48" s="420"/>
      <c r="BY48" s="420"/>
      <c r="BZ48" s="420"/>
      <c r="CA48" s="420"/>
      <c r="CB48" s="420"/>
      <c r="CC48" s="420"/>
      <c r="CD48" s="420"/>
      <c r="CE48" s="420"/>
      <c r="CF48" s="420"/>
      <c r="CG48" s="420"/>
      <c r="CH48" s="420"/>
      <c r="CI48" s="420"/>
      <c r="CJ48" s="420"/>
      <c r="CK48" s="420"/>
      <c r="CL48" s="420"/>
    </row>
    <row r="49" customFormat="false" ht="13.2" hidden="false" customHeight="false" outlineLevel="0" collapsed="false">
      <c r="A49" s="447" t="n">
        <v>30</v>
      </c>
      <c r="B49" s="462" t="s">
        <v>470</v>
      </c>
      <c r="C49" s="462" t="s">
        <v>471</v>
      </c>
      <c r="D49" s="450" t="s">
        <v>94</v>
      </c>
      <c r="E49" s="450" t="n">
        <v>30</v>
      </c>
      <c r="F49" s="450"/>
      <c r="G49" s="451" t="n">
        <f aca="false">ROUND(E49*F49,4)</f>
        <v>0</v>
      </c>
      <c r="H49" s="452"/>
      <c r="I49" s="453" t="n">
        <f aca="false">ROUND(E49*H49,2)</f>
        <v>0</v>
      </c>
      <c r="J49" s="454"/>
      <c r="K49" s="416" t="n">
        <f aca="false">ROUND(E49*J49,2)</f>
        <v>0</v>
      </c>
      <c r="L49" s="455"/>
      <c r="M49" s="456" t="s">
        <v>109</v>
      </c>
      <c r="N49" s="456" t="s">
        <v>59</v>
      </c>
      <c r="O49" s="457" t="s">
        <v>472</v>
      </c>
      <c r="P49" s="457" t="s">
        <v>406</v>
      </c>
      <c r="Q49" s="481"/>
      <c r="R49" s="481"/>
      <c r="S49" s="481"/>
      <c r="T49" s="481"/>
      <c r="U49" s="481"/>
      <c r="V49" s="481"/>
      <c r="W49" s="481"/>
      <c r="X49" s="481"/>
      <c r="Y49" s="481"/>
      <c r="Z49" s="420"/>
      <c r="AA49" s="420"/>
      <c r="AB49" s="420"/>
      <c r="AC49" s="420"/>
      <c r="AD49" s="420"/>
      <c r="AE49" s="420"/>
      <c r="AF49" s="420"/>
      <c r="AG49" s="420"/>
      <c r="AH49" s="420"/>
      <c r="AI49" s="420"/>
      <c r="AJ49" s="420"/>
      <c r="AK49" s="420"/>
      <c r="AL49" s="420"/>
      <c r="AM49" s="420"/>
      <c r="AN49" s="420"/>
      <c r="AO49" s="420"/>
      <c r="AP49" s="420"/>
      <c r="AQ49" s="420"/>
      <c r="AR49" s="420"/>
      <c r="AS49" s="420"/>
      <c r="AT49" s="420"/>
      <c r="AU49" s="420"/>
      <c r="AV49" s="420"/>
      <c r="AW49" s="420"/>
      <c r="AX49" s="420"/>
      <c r="AY49" s="420"/>
      <c r="AZ49" s="420"/>
      <c r="BA49" s="420"/>
      <c r="BB49" s="420"/>
      <c r="BC49" s="420"/>
      <c r="BD49" s="420"/>
      <c r="BE49" s="420"/>
      <c r="BF49" s="420"/>
      <c r="BG49" s="420"/>
      <c r="BH49" s="420"/>
      <c r="BI49" s="420"/>
      <c r="BJ49" s="420"/>
      <c r="BK49" s="420"/>
      <c r="BL49" s="420"/>
      <c r="BM49" s="420"/>
      <c r="BN49" s="420"/>
      <c r="BO49" s="420"/>
      <c r="BP49" s="420"/>
      <c r="BQ49" s="420"/>
      <c r="BR49" s="420"/>
      <c r="BS49" s="420"/>
      <c r="BT49" s="420"/>
      <c r="BU49" s="420"/>
      <c r="BV49" s="420"/>
      <c r="BW49" s="420"/>
      <c r="BX49" s="420"/>
      <c r="BY49" s="420"/>
      <c r="BZ49" s="420"/>
      <c r="CA49" s="420"/>
      <c r="CB49" s="420"/>
      <c r="CC49" s="420"/>
      <c r="CD49" s="420"/>
      <c r="CE49" s="420"/>
      <c r="CF49" s="420"/>
      <c r="CG49" s="420"/>
      <c r="CH49" s="420"/>
      <c r="CI49" s="420"/>
      <c r="CJ49" s="420"/>
      <c r="CK49" s="420"/>
      <c r="CL49" s="420"/>
    </row>
    <row r="50" customFormat="false" ht="13.2" hidden="false" customHeight="false" outlineLevel="0" collapsed="false">
      <c r="A50" s="464"/>
      <c r="B50" s="462"/>
      <c r="C50" s="462"/>
      <c r="D50" s="450"/>
      <c r="E50" s="450"/>
      <c r="F50" s="450"/>
      <c r="G50" s="451" t="n">
        <f aca="false">ROUND(E50*F50,4)</f>
        <v>0</v>
      </c>
      <c r="H50" s="452"/>
      <c r="I50" s="453" t="n">
        <f aca="false">ROUND(E50*H50,2)</f>
        <v>0</v>
      </c>
      <c r="J50" s="454"/>
      <c r="K50" s="416" t="n">
        <f aca="false">ROUND(E50*J50,2)</f>
        <v>0</v>
      </c>
      <c r="L50" s="455"/>
      <c r="M50" s="456"/>
      <c r="N50" s="456"/>
      <c r="O50" s="457"/>
      <c r="P50" s="457"/>
      <c r="Q50" s="481"/>
      <c r="R50" s="481"/>
      <c r="S50" s="481"/>
      <c r="T50" s="481"/>
      <c r="U50" s="481"/>
      <c r="V50" s="481"/>
      <c r="W50" s="481"/>
      <c r="X50" s="481"/>
      <c r="Y50" s="481"/>
      <c r="Z50" s="420"/>
      <c r="AA50" s="420"/>
      <c r="AB50" s="420"/>
      <c r="AC50" s="420"/>
      <c r="AD50" s="420"/>
      <c r="AE50" s="420"/>
      <c r="AF50" s="420"/>
      <c r="AG50" s="420"/>
      <c r="AH50" s="420"/>
      <c r="AI50" s="420"/>
      <c r="AJ50" s="420"/>
      <c r="AK50" s="420"/>
      <c r="AL50" s="420"/>
      <c r="AM50" s="420"/>
      <c r="AN50" s="420"/>
      <c r="AO50" s="420"/>
      <c r="AP50" s="420"/>
      <c r="AQ50" s="420"/>
      <c r="AR50" s="420"/>
      <c r="AS50" s="420"/>
      <c r="AT50" s="420"/>
      <c r="AU50" s="420"/>
      <c r="AV50" s="420"/>
      <c r="AW50" s="420"/>
      <c r="AX50" s="420"/>
      <c r="AY50" s="420"/>
      <c r="AZ50" s="420"/>
      <c r="BA50" s="420"/>
      <c r="BB50" s="420"/>
      <c r="BC50" s="420"/>
      <c r="BD50" s="420"/>
      <c r="BE50" s="420"/>
      <c r="BF50" s="420"/>
      <c r="BG50" s="420"/>
      <c r="BH50" s="420"/>
      <c r="BI50" s="420"/>
      <c r="BJ50" s="420"/>
      <c r="BK50" s="420"/>
      <c r="BL50" s="420"/>
      <c r="BM50" s="420"/>
      <c r="BN50" s="420"/>
      <c r="BO50" s="420"/>
      <c r="BP50" s="420"/>
      <c r="BQ50" s="420"/>
      <c r="BR50" s="420"/>
      <c r="BS50" s="420"/>
      <c r="BT50" s="420"/>
      <c r="BU50" s="420"/>
      <c r="BV50" s="420"/>
      <c r="BW50" s="420"/>
      <c r="BX50" s="420"/>
      <c r="BY50" s="420"/>
      <c r="BZ50" s="420"/>
      <c r="CA50" s="420"/>
      <c r="CB50" s="420"/>
      <c r="CC50" s="420"/>
      <c r="CD50" s="420"/>
      <c r="CE50" s="420"/>
      <c r="CF50" s="420"/>
      <c r="CG50" s="420"/>
      <c r="CH50" s="420"/>
      <c r="CI50" s="420"/>
      <c r="CJ50" s="420"/>
      <c r="CK50" s="420"/>
      <c r="CL50" s="420"/>
    </row>
    <row r="51" customFormat="false" ht="13.2" hidden="false" customHeight="false" outlineLevel="0" collapsed="false">
      <c r="A51" s="465" t="s">
        <v>73</v>
      </c>
      <c r="B51" s="467" t="s">
        <v>473</v>
      </c>
      <c r="C51" s="467" t="s">
        <v>447</v>
      </c>
      <c r="D51" s="468"/>
      <c r="E51" s="468"/>
      <c r="F51" s="468"/>
      <c r="G51" s="468" t="n">
        <f aca="false">SUM(G42:G50)</f>
        <v>0</v>
      </c>
      <c r="H51" s="469"/>
      <c r="I51" s="469" t="n">
        <f aca="false">SUM(I42:I50)</f>
        <v>0</v>
      </c>
      <c r="J51" s="470"/>
      <c r="K51" s="471" t="n">
        <f aca="false">SUM(K42:K50)</f>
        <v>0</v>
      </c>
      <c r="L51" s="455"/>
      <c r="M51" s="456"/>
      <c r="N51" s="456"/>
      <c r="O51" s="457"/>
      <c r="P51" s="457"/>
      <c r="Q51" s="481"/>
      <c r="R51" s="481"/>
      <c r="S51" s="481"/>
      <c r="T51" s="481"/>
      <c r="U51" s="481"/>
      <c r="V51" s="481"/>
      <c r="W51" s="481"/>
      <c r="X51" s="481"/>
      <c r="Y51" s="481"/>
      <c r="Z51" s="420"/>
      <c r="AA51" s="420"/>
      <c r="AB51" s="420"/>
      <c r="AC51" s="420"/>
      <c r="AD51" s="420"/>
      <c r="AE51" s="420"/>
      <c r="AF51" s="420"/>
      <c r="AG51" s="420"/>
      <c r="AH51" s="420"/>
      <c r="AI51" s="420"/>
      <c r="AJ51" s="420"/>
      <c r="AK51" s="420"/>
      <c r="AL51" s="420"/>
      <c r="AM51" s="420"/>
      <c r="AN51" s="420"/>
      <c r="AO51" s="420"/>
      <c r="AP51" s="420"/>
      <c r="AQ51" s="420"/>
      <c r="AR51" s="420"/>
      <c r="AS51" s="420"/>
      <c r="AT51" s="420"/>
      <c r="AU51" s="420"/>
      <c r="AV51" s="420"/>
      <c r="AW51" s="420"/>
      <c r="AX51" s="420"/>
      <c r="AY51" s="420"/>
      <c r="AZ51" s="420"/>
      <c r="BA51" s="420"/>
      <c r="BB51" s="420"/>
      <c r="BC51" s="420"/>
      <c r="BD51" s="420"/>
      <c r="BE51" s="420"/>
      <c r="BF51" s="420"/>
      <c r="BG51" s="420"/>
      <c r="BH51" s="420"/>
      <c r="BI51" s="420"/>
      <c r="BJ51" s="420"/>
      <c r="BK51" s="420"/>
      <c r="BL51" s="420"/>
      <c r="BM51" s="420"/>
      <c r="BN51" s="420"/>
      <c r="BO51" s="420"/>
      <c r="BP51" s="420"/>
      <c r="BQ51" s="420"/>
      <c r="BR51" s="420"/>
      <c r="BS51" s="420"/>
      <c r="BT51" s="420"/>
      <c r="BU51" s="420"/>
      <c r="BV51" s="420"/>
      <c r="BW51" s="420"/>
      <c r="BX51" s="420"/>
      <c r="BY51" s="420"/>
      <c r="BZ51" s="420"/>
      <c r="CA51" s="420"/>
      <c r="CB51" s="420"/>
      <c r="CC51" s="420"/>
      <c r="CD51" s="420"/>
      <c r="CE51" s="420"/>
      <c r="CF51" s="420"/>
      <c r="CG51" s="420"/>
      <c r="CH51" s="420"/>
      <c r="CI51" s="420"/>
      <c r="CJ51" s="420"/>
      <c r="CK51" s="420"/>
      <c r="CL51" s="420"/>
    </row>
    <row r="52" customFormat="false" ht="13.2" hidden="false" customHeight="false" outlineLevel="0" collapsed="false">
      <c r="A52" s="472"/>
      <c r="B52" s="474"/>
      <c r="C52" s="474"/>
      <c r="D52" s="475"/>
      <c r="E52" s="475"/>
      <c r="F52" s="475"/>
      <c r="G52" s="475"/>
      <c r="H52" s="476"/>
      <c r="I52" s="476"/>
      <c r="J52" s="477"/>
      <c r="K52" s="435"/>
      <c r="L52" s="455"/>
      <c r="M52" s="456"/>
      <c r="N52" s="456"/>
      <c r="O52" s="457"/>
      <c r="P52" s="457"/>
      <c r="Q52" s="481"/>
      <c r="R52" s="481"/>
      <c r="S52" s="481"/>
      <c r="T52" s="481"/>
      <c r="U52" s="481"/>
      <c r="V52" s="481"/>
      <c r="W52" s="481"/>
      <c r="X52" s="481"/>
      <c r="Y52" s="481"/>
      <c r="Z52" s="420"/>
      <c r="AA52" s="420"/>
      <c r="AB52" s="420"/>
      <c r="AC52" s="420"/>
      <c r="AD52" s="420"/>
      <c r="AE52" s="420"/>
      <c r="AF52" s="420"/>
      <c r="AG52" s="420"/>
      <c r="AH52" s="420"/>
      <c r="AI52" s="420"/>
      <c r="AJ52" s="420"/>
      <c r="AK52" s="420"/>
      <c r="AL52" s="420"/>
      <c r="AM52" s="420"/>
      <c r="AN52" s="420"/>
      <c r="AO52" s="420"/>
      <c r="AP52" s="420"/>
      <c r="AQ52" s="420"/>
      <c r="AR52" s="420"/>
      <c r="AS52" s="420"/>
      <c r="AT52" s="420"/>
      <c r="AU52" s="420"/>
      <c r="AV52" s="420"/>
      <c r="AW52" s="420"/>
      <c r="AX52" s="420"/>
      <c r="AY52" s="420"/>
      <c r="AZ52" s="420"/>
      <c r="BA52" s="420"/>
      <c r="BB52" s="420"/>
      <c r="BC52" s="420"/>
      <c r="BD52" s="420"/>
      <c r="BE52" s="420"/>
      <c r="BF52" s="420"/>
      <c r="BG52" s="420"/>
      <c r="BH52" s="420"/>
      <c r="BI52" s="420"/>
      <c r="BJ52" s="420"/>
      <c r="BK52" s="420"/>
      <c r="BL52" s="420"/>
      <c r="BM52" s="420"/>
      <c r="BN52" s="420"/>
      <c r="BO52" s="420"/>
      <c r="BP52" s="420"/>
      <c r="BQ52" s="420"/>
      <c r="BR52" s="420"/>
      <c r="BS52" s="420"/>
      <c r="BT52" s="420"/>
      <c r="BU52" s="420"/>
      <c r="BV52" s="420"/>
      <c r="BW52" s="420"/>
      <c r="BX52" s="420"/>
      <c r="BY52" s="420"/>
      <c r="BZ52" s="420"/>
      <c r="CA52" s="420"/>
      <c r="CB52" s="420"/>
      <c r="CC52" s="420"/>
      <c r="CD52" s="420"/>
      <c r="CE52" s="420"/>
      <c r="CF52" s="420"/>
      <c r="CG52" s="420"/>
      <c r="CH52" s="420"/>
      <c r="CI52" s="420"/>
      <c r="CJ52" s="420"/>
      <c r="CK52" s="420"/>
      <c r="CL52" s="420"/>
    </row>
    <row r="53" customFormat="false" ht="13.2" hidden="false" customHeight="false" outlineLevel="0" collapsed="false">
      <c r="A53" s="482" t="s">
        <v>51</v>
      </c>
      <c r="B53" s="437" t="n">
        <v>744</v>
      </c>
      <c r="C53" s="438" t="s">
        <v>474</v>
      </c>
      <c r="D53" s="439"/>
      <c r="E53" s="439"/>
      <c r="F53" s="439"/>
      <c r="G53" s="440"/>
      <c r="H53" s="441"/>
      <c r="I53" s="442"/>
      <c r="J53" s="441"/>
      <c r="K53" s="443"/>
      <c r="L53" s="444"/>
      <c r="M53" s="456"/>
      <c r="N53" s="456"/>
      <c r="O53" s="445"/>
      <c r="P53" s="445"/>
      <c r="Q53" s="481"/>
      <c r="R53" s="481"/>
      <c r="S53" s="481"/>
      <c r="T53" s="481"/>
      <c r="U53" s="481"/>
      <c r="V53" s="481"/>
      <c r="W53" s="481"/>
      <c r="X53" s="481"/>
      <c r="Y53" s="481"/>
      <c r="Z53" s="420"/>
      <c r="AA53" s="420"/>
      <c r="AB53" s="420"/>
      <c r="AC53" s="420"/>
      <c r="AD53" s="420"/>
      <c r="AE53" s="420"/>
      <c r="AF53" s="420"/>
      <c r="AG53" s="420"/>
      <c r="AH53" s="420"/>
      <c r="AI53" s="420"/>
      <c r="AJ53" s="420"/>
      <c r="AK53" s="420"/>
      <c r="AL53" s="420"/>
      <c r="AM53" s="420"/>
      <c r="AN53" s="420"/>
      <c r="AO53" s="420"/>
      <c r="AP53" s="420"/>
      <c r="AQ53" s="420"/>
      <c r="AR53" s="420"/>
      <c r="AS53" s="420"/>
      <c r="AT53" s="420"/>
      <c r="AU53" s="420"/>
      <c r="AV53" s="420"/>
      <c r="AW53" s="420"/>
      <c r="AX53" s="420"/>
      <c r="AY53" s="420"/>
      <c r="AZ53" s="420"/>
      <c r="BA53" s="420"/>
      <c r="BB53" s="420"/>
      <c r="BC53" s="420"/>
      <c r="BD53" s="420"/>
      <c r="BE53" s="420"/>
      <c r="BF53" s="420"/>
      <c r="BG53" s="420"/>
      <c r="BH53" s="420"/>
      <c r="BI53" s="420"/>
      <c r="BJ53" s="420"/>
      <c r="BK53" s="420"/>
      <c r="BL53" s="420"/>
      <c r="BM53" s="420"/>
      <c r="BN53" s="420"/>
      <c r="BO53" s="420"/>
      <c r="BP53" s="420"/>
      <c r="BQ53" s="420"/>
      <c r="BR53" s="420"/>
      <c r="BS53" s="420"/>
      <c r="BT53" s="420"/>
      <c r="BU53" s="420"/>
      <c r="BV53" s="420"/>
      <c r="BW53" s="420"/>
      <c r="BX53" s="420"/>
      <c r="BY53" s="420"/>
      <c r="BZ53" s="420"/>
      <c r="CA53" s="420"/>
      <c r="CB53" s="420"/>
      <c r="CC53" s="420"/>
      <c r="CD53" s="420"/>
      <c r="CE53" s="420"/>
      <c r="CF53" s="420"/>
      <c r="CG53" s="420"/>
      <c r="CH53" s="420"/>
      <c r="CI53" s="420"/>
      <c r="CJ53" s="420"/>
      <c r="CK53" s="420"/>
      <c r="CL53" s="420"/>
    </row>
    <row r="54" customFormat="false" ht="13.2" hidden="false" customHeight="false" outlineLevel="0" collapsed="false">
      <c r="A54" s="447" t="n">
        <v>31</v>
      </c>
      <c r="B54" s="462" t="s">
        <v>475</v>
      </c>
      <c r="C54" s="462" t="s">
        <v>476</v>
      </c>
      <c r="D54" s="460" t="s">
        <v>94</v>
      </c>
      <c r="E54" s="460" t="n">
        <v>2</v>
      </c>
      <c r="F54" s="460"/>
      <c r="G54" s="451" t="n">
        <f aca="false">ROUND(E54*F54,4)</f>
        <v>0</v>
      </c>
      <c r="H54" s="461"/>
      <c r="I54" s="453" t="n">
        <f aca="false">ROUND(E54*H54,2)</f>
        <v>0</v>
      </c>
      <c r="J54" s="454"/>
      <c r="K54" s="416" t="n">
        <f aca="false">ROUND(E54*J54,2)</f>
        <v>0</v>
      </c>
      <c r="L54" s="455"/>
      <c r="M54" s="456" t="s">
        <v>109</v>
      </c>
      <c r="N54" s="456" t="s">
        <v>59</v>
      </c>
      <c r="O54" s="457" t="s">
        <v>477</v>
      </c>
      <c r="P54" s="457" t="s">
        <v>420</v>
      </c>
      <c r="Q54" s="420"/>
      <c r="R54" s="420"/>
      <c r="S54" s="420"/>
      <c r="T54" s="420"/>
      <c r="U54" s="420"/>
      <c r="V54" s="420"/>
      <c r="W54" s="420"/>
      <c r="X54" s="420"/>
      <c r="Y54" s="420"/>
      <c r="Z54" s="420"/>
      <c r="AA54" s="420"/>
      <c r="AB54" s="420"/>
      <c r="AC54" s="420"/>
      <c r="AD54" s="420"/>
      <c r="AE54" s="420"/>
      <c r="AF54" s="420"/>
      <c r="AG54" s="420"/>
      <c r="AH54" s="420"/>
      <c r="AI54" s="420"/>
      <c r="AJ54" s="420"/>
      <c r="AK54" s="420"/>
      <c r="AL54" s="420"/>
      <c r="AM54" s="420"/>
      <c r="AN54" s="420"/>
      <c r="AO54" s="420"/>
      <c r="AP54" s="420"/>
      <c r="AQ54" s="420"/>
      <c r="AR54" s="420"/>
      <c r="AS54" s="420"/>
      <c r="AT54" s="420"/>
      <c r="AU54" s="420"/>
      <c r="AV54" s="420"/>
      <c r="AW54" s="420"/>
      <c r="AX54" s="420"/>
      <c r="AY54" s="420"/>
      <c r="AZ54" s="420"/>
      <c r="BA54" s="420"/>
      <c r="BB54" s="420"/>
      <c r="BC54" s="420"/>
      <c r="BD54" s="420"/>
      <c r="BE54" s="420"/>
      <c r="BF54" s="420"/>
      <c r="BG54" s="420"/>
      <c r="BH54" s="420"/>
      <c r="BI54" s="420"/>
      <c r="BJ54" s="420"/>
      <c r="BK54" s="420"/>
      <c r="BL54" s="420"/>
      <c r="BM54" s="420"/>
      <c r="BN54" s="420"/>
      <c r="BO54" s="420"/>
      <c r="BP54" s="420"/>
      <c r="BQ54" s="420"/>
      <c r="BR54" s="420"/>
      <c r="BS54" s="420"/>
      <c r="BT54" s="420"/>
      <c r="BU54" s="420"/>
      <c r="BV54" s="420"/>
      <c r="BW54" s="420"/>
      <c r="BX54" s="420"/>
      <c r="BY54" s="420"/>
      <c r="BZ54" s="420"/>
      <c r="CA54" s="420"/>
      <c r="CB54" s="420"/>
      <c r="CC54" s="420"/>
      <c r="CD54" s="420"/>
      <c r="CE54" s="420"/>
      <c r="CF54" s="420"/>
      <c r="CG54" s="420"/>
      <c r="CH54" s="420"/>
      <c r="CI54" s="420"/>
      <c r="CJ54" s="420"/>
      <c r="CK54" s="420"/>
      <c r="CL54" s="420"/>
    </row>
    <row r="55" customFormat="false" ht="13.2" hidden="false" customHeight="false" outlineLevel="0" collapsed="false">
      <c r="A55" s="447" t="n">
        <v>32</v>
      </c>
      <c r="B55" s="462" t="s">
        <v>478</v>
      </c>
      <c r="C55" s="462" t="s">
        <v>479</v>
      </c>
      <c r="D55" s="460" t="s">
        <v>94</v>
      </c>
      <c r="E55" s="460" t="n">
        <v>2</v>
      </c>
      <c r="F55" s="460"/>
      <c r="G55" s="451" t="n">
        <f aca="false">ROUND(E55*F55,4)</f>
        <v>0</v>
      </c>
      <c r="H55" s="461"/>
      <c r="I55" s="453" t="n">
        <f aca="false">ROUND(E55*H55,2)</f>
        <v>0</v>
      </c>
      <c r="J55" s="454"/>
      <c r="K55" s="416" t="n">
        <f aca="false">ROUND(E55*J55,2)</f>
        <v>0</v>
      </c>
      <c r="L55" s="455"/>
      <c r="M55" s="456" t="s">
        <v>109</v>
      </c>
      <c r="N55" s="456" t="s">
        <v>59</v>
      </c>
      <c r="O55" s="457" t="s">
        <v>477</v>
      </c>
      <c r="P55" s="457" t="s">
        <v>420</v>
      </c>
      <c r="Q55" s="481"/>
      <c r="R55" s="481"/>
      <c r="S55" s="481"/>
      <c r="T55" s="481"/>
      <c r="U55" s="481"/>
      <c r="V55" s="481"/>
      <c r="W55" s="481"/>
      <c r="X55" s="481"/>
      <c r="Y55" s="481"/>
      <c r="Z55" s="420"/>
      <c r="AA55" s="420"/>
      <c r="AB55" s="420"/>
      <c r="AC55" s="420"/>
      <c r="AD55" s="420"/>
      <c r="AE55" s="420"/>
      <c r="AF55" s="420"/>
      <c r="AG55" s="420"/>
      <c r="AH55" s="420"/>
      <c r="AI55" s="420"/>
      <c r="AJ55" s="420"/>
      <c r="AK55" s="420"/>
      <c r="AL55" s="420"/>
      <c r="AM55" s="420"/>
      <c r="AN55" s="420"/>
      <c r="AO55" s="420"/>
      <c r="AP55" s="420"/>
      <c r="AQ55" s="420"/>
      <c r="AR55" s="420"/>
      <c r="AS55" s="420"/>
      <c r="AT55" s="420"/>
      <c r="AU55" s="420"/>
      <c r="AV55" s="420"/>
      <c r="AW55" s="420"/>
      <c r="AX55" s="420"/>
      <c r="AY55" s="420"/>
      <c r="AZ55" s="420"/>
      <c r="BA55" s="420"/>
      <c r="BB55" s="420"/>
      <c r="BC55" s="420"/>
      <c r="BD55" s="420"/>
      <c r="BE55" s="420"/>
      <c r="BF55" s="420"/>
      <c r="BG55" s="420"/>
      <c r="BH55" s="420"/>
      <c r="BI55" s="420"/>
      <c r="BJ55" s="420"/>
      <c r="BK55" s="420"/>
      <c r="BL55" s="420"/>
      <c r="BM55" s="420"/>
      <c r="BN55" s="420"/>
      <c r="BO55" s="420"/>
      <c r="BP55" s="420"/>
      <c r="BQ55" s="420"/>
      <c r="BR55" s="420"/>
      <c r="BS55" s="420"/>
      <c r="BT55" s="420"/>
      <c r="BU55" s="420"/>
      <c r="BV55" s="420"/>
      <c r="BW55" s="420"/>
      <c r="BX55" s="420"/>
      <c r="BY55" s="420"/>
      <c r="BZ55" s="420"/>
      <c r="CA55" s="420"/>
      <c r="CB55" s="420"/>
      <c r="CC55" s="420"/>
      <c r="CD55" s="420"/>
      <c r="CE55" s="420"/>
      <c r="CF55" s="420"/>
      <c r="CG55" s="420"/>
      <c r="CH55" s="420"/>
      <c r="CI55" s="420"/>
      <c r="CJ55" s="420"/>
      <c r="CK55" s="420"/>
      <c r="CL55" s="420"/>
    </row>
    <row r="56" customFormat="false" ht="13.2" hidden="false" customHeight="false" outlineLevel="0" collapsed="false">
      <c r="A56" s="447" t="n">
        <v>33</v>
      </c>
      <c r="B56" s="462" t="s">
        <v>480</v>
      </c>
      <c r="C56" s="462" t="s">
        <v>481</v>
      </c>
      <c r="D56" s="450" t="s">
        <v>94</v>
      </c>
      <c r="E56" s="450" t="n">
        <v>1</v>
      </c>
      <c r="F56" s="450"/>
      <c r="G56" s="451" t="n">
        <f aca="false">ROUND(E56*F56,4)</f>
        <v>0</v>
      </c>
      <c r="H56" s="452"/>
      <c r="I56" s="453" t="n">
        <f aca="false">ROUND(E56*H56,2)</f>
        <v>0</v>
      </c>
      <c r="J56" s="454"/>
      <c r="K56" s="416" t="n">
        <f aca="false">ROUND(E56*J56,2)</f>
        <v>0</v>
      </c>
      <c r="L56" s="455"/>
      <c r="M56" s="456" t="s">
        <v>109</v>
      </c>
      <c r="N56" s="456" t="s">
        <v>482</v>
      </c>
      <c r="O56" s="457" t="s">
        <v>483</v>
      </c>
      <c r="P56" s="457" t="s">
        <v>416</v>
      </c>
      <c r="Q56" s="481"/>
      <c r="R56" s="481"/>
      <c r="S56" s="481"/>
      <c r="T56" s="481"/>
      <c r="U56" s="481"/>
      <c r="V56" s="481"/>
      <c r="W56" s="481"/>
      <c r="X56" s="481"/>
      <c r="Y56" s="481"/>
      <c r="Z56" s="420"/>
      <c r="AA56" s="420"/>
      <c r="AB56" s="420"/>
      <c r="AC56" s="420"/>
      <c r="AD56" s="420"/>
      <c r="AE56" s="420"/>
      <c r="AF56" s="420"/>
      <c r="AG56" s="420"/>
      <c r="AH56" s="420"/>
      <c r="AI56" s="420"/>
      <c r="AJ56" s="420"/>
      <c r="AK56" s="420"/>
      <c r="AL56" s="420"/>
      <c r="AM56" s="420"/>
      <c r="AN56" s="420"/>
      <c r="AO56" s="420"/>
      <c r="AP56" s="420"/>
      <c r="AQ56" s="420"/>
      <c r="AR56" s="420"/>
      <c r="AS56" s="420"/>
      <c r="AT56" s="420"/>
      <c r="AU56" s="420"/>
      <c r="AV56" s="420"/>
      <c r="AW56" s="420"/>
      <c r="AX56" s="420"/>
      <c r="AY56" s="420"/>
      <c r="AZ56" s="420"/>
      <c r="BA56" s="420"/>
      <c r="BB56" s="420"/>
      <c r="BC56" s="420"/>
      <c r="BD56" s="420"/>
      <c r="BE56" s="420"/>
      <c r="BF56" s="420"/>
      <c r="BG56" s="420"/>
      <c r="BH56" s="420"/>
      <c r="BI56" s="420"/>
      <c r="BJ56" s="420"/>
      <c r="BK56" s="420"/>
      <c r="BL56" s="420"/>
      <c r="BM56" s="420"/>
      <c r="BN56" s="420"/>
      <c r="BO56" s="420"/>
      <c r="BP56" s="420"/>
      <c r="BQ56" s="420"/>
      <c r="BR56" s="420"/>
      <c r="BS56" s="420"/>
      <c r="BT56" s="420"/>
      <c r="BU56" s="420"/>
      <c r="BV56" s="420"/>
      <c r="BW56" s="420"/>
      <c r="BX56" s="420"/>
      <c r="BY56" s="420"/>
      <c r="BZ56" s="420"/>
      <c r="CA56" s="420"/>
      <c r="CB56" s="420"/>
      <c r="CC56" s="420"/>
      <c r="CD56" s="420"/>
      <c r="CE56" s="420"/>
      <c r="CF56" s="420"/>
      <c r="CG56" s="420"/>
      <c r="CH56" s="420"/>
      <c r="CI56" s="420"/>
      <c r="CJ56" s="420"/>
      <c r="CK56" s="420"/>
      <c r="CL56" s="420"/>
    </row>
    <row r="57" customFormat="false" ht="13.2" hidden="false" customHeight="false" outlineLevel="0" collapsed="false">
      <c r="A57" s="447" t="n">
        <v>34</v>
      </c>
      <c r="B57" s="462" t="s">
        <v>484</v>
      </c>
      <c r="C57" s="462" t="s">
        <v>485</v>
      </c>
      <c r="D57" s="450" t="s">
        <v>94</v>
      </c>
      <c r="E57" s="450" t="n">
        <v>1</v>
      </c>
      <c r="F57" s="450"/>
      <c r="G57" s="451" t="n">
        <f aca="false">ROUND(E57*F57,4)</f>
        <v>0</v>
      </c>
      <c r="H57" s="452"/>
      <c r="I57" s="453" t="n">
        <f aca="false">ROUND(E57*H57,2)</f>
        <v>0</v>
      </c>
      <c r="J57" s="454"/>
      <c r="K57" s="416" t="n">
        <f aca="false">ROUND(E57*J57,2)</f>
        <v>0</v>
      </c>
      <c r="L57" s="455"/>
      <c r="M57" s="456" t="s">
        <v>109</v>
      </c>
      <c r="N57" s="456" t="s">
        <v>482</v>
      </c>
      <c r="O57" s="457" t="s">
        <v>483</v>
      </c>
      <c r="P57" s="457" t="s">
        <v>416</v>
      </c>
      <c r="Q57" s="481"/>
      <c r="R57" s="481"/>
      <c r="S57" s="481"/>
      <c r="T57" s="481"/>
      <c r="U57" s="481"/>
      <c r="V57" s="481"/>
      <c r="W57" s="481"/>
      <c r="X57" s="481"/>
      <c r="Y57" s="481"/>
      <c r="Z57" s="420"/>
      <c r="AA57" s="420"/>
      <c r="AB57" s="420"/>
      <c r="AC57" s="420"/>
      <c r="AD57" s="420"/>
      <c r="AE57" s="420"/>
      <c r="AF57" s="420"/>
      <c r="AG57" s="420"/>
      <c r="AH57" s="420"/>
      <c r="AI57" s="420"/>
      <c r="AJ57" s="420"/>
      <c r="AK57" s="420"/>
      <c r="AL57" s="420"/>
      <c r="AM57" s="420"/>
      <c r="AN57" s="420"/>
      <c r="AO57" s="420"/>
      <c r="AP57" s="420"/>
      <c r="AQ57" s="420"/>
      <c r="AR57" s="420"/>
      <c r="AS57" s="420"/>
      <c r="AT57" s="420"/>
      <c r="AU57" s="420"/>
      <c r="AV57" s="420"/>
      <c r="AW57" s="420"/>
      <c r="AX57" s="420"/>
      <c r="AY57" s="420"/>
      <c r="AZ57" s="420"/>
      <c r="BA57" s="420"/>
      <c r="BB57" s="420"/>
      <c r="BC57" s="420"/>
      <c r="BD57" s="420"/>
      <c r="BE57" s="420"/>
      <c r="BF57" s="420"/>
      <c r="BG57" s="420"/>
      <c r="BH57" s="420"/>
      <c r="BI57" s="420"/>
      <c r="BJ57" s="420"/>
      <c r="BK57" s="420"/>
      <c r="BL57" s="420"/>
      <c r="BM57" s="420"/>
      <c r="BN57" s="420"/>
      <c r="BO57" s="420"/>
      <c r="BP57" s="420"/>
      <c r="BQ57" s="420"/>
      <c r="BR57" s="420"/>
      <c r="BS57" s="420"/>
      <c r="BT57" s="420"/>
      <c r="BU57" s="420"/>
      <c r="BV57" s="420"/>
      <c r="BW57" s="420"/>
      <c r="BX57" s="420"/>
      <c r="BY57" s="420"/>
      <c r="BZ57" s="420"/>
      <c r="CA57" s="420"/>
      <c r="CB57" s="420"/>
      <c r="CC57" s="420"/>
      <c r="CD57" s="420"/>
      <c r="CE57" s="420"/>
      <c r="CF57" s="420"/>
      <c r="CG57" s="420"/>
      <c r="CH57" s="420"/>
      <c r="CI57" s="420"/>
      <c r="CJ57" s="420"/>
      <c r="CK57" s="420"/>
      <c r="CL57" s="420"/>
    </row>
    <row r="58" customFormat="false" ht="13.2" hidden="false" customHeight="false" outlineLevel="0" collapsed="false">
      <c r="A58" s="447" t="n">
        <v>35</v>
      </c>
      <c r="B58" s="462" t="s">
        <v>486</v>
      </c>
      <c r="C58" s="462" t="s">
        <v>487</v>
      </c>
      <c r="D58" s="450" t="s">
        <v>94</v>
      </c>
      <c r="E58" s="450" t="n">
        <v>1</v>
      </c>
      <c r="F58" s="450"/>
      <c r="G58" s="451" t="n">
        <f aca="false">ROUND(E58*F58,4)</f>
        <v>0</v>
      </c>
      <c r="H58" s="452"/>
      <c r="I58" s="453" t="n">
        <f aca="false">ROUND(E58*H58,2)</f>
        <v>0</v>
      </c>
      <c r="J58" s="454"/>
      <c r="K58" s="416" t="n">
        <f aca="false">ROUND(E58*J58,2)</f>
        <v>0</v>
      </c>
      <c r="L58" s="455"/>
      <c r="M58" s="456" t="s">
        <v>109</v>
      </c>
      <c r="N58" s="456" t="s">
        <v>482</v>
      </c>
      <c r="O58" s="457" t="s">
        <v>483</v>
      </c>
      <c r="P58" s="457" t="s">
        <v>416</v>
      </c>
      <c r="Q58" s="481"/>
      <c r="R58" s="481"/>
      <c r="S58" s="481"/>
      <c r="T58" s="481"/>
      <c r="U58" s="481"/>
      <c r="V58" s="481"/>
      <c r="W58" s="481"/>
      <c r="X58" s="481"/>
      <c r="Y58" s="481"/>
      <c r="Z58" s="420"/>
      <c r="AA58" s="420"/>
      <c r="AB58" s="420"/>
      <c r="AC58" s="420"/>
      <c r="AD58" s="420"/>
      <c r="AE58" s="420"/>
      <c r="AF58" s="420"/>
      <c r="AG58" s="420"/>
      <c r="AH58" s="420"/>
      <c r="AI58" s="420"/>
      <c r="AJ58" s="420"/>
      <c r="AK58" s="420"/>
      <c r="AL58" s="420"/>
      <c r="AM58" s="420"/>
      <c r="AN58" s="420"/>
      <c r="AO58" s="420"/>
      <c r="AP58" s="420"/>
      <c r="AQ58" s="420"/>
      <c r="AR58" s="420"/>
      <c r="AS58" s="420"/>
      <c r="AT58" s="420"/>
      <c r="AU58" s="420"/>
      <c r="AV58" s="420"/>
      <c r="AW58" s="420"/>
      <c r="AX58" s="420"/>
      <c r="AY58" s="420"/>
      <c r="AZ58" s="420"/>
      <c r="BA58" s="420"/>
      <c r="BB58" s="420"/>
      <c r="BC58" s="420"/>
      <c r="BD58" s="420"/>
      <c r="BE58" s="420"/>
      <c r="BF58" s="420"/>
      <c r="BG58" s="420"/>
      <c r="BH58" s="420"/>
      <c r="BI58" s="420"/>
      <c r="BJ58" s="420"/>
      <c r="BK58" s="420"/>
      <c r="BL58" s="420"/>
      <c r="BM58" s="420"/>
      <c r="BN58" s="420"/>
      <c r="BO58" s="420"/>
      <c r="BP58" s="420"/>
      <c r="BQ58" s="420"/>
      <c r="BR58" s="420"/>
      <c r="BS58" s="420"/>
      <c r="BT58" s="420"/>
      <c r="BU58" s="420"/>
      <c r="BV58" s="420"/>
      <c r="BW58" s="420"/>
      <c r="BX58" s="420"/>
      <c r="BY58" s="420"/>
      <c r="BZ58" s="420"/>
      <c r="CA58" s="420"/>
      <c r="CB58" s="420"/>
      <c r="CC58" s="420"/>
      <c r="CD58" s="420"/>
      <c r="CE58" s="420"/>
      <c r="CF58" s="420"/>
      <c r="CG58" s="420"/>
      <c r="CH58" s="420"/>
      <c r="CI58" s="420"/>
      <c r="CJ58" s="420"/>
      <c r="CK58" s="420"/>
      <c r="CL58" s="420"/>
    </row>
    <row r="59" customFormat="false" ht="13.2" hidden="false" customHeight="false" outlineLevel="0" collapsed="false">
      <c r="A59" s="447" t="n">
        <v>36</v>
      </c>
      <c r="B59" s="462" t="s">
        <v>488</v>
      </c>
      <c r="C59" s="462" t="s">
        <v>489</v>
      </c>
      <c r="D59" s="450" t="s">
        <v>94</v>
      </c>
      <c r="E59" s="450" t="n">
        <v>1</v>
      </c>
      <c r="F59" s="450"/>
      <c r="G59" s="451" t="n">
        <f aca="false">ROUND(E59*F59,4)</f>
        <v>0</v>
      </c>
      <c r="H59" s="452"/>
      <c r="I59" s="453" t="n">
        <f aca="false">ROUND(E59*H59,2)</f>
        <v>0</v>
      </c>
      <c r="J59" s="454"/>
      <c r="K59" s="416" t="n">
        <f aca="false">ROUND(E59*J59,2)</f>
        <v>0</v>
      </c>
      <c r="L59" s="455"/>
      <c r="M59" s="456" t="s">
        <v>109</v>
      </c>
      <c r="N59" s="456" t="s">
        <v>482</v>
      </c>
      <c r="O59" s="457" t="s">
        <v>483</v>
      </c>
      <c r="P59" s="457" t="s">
        <v>416</v>
      </c>
      <c r="Q59" s="481"/>
      <c r="R59" s="481"/>
      <c r="S59" s="481"/>
      <c r="T59" s="481"/>
      <c r="U59" s="481"/>
      <c r="V59" s="481"/>
      <c r="W59" s="481"/>
      <c r="X59" s="481"/>
      <c r="Y59" s="481"/>
      <c r="Z59" s="420"/>
      <c r="AA59" s="420"/>
      <c r="AB59" s="420"/>
      <c r="AC59" s="420"/>
      <c r="AD59" s="420"/>
      <c r="AE59" s="420"/>
      <c r="AF59" s="420"/>
      <c r="AG59" s="420"/>
      <c r="AH59" s="420"/>
      <c r="AI59" s="420"/>
      <c r="AJ59" s="420"/>
      <c r="AK59" s="420"/>
      <c r="AL59" s="420"/>
      <c r="AM59" s="420"/>
      <c r="AN59" s="420"/>
      <c r="AO59" s="420"/>
      <c r="AP59" s="420"/>
      <c r="AQ59" s="420"/>
      <c r="AR59" s="420"/>
      <c r="AS59" s="420"/>
      <c r="AT59" s="420"/>
      <c r="AU59" s="420"/>
      <c r="AV59" s="420"/>
      <c r="AW59" s="420"/>
      <c r="AX59" s="420"/>
      <c r="AY59" s="420"/>
      <c r="AZ59" s="420"/>
      <c r="BA59" s="420"/>
      <c r="BB59" s="420"/>
      <c r="BC59" s="420"/>
      <c r="BD59" s="420"/>
      <c r="BE59" s="420"/>
      <c r="BF59" s="420"/>
      <c r="BG59" s="420"/>
      <c r="BH59" s="420"/>
      <c r="BI59" s="420"/>
      <c r="BJ59" s="420"/>
      <c r="BK59" s="420"/>
      <c r="BL59" s="420"/>
      <c r="BM59" s="420"/>
      <c r="BN59" s="420"/>
      <c r="BO59" s="420"/>
      <c r="BP59" s="420"/>
      <c r="BQ59" s="420"/>
      <c r="BR59" s="420"/>
      <c r="BS59" s="420"/>
      <c r="BT59" s="420"/>
      <c r="BU59" s="420"/>
      <c r="BV59" s="420"/>
      <c r="BW59" s="420"/>
      <c r="BX59" s="420"/>
      <c r="BY59" s="420"/>
      <c r="BZ59" s="420"/>
      <c r="CA59" s="420"/>
      <c r="CB59" s="420"/>
      <c r="CC59" s="420"/>
      <c r="CD59" s="420"/>
      <c r="CE59" s="420"/>
      <c r="CF59" s="420"/>
      <c r="CG59" s="420"/>
      <c r="CH59" s="420"/>
      <c r="CI59" s="420"/>
      <c r="CJ59" s="420"/>
      <c r="CK59" s="420"/>
      <c r="CL59" s="420"/>
    </row>
    <row r="60" customFormat="false" ht="13.2" hidden="false" customHeight="false" outlineLevel="0" collapsed="false">
      <c r="A60" s="464"/>
      <c r="B60" s="462"/>
      <c r="C60" s="462"/>
      <c r="D60" s="450"/>
      <c r="E60" s="450"/>
      <c r="F60" s="450"/>
      <c r="G60" s="451" t="n">
        <f aca="false">ROUND(E60*F60,4)</f>
        <v>0</v>
      </c>
      <c r="H60" s="452"/>
      <c r="I60" s="453" t="n">
        <f aca="false">ROUND(E60*H60,2)</f>
        <v>0</v>
      </c>
      <c r="J60" s="454"/>
      <c r="K60" s="416" t="n">
        <f aca="false">ROUND(E60*J60,2)</f>
        <v>0</v>
      </c>
      <c r="L60" s="455"/>
      <c r="M60" s="456"/>
      <c r="N60" s="456"/>
      <c r="O60" s="457"/>
      <c r="P60" s="457"/>
      <c r="Q60" s="481"/>
      <c r="R60" s="481"/>
      <c r="S60" s="481"/>
      <c r="T60" s="481"/>
      <c r="U60" s="481"/>
      <c r="V60" s="481"/>
      <c r="W60" s="481"/>
      <c r="X60" s="481"/>
      <c r="Y60" s="481"/>
      <c r="Z60" s="420"/>
      <c r="AA60" s="420"/>
      <c r="AB60" s="420"/>
      <c r="AC60" s="420"/>
      <c r="AD60" s="420"/>
      <c r="AE60" s="420"/>
      <c r="AF60" s="420"/>
      <c r="AG60" s="420"/>
      <c r="AH60" s="420"/>
      <c r="AI60" s="420"/>
      <c r="AJ60" s="420"/>
      <c r="AK60" s="420"/>
      <c r="AL60" s="420"/>
      <c r="AM60" s="420"/>
      <c r="AN60" s="420"/>
      <c r="AO60" s="420"/>
      <c r="AP60" s="420"/>
      <c r="AQ60" s="420"/>
      <c r="AR60" s="420"/>
      <c r="AS60" s="420"/>
      <c r="AT60" s="420"/>
      <c r="AU60" s="420"/>
      <c r="AV60" s="420"/>
      <c r="AW60" s="420"/>
      <c r="AX60" s="420"/>
      <c r="AY60" s="420"/>
      <c r="AZ60" s="420"/>
      <c r="BA60" s="420"/>
      <c r="BB60" s="420"/>
      <c r="BC60" s="420"/>
      <c r="BD60" s="420"/>
      <c r="BE60" s="420"/>
      <c r="BF60" s="420"/>
      <c r="BG60" s="420"/>
      <c r="BH60" s="420"/>
      <c r="BI60" s="420"/>
      <c r="BJ60" s="420"/>
      <c r="BK60" s="420"/>
      <c r="BL60" s="420"/>
      <c r="BM60" s="420"/>
      <c r="BN60" s="420"/>
      <c r="BO60" s="420"/>
      <c r="BP60" s="420"/>
      <c r="BQ60" s="420"/>
      <c r="BR60" s="420"/>
      <c r="BS60" s="420"/>
      <c r="BT60" s="420"/>
      <c r="BU60" s="420"/>
      <c r="BV60" s="420"/>
      <c r="BW60" s="420"/>
      <c r="BX60" s="420"/>
      <c r="BY60" s="420"/>
      <c r="BZ60" s="420"/>
      <c r="CA60" s="420"/>
      <c r="CB60" s="420"/>
      <c r="CC60" s="420"/>
      <c r="CD60" s="420"/>
      <c r="CE60" s="420"/>
      <c r="CF60" s="420"/>
      <c r="CG60" s="420"/>
      <c r="CH60" s="420"/>
      <c r="CI60" s="420"/>
      <c r="CJ60" s="420"/>
      <c r="CK60" s="420"/>
      <c r="CL60" s="420"/>
    </row>
    <row r="61" customFormat="false" ht="13.2" hidden="false" customHeight="false" outlineLevel="0" collapsed="false">
      <c r="A61" s="465" t="s">
        <v>73</v>
      </c>
      <c r="B61" s="467" t="s">
        <v>490</v>
      </c>
      <c r="C61" s="467" t="s">
        <v>474</v>
      </c>
      <c r="D61" s="468"/>
      <c r="E61" s="468"/>
      <c r="F61" s="468"/>
      <c r="G61" s="468" t="n">
        <f aca="false">SUM(G54:G60)</f>
        <v>0</v>
      </c>
      <c r="H61" s="469"/>
      <c r="I61" s="469" t="n">
        <f aca="false">SUM(I54:I60)</f>
        <v>0</v>
      </c>
      <c r="J61" s="470"/>
      <c r="K61" s="471" t="n">
        <f aca="false">SUM(K54:K60)</f>
        <v>0</v>
      </c>
      <c r="L61" s="455"/>
      <c r="M61" s="456"/>
      <c r="N61" s="456"/>
      <c r="O61" s="457"/>
      <c r="P61" s="457"/>
      <c r="Q61" s="481"/>
      <c r="R61" s="481"/>
      <c r="S61" s="481"/>
      <c r="T61" s="481"/>
      <c r="U61" s="481"/>
      <c r="V61" s="481"/>
      <c r="W61" s="481"/>
      <c r="X61" s="481"/>
      <c r="Y61" s="481"/>
      <c r="Z61" s="420"/>
      <c r="AA61" s="420"/>
      <c r="AB61" s="420"/>
      <c r="AC61" s="420"/>
      <c r="AD61" s="420"/>
      <c r="AE61" s="420"/>
      <c r="AF61" s="420"/>
      <c r="AG61" s="420"/>
      <c r="AH61" s="420"/>
      <c r="AI61" s="420"/>
      <c r="AJ61" s="420"/>
      <c r="AK61" s="420"/>
      <c r="AL61" s="420"/>
      <c r="AM61" s="420"/>
      <c r="AN61" s="420"/>
      <c r="AO61" s="420"/>
      <c r="AP61" s="420"/>
      <c r="AQ61" s="420"/>
      <c r="AR61" s="420"/>
      <c r="AS61" s="420"/>
      <c r="AT61" s="420"/>
      <c r="AU61" s="420"/>
      <c r="AV61" s="420"/>
      <c r="AW61" s="420"/>
      <c r="AX61" s="420"/>
      <c r="AY61" s="420"/>
      <c r="AZ61" s="420"/>
      <c r="BA61" s="420"/>
      <c r="BB61" s="420"/>
      <c r="BC61" s="420"/>
      <c r="BD61" s="420"/>
      <c r="BE61" s="420"/>
      <c r="BF61" s="420"/>
      <c r="BG61" s="420"/>
      <c r="BH61" s="420"/>
      <c r="BI61" s="420"/>
      <c r="BJ61" s="420"/>
      <c r="BK61" s="420"/>
      <c r="BL61" s="420"/>
      <c r="BM61" s="420"/>
      <c r="BN61" s="420"/>
      <c r="BO61" s="420"/>
      <c r="BP61" s="420"/>
      <c r="BQ61" s="420"/>
      <c r="BR61" s="420"/>
      <c r="BS61" s="420"/>
      <c r="BT61" s="420"/>
      <c r="BU61" s="420"/>
      <c r="BV61" s="420"/>
      <c r="BW61" s="420"/>
      <c r="BX61" s="420"/>
      <c r="BY61" s="420"/>
      <c r="BZ61" s="420"/>
      <c r="CA61" s="420"/>
      <c r="CB61" s="420"/>
      <c r="CC61" s="420"/>
      <c r="CD61" s="420"/>
      <c r="CE61" s="420"/>
      <c r="CF61" s="420"/>
      <c r="CG61" s="420"/>
      <c r="CH61" s="420"/>
      <c r="CI61" s="420"/>
      <c r="CJ61" s="420"/>
      <c r="CK61" s="420"/>
      <c r="CL61" s="420"/>
    </row>
    <row r="62" customFormat="false" ht="13.2" hidden="false" customHeight="false" outlineLevel="0" collapsed="false">
      <c r="A62" s="472"/>
      <c r="B62" s="474"/>
      <c r="C62" s="474"/>
      <c r="D62" s="475"/>
      <c r="E62" s="475"/>
      <c r="F62" s="475"/>
      <c r="G62" s="475"/>
      <c r="H62" s="476"/>
      <c r="I62" s="476"/>
      <c r="J62" s="477"/>
      <c r="K62" s="435"/>
      <c r="L62" s="455"/>
      <c r="M62" s="456"/>
      <c r="N62" s="456"/>
      <c r="O62" s="457"/>
      <c r="P62" s="457"/>
      <c r="Q62" s="481"/>
      <c r="R62" s="481"/>
      <c r="S62" s="481"/>
      <c r="T62" s="481"/>
      <c r="U62" s="481"/>
      <c r="V62" s="481"/>
      <c r="W62" s="481"/>
      <c r="X62" s="481"/>
      <c r="Y62" s="481"/>
      <c r="Z62" s="420"/>
      <c r="AA62" s="420"/>
      <c r="AB62" s="420"/>
      <c r="AC62" s="420"/>
      <c r="AD62" s="420"/>
      <c r="AE62" s="420"/>
      <c r="AF62" s="420"/>
      <c r="AG62" s="420"/>
      <c r="AH62" s="420"/>
      <c r="AI62" s="420"/>
      <c r="AJ62" s="420"/>
      <c r="AK62" s="420"/>
      <c r="AL62" s="420"/>
      <c r="AM62" s="420"/>
      <c r="AN62" s="420"/>
      <c r="AO62" s="420"/>
      <c r="AP62" s="420"/>
      <c r="AQ62" s="420"/>
      <c r="AR62" s="420"/>
      <c r="AS62" s="420"/>
      <c r="AT62" s="420"/>
      <c r="AU62" s="420"/>
      <c r="AV62" s="420"/>
      <c r="AW62" s="420"/>
      <c r="AX62" s="420"/>
      <c r="AY62" s="420"/>
      <c r="AZ62" s="420"/>
      <c r="BA62" s="420"/>
      <c r="BB62" s="420"/>
      <c r="BC62" s="420"/>
      <c r="BD62" s="420"/>
      <c r="BE62" s="420"/>
      <c r="BF62" s="420"/>
      <c r="BG62" s="420"/>
      <c r="BH62" s="420"/>
      <c r="BI62" s="420"/>
      <c r="BJ62" s="420"/>
      <c r="BK62" s="420"/>
      <c r="BL62" s="420"/>
      <c r="BM62" s="420"/>
      <c r="BN62" s="420"/>
      <c r="BO62" s="420"/>
      <c r="BP62" s="420"/>
      <c r="BQ62" s="420"/>
      <c r="BR62" s="420"/>
      <c r="BS62" s="420"/>
      <c r="BT62" s="420"/>
      <c r="BU62" s="420"/>
      <c r="BV62" s="420"/>
      <c r="BW62" s="420"/>
      <c r="BX62" s="420"/>
      <c r="BY62" s="420"/>
      <c r="BZ62" s="420"/>
      <c r="CA62" s="420"/>
      <c r="CB62" s="420"/>
      <c r="CC62" s="420"/>
      <c r="CD62" s="420"/>
      <c r="CE62" s="420"/>
      <c r="CF62" s="420"/>
      <c r="CG62" s="420"/>
      <c r="CH62" s="420"/>
      <c r="CI62" s="420"/>
      <c r="CJ62" s="420"/>
      <c r="CK62" s="420"/>
      <c r="CL62" s="420"/>
    </row>
    <row r="63" customFormat="false" ht="13.2" hidden="false" customHeight="false" outlineLevel="0" collapsed="false">
      <c r="A63" s="478" t="s">
        <v>51</v>
      </c>
      <c r="B63" s="437" t="n">
        <v>747</v>
      </c>
      <c r="C63" s="438" t="s">
        <v>491</v>
      </c>
      <c r="D63" s="439"/>
      <c r="E63" s="439"/>
      <c r="F63" s="439"/>
      <c r="G63" s="440"/>
      <c r="H63" s="441"/>
      <c r="I63" s="442"/>
      <c r="J63" s="441"/>
      <c r="K63" s="443"/>
      <c r="L63" s="444"/>
      <c r="M63" s="456"/>
      <c r="N63" s="456"/>
      <c r="O63" s="445"/>
      <c r="P63" s="445"/>
      <c r="Q63" s="481"/>
      <c r="R63" s="481"/>
      <c r="S63" s="481"/>
      <c r="T63" s="481"/>
      <c r="U63" s="481"/>
      <c r="V63" s="481"/>
      <c r="W63" s="481"/>
      <c r="X63" s="481"/>
      <c r="Y63" s="481"/>
      <c r="Z63" s="420"/>
      <c r="AA63" s="420"/>
      <c r="AB63" s="420"/>
      <c r="AC63" s="420"/>
      <c r="AD63" s="420"/>
      <c r="AE63" s="420"/>
      <c r="AF63" s="420"/>
      <c r="AG63" s="420"/>
      <c r="AH63" s="420"/>
      <c r="AI63" s="420"/>
      <c r="AJ63" s="420"/>
      <c r="AK63" s="420"/>
      <c r="AL63" s="420"/>
      <c r="AM63" s="420"/>
      <c r="AN63" s="420"/>
      <c r="AO63" s="420"/>
      <c r="AP63" s="420"/>
      <c r="AQ63" s="420"/>
      <c r="AR63" s="420"/>
      <c r="AS63" s="420"/>
      <c r="AT63" s="420"/>
      <c r="AU63" s="420"/>
      <c r="AV63" s="420"/>
      <c r="AW63" s="420"/>
      <c r="AX63" s="420"/>
      <c r="AY63" s="420"/>
      <c r="AZ63" s="420"/>
      <c r="BA63" s="420"/>
      <c r="BB63" s="420"/>
      <c r="BC63" s="420"/>
      <c r="BD63" s="420"/>
      <c r="BE63" s="420"/>
      <c r="BF63" s="420"/>
      <c r="BG63" s="420"/>
      <c r="BH63" s="420"/>
      <c r="BI63" s="420"/>
      <c r="BJ63" s="420"/>
      <c r="BK63" s="420"/>
      <c r="BL63" s="420"/>
      <c r="BM63" s="420"/>
      <c r="BN63" s="420"/>
      <c r="BO63" s="420"/>
      <c r="BP63" s="420"/>
      <c r="BQ63" s="420"/>
      <c r="BR63" s="420"/>
      <c r="BS63" s="420"/>
      <c r="BT63" s="420"/>
      <c r="BU63" s="420"/>
      <c r="BV63" s="420"/>
      <c r="BW63" s="420"/>
      <c r="BX63" s="420"/>
      <c r="BY63" s="420"/>
      <c r="BZ63" s="420"/>
      <c r="CA63" s="420"/>
      <c r="CB63" s="420"/>
      <c r="CC63" s="420"/>
      <c r="CD63" s="420"/>
      <c r="CE63" s="420"/>
      <c r="CF63" s="420"/>
      <c r="CG63" s="420"/>
      <c r="CH63" s="420"/>
      <c r="CI63" s="420"/>
      <c r="CJ63" s="420"/>
      <c r="CK63" s="420"/>
      <c r="CL63" s="420"/>
    </row>
    <row r="64" customFormat="false" ht="13.2" hidden="false" customHeight="false" outlineLevel="0" collapsed="false">
      <c r="A64" s="447" t="n">
        <v>37</v>
      </c>
      <c r="B64" s="483" t="s">
        <v>492</v>
      </c>
      <c r="C64" s="462" t="s">
        <v>493</v>
      </c>
      <c r="D64" s="450" t="s">
        <v>94</v>
      </c>
      <c r="E64" s="450" t="n">
        <v>1</v>
      </c>
      <c r="F64" s="450"/>
      <c r="G64" s="451" t="n">
        <f aca="false">ROUND(E64*F64,4)</f>
        <v>0</v>
      </c>
      <c r="H64" s="452"/>
      <c r="I64" s="453" t="n">
        <f aca="false">ROUND(E64*H64,2)</f>
        <v>0</v>
      </c>
      <c r="J64" s="454"/>
      <c r="K64" s="416" t="n">
        <f aca="false">ROUND(E64*J64,2)</f>
        <v>0</v>
      </c>
      <c r="L64" s="455"/>
      <c r="M64" s="456" t="s">
        <v>109</v>
      </c>
      <c r="N64" s="456" t="s">
        <v>59</v>
      </c>
      <c r="O64" s="457" t="s">
        <v>494</v>
      </c>
      <c r="P64" s="457" t="s">
        <v>416</v>
      </c>
      <c r="Q64" s="481"/>
      <c r="R64" s="481"/>
      <c r="S64" s="481"/>
      <c r="T64" s="481"/>
      <c r="U64" s="481"/>
      <c r="V64" s="481"/>
      <c r="W64" s="481"/>
      <c r="X64" s="481"/>
      <c r="Y64" s="481"/>
      <c r="Z64" s="420"/>
      <c r="AA64" s="420"/>
      <c r="AB64" s="420"/>
      <c r="AC64" s="420"/>
      <c r="AD64" s="420"/>
      <c r="AE64" s="420"/>
      <c r="AF64" s="420"/>
      <c r="AG64" s="420"/>
      <c r="AH64" s="420"/>
      <c r="AI64" s="420"/>
      <c r="AJ64" s="420"/>
      <c r="AK64" s="420"/>
      <c r="AL64" s="420"/>
      <c r="AM64" s="420"/>
      <c r="AN64" s="420"/>
      <c r="AO64" s="420"/>
      <c r="AP64" s="420"/>
      <c r="AQ64" s="420"/>
      <c r="AR64" s="420"/>
      <c r="AS64" s="420"/>
      <c r="AT64" s="420"/>
      <c r="AU64" s="420"/>
      <c r="AV64" s="420"/>
      <c r="AW64" s="420"/>
      <c r="AX64" s="420"/>
      <c r="AY64" s="420"/>
      <c r="AZ64" s="420"/>
      <c r="BA64" s="420"/>
      <c r="BB64" s="420"/>
      <c r="BC64" s="420"/>
      <c r="BD64" s="420"/>
      <c r="BE64" s="420"/>
      <c r="BF64" s="420"/>
      <c r="BG64" s="420"/>
      <c r="BH64" s="420"/>
      <c r="BI64" s="420"/>
      <c r="BJ64" s="420"/>
      <c r="BK64" s="420"/>
      <c r="BL64" s="420"/>
      <c r="BM64" s="420"/>
      <c r="BN64" s="420"/>
      <c r="BO64" s="420"/>
      <c r="BP64" s="420"/>
      <c r="BQ64" s="420"/>
      <c r="BR64" s="420"/>
      <c r="BS64" s="420"/>
      <c r="BT64" s="420"/>
      <c r="BU64" s="420"/>
      <c r="BV64" s="420"/>
      <c r="BW64" s="420"/>
      <c r="BX64" s="420"/>
      <c r="BY64" s="420"/>
      <c r="BZ64" s="420"/>
      <c r="CA64" s="420"/>
      <c r="CB64" s="420"/>
      <c r="CC64" s="420"/>
      <c r="CD64" s="420"/>
      <c r="CE64" s="420"/>
      <c r="CF64" s="420"/>
      <c r="CG64" s="420"/>
      <c r="CH64" s="420"/>
      <c r="CI64" s="420"/>
      <c r="CJ64" s="420"/>
      <c r="CK64" s="420"/>
      <c r="CL64" s="420"/>
    </row>
    <row r="65" customFormat="false" ht="13.2" hidden="false" customHeight="false" outlineLevel="0" collapsed="false">
      <c r="A65" s="447" t="n">
        <v>38</v>
      </c>
      <c r="B65" s="483" t="s">
        <v>495</v>
      </c>
      <c r="C65" s="484" t="s">
        <v>496</v>
      </c>
      <c r="D65" s="450" t="s">
        <v>94</v>
      </c>
      <c r="E65" s="450" t="n">
        <v>1</v>
      </c>
      <c r="F65" s="450"/>
      <c r="G65" s="451" t="n">
        <f aca="false">ROUND(E65*F65,4)</f>
        <v>0</v>
      </c>
      <c r="H65" s="452"/>
      <c r="I65" s="453" t="n">
        <f aca="false">ROUND(E65*H65,2)</f>
        <v>0</v>
      </c>
      <c r="J65" s="454"/>
      <c r="K65" s="416" t="n">
        <f aca="false">ROUND(E65*J65,2)</f>
        <v>0</v>
      </c>
      <c r="L65" s="455"/>
      <c r="M65" s="456" t="s">
        <v>109</v>
      </c>
      <c r="N65" s="456" t="s">
        <v>59</v>
      </c>
      <c r="O65" s="457" t="s">
        <v>497</v>
      </c>
      <c r="P65" s="457" t="s">
        <v>416</v>
      </c>
      <c r="Q65" s="481"/>
      <c r="R65" s="481"/>
      <c r="S65" s="481"/>
      <c r="T65" s="481"/>
      <c r="U65" s="481"/>
      <c r="V65" s="481"/>
      <c r="W65" s="481"/>
      <c r="X65" s="481"/>
      <c r="Y65" s="481"/>
      <c r="Z65" s="420"/>
      <c r="AA65" s="420"/>
      <c r="AB65" s="420"/>
      <c r="AC65" s="420"/>
      <c r="AD65" s="420"/>
      <c r="AE65" s="420"/>
      <c r="AF65" s="420"/>
      <c r="AG65" s="420"/>
      <c r="AH65" s="420"/>
      <c r="AI65" s="420"/>
      <c r="AJ65" s="420"/>
      <c r="AK65" s="420"/>
      <c r="AL65" s="420"/>
      <c r="AM65" s="420"/>
      <c r="AN65" s="420"/>
      <c r="AO65" s="420"/>
      <c r="AP65" s="420"/>
      <c r="AQ65" s="420"/>
      <c r="AR65" s="420"/>
      <c r="AS65" s="420"/>
      <c r="AT65" s="420"/>
      <c r="AU65" s="420"/>
      <c r="AV65" s="420"/>
      <c r="AW65" s="420"/>
      <c r="AX65" s="420"/>
      <c r="AY65" s="420"/>
      <c r="AZ65" s="420"/>
      <c r="BA65" s="420"/>
      <c r="BB65" s="420"/>
      <c r="BC65" s="420"/>
      <c r="BD65" s="420"/>
      <c r="BE65" s="420"/>
      <c r="BF65" s="420"/>
      <c r="BG65" s="420"/>
      <c r="BH65" s="420"/>
      <c r="BI65" s="420"/>
      <c r="BJ65" s="420"/>
      <c r="BK65" s="420"/>
      <c r="BL65" s="420"/>
      <c r="BM65" s="420"/>
      <c r="BN65" s="420"/>
      <c r="BO65" s="420"/>
      <c r="BP65" s="420"/>
      <c r="BQ65" s="420"/>
      <c r="BR65" s="420"/>
      <c r="BS65" s="420"/>
      <c r="BT65" s="420"/>
      <c r="BU65" s="420"/>
      <c r="BV65" s="420"/>
      <c r="BW65" s="420"/>
      <c r="BX65" s="420"/>
      <c r="BY65" s="420"/>
      <c r="BZ65" s="420"/>
      <c r="CA65" s="420"/>
      <c r="CB65" s="420"/>
      <c r="CC65" s="420"/>
      <c r="CD65" s="420"/>
      <c r="CE65" s="420"/>
      <c r="CF65" s="420"/>
      <c r="CG65" s="420"/>
      <c r="CH65" s="420"/>
      <c r="CI65" s="420"/>
      <c r="CJ65" s="420"/>
      <c r="CK65" s="420"/>
      <c r="CL65" s="420"/>
    </row>
    <row r="66" customFormat="false" ht="13.2" hidden="false" customHeight="false" outlineLevel="0" collapsed="false">
      <c r="A66" s="447" t="n">
        <v>39</v>
      </c>
      <c r="B66" s="483" t="s">
        <v>498</v>
      </c>
      <c r="C66" s="462" t="s">
        <v>499</v>
      </c>
      <c r="D66" s="450" t="s">
        <v>500</v>
      </c>
      <c r="E66" s="450" t="n">
        <v>40</v>
      </c>
      <c r="F66" s="450"/>
      <c r="G66" s="451" t="n">
        <f aca="false">ROUND(E66*F66,4)</f>
        <v>0</v>
      </c>
      <c r="H66" s="452"/>
      <c r="I66" s="453" t="n">
        <f aca="false">ROUND(E66*H66,2)</f>
        <v>0</v>
      </c>
      <c r="J66" s="454"/>
      <c r="K66" s="416" t="n">
        <f aca="false">ROUND(E66*J66,2)</f>
        <v>0</v>
      </c>
      <c r="L66" s="455"/>
      <c r="M66" s="456" t="s">
        <v>109</v>
      </c>
      <c r="N66" s="456" t="s">
        <v>59</v>
      </c>
      <c r="O66" s="457" t="s">
        <v>501</v>
      </c>
      <c r="P66" s="457" t="s">
        <v>502</v>
      </c>
      <c r="Q66" s="481"/>
      <c r="R66" s="481"/>
      <c r="S66" s="481"/>
      <c r="T66" s="481"/>
      <c r="U66" s="481"/>
      <c r="V66" s="481"/>
      <c r="W66" s="481"/>
      <c r="X66" s="481"/>
      <c r="Y66" s="481"/>
      <c r="Z66" s="420"/>
      <c r="AA66" s="420"/>
      <c r="AB66" s="420"/>
      <c r="AC66" s="420"/>
      <c r="AD66" s="420"/>
      <c r="AE66" s="420"/>
      <c r="AF66" s="420"/>
      <c r="AG66" s="420"/>
      <c r="AH66" s="420"/>
      <c r="AI66" s="420"/>
      <c r="AJ66" s="420"/>
      <c r="AK66" s="420"/>
      <c r="AL66" s="420"/>
      <c r="AM66" s="420"/>
      <c r="AN66" s="420"/>
      <c r="AO66" s="420"/>
      <c r="AP66" s="420"/>
      <c r="AQ66" s="420"/>
      <c r="AR66" s="420"/>
      <c r="AS66" s="420"/>
      <c r="AT66" s="420"/>
      <c r="AU66" s="420"/>
      <c r="AV66" s="420"/>
      <c r="AW66" s="420"/>
      <c r="AX66" s="420"/>
      <c r="AY66" s="420"/>
      <c r="AZ66" s="420"/>
      <c r="BA66" s="420"/>
      <c r="BB66" s="420"/>
      <c r="BC66" s="420"/>
      <c r="BD66" s="420"/>
      <c r="BE66" s="420"/>
      <c r="BF66" s="420"/>
      <c r="BG66" s="420"/>
      <c r="BH66" s="420"/>
      <c r="BI66" s="420"/>
      <c r="BJ66" s="420"/>
      <c r="BK66" s="420"/>
      <c r="BL66" s="420"/>
      <c r="BM66" s="420"/>
      <c r="BN66" s="420"/>
      <c r="BO66" s="420"/>
      <c r="BP66" s="420"/>
      <c r="BQ66" s="420"/>
      <c r="BR66" s="420"/>
      <c r="BS66" s="420"/>
      <c r="BT66" s="420"/>
      <c r="BU66" s="420"/>
      <c r="BV66" s="420"/>
      <c r="BW66" s="420"/>
      <c r="BX66" s="420"/>
      <c r="BY66" s="420"/>
      <c r="BZ66" s="420"/>
      <c r="CA66" s="420"/>
      <c r="CB66" s="420"/>
      <c r="CC66" s="420"/>
      <c r="CD66" s="420"/>
      <c r="CE66" s="420"/>
      <c r="CF66" s="420"/>
      <c r="CG66" s="420"/>
      <c r="CH66" s="420"/>
      <c r="CI66" s="420"/>
      <c r="CJ66" s="420"/>
      <c r="CK66" s="420"/>
      <c r="CL66" s="420"/>
    </row>
    <row r="67" customFormat="false" ht="13.2" hidden="false" customHeight="false" outlineLevel="0" collapsed="false">
      <c r="A67" s="447" t="n">
        <v>40</v>
      </c>
      <c r="B67" s="483" t="s">
        <v>503</v>
      </c>
      <c r="C67" s="462" t="s">
        <v>504</v>
      </c>
      <c r="D67" s="450" t="s">
        <v>500</v>
      </c>
      <c r="E67" s="450" t="n">
        <v>32</v>
      </c>
      <c r="F67" s="450"/>
      <c r="G67" s="451" t="n">
        <f aca="false">ROUND(E67*F67,4)</f>
        <v>0</v>
      </c>
      <c r="H67" s="452"/>
      <c r="I67" s="453" t="n">
        <f aca="false">ROUND(E67*H67,2)</f>
        <v>0</v>
      </c>
      <c r="J67" s="454"/>
      <c r="K67" s="416" t="n">
        <f aca="false">ROUND(E67*J67,2)</f>
        <v>0</v>
      </c>
      <c r="L67" s="455"/>
      <c r="M67" s="456" t="s">
        <v>109</v>
      </c>
      <c r="N67" s="456" t="s">
        <v>59</v>
      </c>
      <c r="O67" s="457" t="s">
        <v>505</v>
      </c>
      <c r="P67" s="457" t="s">
        <v>506</v>
      </c>
      <c r="Q67" s="481"/>
      <c r="R67" s="481"/>
      <c r="S67" s="481"/>
      <c r="T67" s="481"/>
      <c r="U67" s="481"/>
      <c r="V67" s="481"/>
      <c r="W67" s="481"/>
      <c r="X67" s="481"/>
      <c r="Y67" s="481"/>
      <c r="Z67" s="420"/>
      <c r="AA67" s="420"/>
      <c r="AB67" s="420"/>
      <c r="AC67" s="420"/>
      <c r="AD67" s="420"/>
      <c r="AE67" s="420"/>
      <c r="AF67" s="420"/>
      <c r="AG67" s="420"/>
      <c r="AH67" s="420"/>
      <c r="AI67" s="420"/>
      <c r="AJ67" s="420"/>
      <c r="AK67" s="420"/>
      <c r="AL67" s="420"/>
      <c r="AM67" s="420"/>
      <c r="AN67" s="420"/>
      <c r="AO67" s="420"/>
      <c r="AP67" s="420"/>
      <c r="AQ67" s="420"/>
      <c r="AR67" s="420"/>
      <c r="AS67" s="420"/>
      <c r="AT67" s="420"/>
      <c r="AU67" s="420"/>
      <c r="AV67" s="420"/>
      <c r="AW67" s="420"/>
      <c r="AX67" s="420"/>
      <c r="AY67" s="420"/>
      <c r="AZ67" s="420"/>
      <c r="BA67" s="420"/>
      <c r="BB67" s="420"/>
      <c r="BC67" s="420"/>
      <c r="BD67" s="420"/>
      <c r="BE67" s="420"/>
      <c r="BF67" s="420"/>
      <c r="BG67" s="420"/>
      <c r="BH67" s="420"/>
      <c r="BI67" s="420"/>
      <c r="BJ67" s="420"/>
      <c r="BK67" s="420"/>
      <c r="BL67" s="420"/>
      <c r="BM67" s="420"/>
      <c r="BN67" s="420"/>
      <c r="BO67" s="420"/>
      <c r="BP67" s="420"/>
      <c r="BQ67" s="420"/>
      <c r="BR67" s="420"/>
      <c r="BS67" s="420"/>
      <c r="BT67" s="420"/>
      <c r="BU67" s="420"/>
      <c r="BV67" s="420"/>
      <c r="BW67" s="420"/>
      <c r="BX67" s="420"/>
      <c r="BY67" s="420"/>
      <c r="BZ67" s="420"/>
      <c r="CA67" s="420"/>
      <c r="CB67" s="420"/>
      <c r="CC67" s="420"/>
      <c r="CD67" s="420"/>
      <c r="CE67" s="420"/>
      <c r="CF67" s="420"/>
      <c r="CG67" s="420"/>
      <c r="CH67" s="420"/>
      <c r="CI67" s="420"/>
      <c r="CJ67" s="420"/>
      <c r="CK67" s="420"/>
      <c r="CL67" s="420"/>
    </row>
    <row r="68" customFormat="false" ht="13.2" hidden="false" customHeight="false" outlineLevel="0" collapsed="false">
      <c r="A68" s="447" t="n">
        <v>41</v>
      </c>
      <c r="B68" s="483" t="s">
        <v>507</v>
      </c>
      <c r="C68" s="462" t="s">
        <v>508</v>
      </c>
      <c r="D68" s="450" t="s">
        <v>500</v>
      </c>
      <c r="E68" s="450" t="n">
        <v>16</v>
      </c>
      <c r="F68" s="450"/>
      <c r="G68" s="451" t="n">
        <f aca="false">ROUND(E68*F68,4)</f>
        <v>0</v>
      </c>
      <c r="H68" s="452"/>
      <c r="I68" s="453" t="n">
        <f aca="false">ROUND(E68*H68,2)</f>
        <v>0</v>
      </c>
      <c r="J68" s="454"/>
      <c r="K68" s="416" t="n">
        <f aca="false">ROUND(E68*J68,2)</f>
        <v>0</v>
      </c>
      <c r="L68" s="455"/>
      <c r="M68" s="456" t="s">
        <v>109</v>
      </c>
      <c r="N68" s="456" t="s">
        <v>59</v>
      </c>
      <c r="O68" s="457" t="s">
        <v>509</v>
      </c>
      <c r="P68" s="457" t="s">
        <v>374</v>
      </c>
      <c r="Q68" s="481"/>
      <c r="R68" s="481"/>
      <c r="S68" s="481"/>
      <c r="T68" s="481"/>
      <c r="U68" s="481"/>
      <c r="V68" s="481"/>
      <c r="W68" s="481"/>
      <c r="X68" s="481"/>
      <c r="Y68" s="481"/>
      <c r="Z68" s="420"/>
      <c r="AA68" s="420"/>
      <c r="AB68" s="420"/>
      <c r="AC68" s="420"/>
      <c r="AD68" s="420"/>
      <c r="AE68" s="420"/>
      <c r="AF68" s="420"/>
      <c r="AG68" s="420"/>
      <c r="AH68" s="420"/>
      <c r="AI68" s="420"/>
      <c r="AJ68" s="420"/>
      <c r="AK68" s="420"/>
      <c r="AL68" s="420"/>
      <c r="AM68" s="420"/>
      <c r="AN68" s="420"/>
      <c r="AO68" s="420"/>
      <c r="AP68" s="420"/>
      <c r="AQ68" s="420"/>
      <c r="AR68" s="420"/>
      <c r="AS68" s="420"/>
      <c r="AT68" s="420"/>
      <c r="AU68" s="420"/>
      <c r="AV68" s="420"/>
      <c r="AW68" s="420"/>
      <c r="AX68" s="420"/>
      <c r="AY68" s="420"/>
      <c r="AZ68" s="420"/>
      <c r="BA68" s="420"/>
      <c r="BB68" s="420"/>
      <c r="BC68" s="420"/>
      <c r="BD68" s="420"/>
      <c r="BE68" s="420"/>
      <c r="BF68" s="420"/>
      <c r="BG68" s="420"/>
      <c r="BH68" s="420"/>
      <c r="BI68" s="420"/>
      <c r="BJ68" s="420"/>
      <c r="BK68" s="420"/>
      <c r="BL68" s="420"/>
      <c r="BM68" s="420"/>
      <c r="BN68" s="420"/>
      <c r="BO68" s="420"/>
      <c r="BP68" s="420"/>
      <c r="BQ68" s="420"/>
      <c r="BR68" s="420"/>
      <c r="BS68" s="420"/>
      <c r="BT68" s="420"/>
      <c r="BU68" s="420"/>
      <c r="BV68" s="420"/>
      <c r="BW68" s="420"/>
      <c r="BX68" s="420"/>
      <c r="BY68" s="420"/>
      <c r="BZ68" s="420"/>
      <c r="CA68" s="420"/>
      <c r="CB68" s="420"/>
      <c r="CC68" s="420"/>
      <c r="CD68" s="420"/>
      <c r="CE68" s="420"/>
      <c r="CF68" s="420"/>
      <c r="CG68" s="420"/>
      <c r="CH68" s="420"/>
      <c r="CI68" s="420"/>
      <c r="CJ68" s="420"/>
      <c r="CK68" s="420"/>
      <c r="CL68" s="420"/>
    </row>
    <row r="69" s="318" customFormat="true" ht="13.2" hidden="false" customHeight="false" outlineLevel="0" collapsed="false">
      <c r="A69" s="447" t="n">
        <v>42</v>
      </c>
      <c r="B69" s="483" t="s">
        <v>510</v>
      </c>
      <c r="C69" s="462" t="s">
        <v>511</v>
      </c>
      <c r="D69" s="450" t="s">
        <v>500</v>
      </c>
      <c r="E69" s="450" t="n">
        <v>8</v>
      </c>
      <c r="F69" s="450"/>
      <c r="G69" s="451" t="n">
        <f aca="false">ROUND(E69*F69,4)</f>
        <v>0</v>
      </c>
      <c r="H69" s="452"/>
      <c r="I69" s="453" t="n">
        <f aca="false">ROUND(E69*H69,2)</f>
        <v>0</v>
      </c>
      <c r="J69" s="454"/>
      <c r="K69" s="416" t="n">
        <f aca="false">ROUND(E69*J69,2)</f>
        <v>0</v>
      </c>
      <c r="L69" s="455"/>
      <c r="M69" s="456" t="s">
        <v>109</v>
      </c>
      <c r="N69" s="456" t="s">
        <v>59</v>
      </c>
      <c r="O69" s="457" t="s">
        <v>512</v>
      </c>
      <c r="P69" s="457" t="s">
        <v>513</v>
      </c>
      <c r="Q69" s="481"/>
      <c r="R69" s="481"/>
      <c r="S69" s="481"/>
      <c r="T69" s="481"/>
      <c r="U69" s="481"/>
      <c r="V69" s="481"/>
      <c r="W69" s="481"/>
      <c r="X69" s="481"/>
      <c r="Y69" s="481"/>
      <c r="Z69" s="485"/>
      <c r="AA69" s="485"/>
      <c r="AB69" s="485"/>
      <c r="AC69" s="485"/>
      <c r="AD69" s="485"/>
      <c r="AE69" s="485"/>
      <c r="AF69" s="485"/>
      <c r="AG69" s="485"/>
      <c r="AH69" s="485"/>
      <c r="AI69" s="485"/>
      <c r="AJ69" s="485"/>
      <c r="AK69" s="485"/>
      <c r="AL69" s="485"/>
      <c r="AM69" s="485"/>
      <c r="AN69" s="485"/>
      <c r="AO69" s="485"/>
      <c r="AP69" s="485"/>
      <c r="AQ69" s="485"/>
      <c r="AR69" s="485"/>
      <c r="AS69" s="485"/>
      <c r="AT69" s="485"/>
      <c r="AU69" s="485"/>
      <c r="AV69" s="485"/>
      <c r="AW69" s="485"/>
      <c r="AX69" s="485"/>
      <c r="AY69" s="485"/>
      <c r="AZ69" s="485"/>
      <c r="BA69" s="485"/>
      <c r="BB69" s="485"/>
      <c r="BC69" s="485"/>
      <c r="BD69" s="485"/>
      <c r="BE69" s="485"/>
      <c r="BF69" s="485"/>
      <c r="BG69" s="485"/>
      <c r="BH69" s="485"/>
      <c r="BI69" s="485"/>
      <c r="BJ69" s="485"/>
      <c r="BK69" s="485"/>
      <c r="BL69" s="485"/>
      <c r="BM69" s="485"/>
      <c r="BN69" s="485"/>
      <c r="BO69" s="485"/>
      <c r="BP69" s="485"/>
      <c r="BQ69" s="485"/>
      <c r="BR69" s="485"/>
      <c r="BS69" s="485"/>
      <c r="BT69" s="485"/>
      <c r="BU69" s="485"/>
      <c r="BV69" s="485"/>
      <c r="BW69" s="485"/>
      <c r="BX69" s="485"/>
      <c r="BY69" s="485"/>
      <c r="BZ69" s="485"/>
      <c r="CA69" s="485"/>
      <c r="CB69" s="485"/>
      <c r="CC69" s="485"/>
      <c r="CD69" s="485"/>
      <c r="CE69" s="485"/>
      <c r="CF69" s="485"/>
      <c r="CG69" s="485"/>
      <c r="CH69" s="485"/>
      <c r="CI69" s="485"/>
      <c r="CJ69" s="485"/>
      <c r="CK69" s="485"/>
      <c r="CL69" s="485"/>
    </row>
    <row r="70" s="318" customFormat="true" ht="13.2" hidden="false" customHeight="false" outlineLevel="0" collapsed="false">
      <c r="A70" s="447" t="n">
        <v>43</v>
      </c>
      <c r="B70" s="483" t="s">
        <v>514</v>
      </c>
      <c r="C70" s="462" t="s">
        <v>515</v>
      </c>
      <c r="D70" s="450" t="s">
        <v>500</v>
      </c>
      <c r="E70" s="450" t="n">
        <v>40</v>
      </c>
      <c r="F70" s="450"/>
      <c r="G70" s="451" t="n">
        <f aca="false">ROUND(E70*F70,4)</f>
        <v>0</v>
      </c>
      <c r="H70" s="452"/>
      <c r="I70" s="453" t="n">
        <f aca="false">ROUND(E70*H70,2)</f>
        <v>0</v>
      </c>
      <c r="J70" s="454"/>
      <c r="K70" s="416" t="n">
        <f aca="false">ROUND(E70*J70,2)</f>
        <v>0</v>
      </c>
      <c r="L70" s="455"/>
      <c r="M70" s="456" t="s">
        <v>109</v>
      </c>
      <c r="N70" s="456" t="s">
        <v>59</v>
      </c>
      <c r="O70" s="457" t="s">
        <v>516</v>
      </c>
      <c r="P70" s="457" t="s">
        <v>517</v>
      </c>
      <c r="Q70" s="481"/>
      <c r="R70" s="481"/>
      <c r="S70" s="481"/>
      <c r="T70" s="481"/>
      <c r="U70" s="481"/>
      <c r="V70" s="481"/>
      <c r="W70" s="481"/>
      <c r="X70" s="481"/>
      <c r="Y70" s="481"/>
      <c r="Z70" s="485"/>
      <c r="AA70" s="485"/>
      <c r="AB70" s="485"/>
      <c r="AC70" s="485"/>
      <c r="AD70" s="485"/>
      <c r="AE70" s="485"/>
      <c r="AF70" s="485"/>
      <c r="AG70" s="485"/>
      <c r="AH70" s="485"/>
      <c r="AI70" s="485"/>
      <c r="AJ70" s="485"/>
      <c r="AK70" s="485"/>
      <c r="AL70" s="485"/>
      <c r="AM70" s="485"/>
      <c r="AN70" s="485"/>
      <c r="AO70" s="485"/>
      <c r="AP70" s="485"/>
      <c r="AQ70" s="485"/>
      <c r="AR70" s="485"/>
      <c r="AS70" s="485"/>
      <c r="AT70" s="485"/>
      <c r="AU70" s="485"/>
      <c r="AV70" s="485"/>
      <c r="AW70" s="485"/>
      <c r="AX70" s="485"/>
      <c r="AY70" s="485"/>
      <c r="AZ70" s="485"/>
      <c r="BA70" s="485"/>
      <c r="BB70" s="485"/>
      <c r="BC70" s="485"/>
      <c r="BD70" s="485"/>
      <c r="BE70" s="485"/>
      <c r="BF70" s="485"/>
      <c r="BG70" s="485"/>
      <c r="BH70" s="485"/>
      <c r="BI70" s="485"/>
      <c r="BJ70" s="485"/>
      <c r="BK70" s="485"/>
      <c r="BL70" s="485"/>
      <c r="BM70" s="485"/>
      <c r="BN70" s="485"/>
      <c r="BO70" s="485"/>
      <c r="BP70" s="485"/>
      <c r="BQ70" s="485"/>
      <c r="BR70" s="485"/>
      <c r="BS70" s="485"/>
      <c r="BT70" s="485"/>
      <c r="BU70" s="485"/>
      <c r="BV70" s="485"/>
      <c r="BW70" s="485"/>
      <c r="BX70" s="485"/>
      <c r="BY70" s="485"/>
      <c r="BZ70" s="485"/>
      <c r="CA70" s="485"/>
      <c r="CB70" s="485"/>
      <c r="CC70" s="485"/>
      <c r="CD70" s="485"/>
      <c r="CE70" s="485"/>
      <c r="CF70" s="485"/>
      <c r="CG70" s="485"/>
      <c r="CH70" s="485"/>
      <c r="CI70" s="485"/>
      <c r="CJ70" s="485"/>
      <c r="CK70" s="485"/>
      <c r="CL70" s="485"/>
    </row>
    <row r="71" s="318" customFormat="true" ht="13.2" hidden="false" customHeight="false" outlineLevel="0" collapsed="false">
      <c r="A71" s="464"/>
      <c r="B71" s="483"/>
      <c r="C71" s="462"/>
      <c r="D71" s="450"/>
      <c r="E71" s="450"/>
      <c r="F71" s="450"/>
      <c r="G71" s="451" t="n">
        <f aca="false">ROUND(E71*F71,4)</f>
        <v>0</v>
      </c>
      <c r="H71" s="452"/>
      <c r="I71" s="453" t="n">
        <f aca="false">ROUND(E71*H71,2)</f>
        <v>0</v>
      </c>
      <c r="J71" s="454"/>
      <c r="K71" s="416" t="n">
        <f aca="false">ROUND(E71*J71,2)</f>
        <v>0</v>
      </c>
      <c r="L71" s="455"/>
      <c r="M71" s="456"/>
      <c r="N71" s="456"/>
      <c r="O71" s="457"/>
      <c r="P71" s="457"/>
      <c r="Q71" s="481"/>
      <c r="R71" s="481"/>
      <c r="S71" s="481"/>
      <c r="T71" s="481"/>
      <c r="U71" s="481"/>
      <c r="V71" s="481"/>
      <c r="W71" s="481"/>
      <c r="X71" s="481"/>
      <c r="Y71" s="481"/>
      <c r="Z71" s="485"/>
      <c r="AA71" s="485"/>
      <c r="AB71" s="485"/>
      <c r="AC71" s="485"/>
      <c r="AD71" s="485"/>
      <c r="AE71" s="485"/>
      <c r="AF71" s="485"/>
      <c r="AG71" s="485"/>
      <c r="AH71" s="485"/>
      <c r="AI71" s="485"/>
      <c r="AJ71" s="485"/>
      <c r="AK71" s="485"/>
      <c r="AL71" s="485"/>
      <c r="AM71" s="485"/>
      <c r="AN71" s="485"/>
      <c r="AO71" s="485"/>
      <c r="AP71" s="485"/>
      <c r="AQ71" s="485"/>
      <c r="AR71" s="485"/>
      <c r="AS71" s="485"/>
      <c r="AT71" s="485"/>
      <c r="AU71" s="485"/>
      <c r="AV71" s="485"/>
      <c r="AW71" s="485"/>
      <c r="AX71" s="485"/>
      <c r="AY71" s="485"/>
      <c r="AZ71" s="485"/>
      <c r="BA71" s="485"/>
      <c r="BB71" s="485"/>
      <c r="BC71" s="485"/>
      <c r="BD71" s="485"/>
      <c r="BE71" s="485"/>
      <c r="BF71" s="485"/>
      <c r="BG71" s="485"/>
      <c r="BH71" s="485"/>
      <c r="BI71" s="485"/>
      <c r="BJ71" s="485"/>
      <c r="BK71" s="485"/>
      <c r="BL71" s="485"/>
      <c r="BM71" s="485"/>
      <c r="BN71" s="485"/>
      <c r="BO71" s="485"/>
      <c r="BP71" s="485"/>
      <c r="BQ71" s="485"/>
      <c r="BR71" s="485"/>
      <c r="BS71" s="485"/>
      <c r="BT71" s="485"/>
      <c r="BU71" s="485"/>
      <c r="BV71" s="485"/>
      <c r="BW71" s="485"/>
      <c r="BX71" s="485"/>
      <c r="BY71" s="485"/>
      <c r="BZ71" s="485"/>
      <c r="CA71" s="485"/>
      <c r="CB71" s="485"/>
      <c r="CC71" s="485"/>
      <c r="CD71" s="485"/>
      <c r="CE71" s="485"/>
      <c r="CF71" s="485"/>
      <c r="CG71" s="485"/>
      <c r="CH71" s="485"/>
      <c r="CI71" s="485"/>
      <c r="CJ71" s="485"/>
      <c r="CK71" s="485"/>
      <c r="CL71" s="485"/>
    </row>
    <row r="72" s="318" customFormat="true" ht="13.2" hidden="false" customHeight="false" outlineLevel="0" collapsed="false">
      <c r="A72" s="486" t="s">
        <v>73</v>
      </c>
      <c r="B72" s="487" t="s">
        <v>518</v>
      </c>
      <c r="C72" s="488" t="s">
        <v>491</v>
      </c>
      <c r="D72" s="489"/>
      <c r="E72" s="489"/>
      <c r="F72" s="489"/>
      <c r="G72" s="489" t="n">
        <f aca="false">SUM(G64:G71)</f>
        <v>0</v>
      </c>
      <c r="H72" s="490"/>
      <c r="I72" s="490" t="n">
        <f aca="false">SUM(I64:I71)</f>
        <v>0</v>
      </c>
      <c r="J72" s="491"/>
      <c r="K72" s="428" t="n">
        <f aca="false">SUM(K64:K71)</f>
        <v>0</v>
      </c>
      <c r="L72" s="492"/>
      <c r="M72" s="456"/>
      <c r="N72" s="456"/>
      <c r="O72" s="457"/>
      <c r="P72" s="457"/>
      <c r="Q72" s="493"/>
      <c r="R72" s="493"/>
      <c r="S72" s="493"/>
      <c r="T72" s="493"/>
      <c r="U72" s="493"/>
      <c r="V72" s="493"/>
      <c r="W72" s="493"/>
      <c r="X72" s="493"/>
      <c r="Y72" s="493"/>
      <c r="Z72" s="494"/>
      <c r="AA72" s="494"/>
      <c r="AB72" s="494"/>
      <c r="AC72" s="494"/>
      <c r="AD72" s="494"/>
      <c r="AE72" s="494"/>
      <c r="AF72" s="494"/>
      <c r="AG72" s="494"/>
      <c r="AH72" s="494"/>
      <c r="AI72" s="494"/>
      <c r="AJ72" s="494"/>
      <c r="AK72" s="494"/>
      <c r="AL72" s="494"/>
      <c r="AM72" s="494"/>
      <c r="AN72" s="494"/>
      <c r="AO72" s="494"/>
      <c r="AP72" s="494"/>
      <c r="AQ72" s="494"/>
      <c r="AR72" s="494"/>
      <c r="AS72" s="494"/>
      <c r="AT72" s="494"/>
      <c r="AU72" s="494"/>
      <c r="AV72" s="494"/>
      <c r="AW72" s="494"/>
      <c r="AX72" s="494"/>
      <c r="AY72" s="494"/>
      <c r="AZ72" s="494"/>
      <c r="BA72" s="494"/>
      <c r="BB72" s="494"/>
      <c r="BC72" s="494"/>
      <c r="BD72" s="494"/>
      <c r="BE72" s="494"/>
      <c r="BF72" s="494"/>
      <c r="BG72" s="494"/>
      <c r="BH72" s="494"/>
      <c r="BI72" s="494"/>
      <c r="BJ72" s="494"/>
      <c r="BK72" s="494"/>
      <c r="BL72" s="494"/>
      <c r="BM72" s="494"/>
      <c r="BN72" s="494"/>
      <c r="BO72" s="494"/>
      <c r="BP72" s="494"/>
      <c r="BQ72" s="494"/>
      <c r="BR72" s="494"/>
      <c r="BS72" s="494"/>
      <c r="BT72" s="494"/>
      <c r="BU72" s="494"/>
      <c r="BV72" s="494"/>
      <c r="BW72" s="494"/>
      <c r="BX72" s="494"/>
      <c r="BY72" s="494"/>
      <c r="BZ72" s="494"/>
      <c r="CA72" s="494"/>
      <c r="CB72" s="494"/>
      <c r="CC72" s="494"/>
      <c r="CD72" s="494"/>
      <c r="CE72" s="494"/>
      <c r="CF72" s="494"/>
      <c r="CG72" s="494"/>
      <c r="CH72" s="494"/>
      <c r="CI72" s="494"/>
      <c r="CJ72" s="494"/>
      <c r="CK72" s="494"/>
      <c r="CL72" s="494"/>
    </row>
    <row r="73" s="318" customFormat="true" ht="13.2" hidden="false" customHeight="false" outlineLevel="0" collapsed="false">
      <c r="A73" s="495"/>
      <c r="B73" s="496"/>
      <c r="C73" s="497"/>
      <c r="D73" s="498"/>
      <c r="E73" s="498"/>
      <c r="F73" s="498"/>
      <c r="G73" s="498"/>
      <c r="H73" s="499"/>
      <c r="I73" s="499"/>
      <c r="J73" s="500"/>
      <c r="K73" s="501"/>
      <c r="L73" s="502"/>
      <c r="M73" s="456"/>
      <c r="N73" s="456"/>
      <c r="O73" s="457"/>
      <c r="P73" s="503"/>
      <c r="Q73" s="503"/>
      <c r="R73" s="503"/>
      <c r="S73" s="503"/>
      <c r="T73" s="503"/>
      <c r="U73" s="503"/>
      <c r="V73" s="503"/>
      <c r="W73" s="503"/>
      <c r="X73" s="503"/>
      <c r="Y73" s="503"/>
    </row>
    <row r="74" customFormat="false" ht="13.2" hidden="false" customHeight="false" outlineLevel="0" collapsed="false">
      <c r="L74" s="502"/>
    </row>
    <row r="75" customFormat="false" ht="13.2" hidden="false" customHeight="false" outlineLevel="0" collapsed="false">
      <c r="L75" s="502"/>
    </row>
    <row r="76" customFormat="false" ht="13.2" hidden="false" customHeight="false" outlineLevel="0" collapsed="false">
      <c r="L76" s="502"/>
    </row>
    <row r="77" customFormat="false" ht="13.2" hidden="false" customHeight="false" outlineLevel="0" collapsed="false">
      <c r="L77" s="502"/>
    </row>
    <row r="78" customFormat="false" ht="13.2" hidden="false" customHeight="false" outlineLevel="0" collapsed="false">
      <c r="L78" s="502"/>
    </row>
    <row r="79" customFormat="false" ht="13.2" hidden="false" customHeight="false" outlineLevel="0" collapsed="false">
      <c r="L79" s="502"/>
    </row>
    <row r="80" customFormat="false" ht="13.2" hidden="false" customHeight="false" outlineLevel="0" collapsed="false">
      <c r="L80" s="502"/>
    </row>
    <row r="81" customFormat="false" ht="13.2" hidden="false" customHeight="false" outlineLevel="0" collapsed="false">
      <c r="L81" s="502"/>
    </row>
    <row r="82" customFormat="false" ht="13.2" hidden="false" customHeight="false" outlineLevel="0" collapsed="false">
      <c r="L82" s="502"/>
    </row>
    <row r="83" customFormat="false" ht="13.2" hidden="false" customHeight="false" outlineLevel="0" collapsed="false">
      <c r="L83" s="502"/>
    </row>
    <row r="84" customFormat="false" ht="13.2" hidden="false" customHeight="false" outlineLevel="0" collapsed="false">
      <c r="L84" s="502"/>
    </row>
    <row r="85" customFormat="false" ht="13.2" hidden="false" customHeight="false" outlineLevel="0" collapsed="false">
      <c r="L85" s="502"/>
    </row>
    <row r="86" customFormat="false" ht="13.2" hidden="false" customHeight="false" outlineLevel="0" collapsed="false">
      <c r="L86" s="502"/>
    </row>
    <row r="87" customFormat="false" ht="13.2" hidden="false" customHeight="false" outlineLevel="0" collapsed="false">
      <c r="L87" s="502"/>
    </row>
    <row r="88" customFormat="false" ht="13.2" hidden="false" customHeight="false" outlineLevel="0" collapsed="false">
      <c r="L88" s="502"/>
    </row>
    <row r="89" customFormat="false" ht="13.2" hidden="false" customHeight="false" outlineLevel="0" collapsed="false">
      <c r="L89" s="502"/>
    </row>
    <row r="90" customFormat="false" ht="13.2" hidden="false" customHeight="false" outlineLevel="0" collapsed="false">
      <c r="L90" s="502"/>
    </row>
    <row r="91" customFormat="false" ht="13.2" hidden="false" customHeight="false" outlineLevel="0" collapsed="false">
      <c r="L91" s="502"/>
    </row>
    <row r="92" customFormat="false" ht="13.2" hidden="false" customHeight="false" outlineLevel="0" collapsed="false">
      <c r="L92" s="502"/>
    </row>
    <row r="93" customFormat="false" ht="13.2" hidden="false" customHeight="false" outlineLevel="0" collapsed="false">
      <c r="E93" s="285" t="n">
        <v>0</v>
      </c>
      <c r="L93" s="502"/>
    </row>
    <row r="94" customFormat="false" ht="13.2" hidden="false" customHeight="false" outlineLevel="0" collapsed="false">
      <c r="E94" s="285" t="n">
        <v>0</v>
      </c>
      <c r="L94" s="502"/>
    </row>
    <row r="95" customFormat="false" ht="13.2" hidden="false" customHeight="false" outlineLevel="0" collapsed="false">
      <c r="E95" s="285" t="n">
        <v>0</v>
      </c>
      <c r="L95" s="502"/>
    </row>
    <row r="96" customFormat="false" ht="13.2" hidden="false" customHeight="false" outlineLevel="0" collapsed="false">
      <c r="E96" s="285" t="n">
        <v>0</v>
      </c>
      <c r="L96" s="502"/>
    </row>
    <row r="97" customFormat="false" ht="13.2" hidden="false" customHeight="false" outlineLevel="0" collapsed="false">
      <c r="E97" s="285" t="n">
        <v>0</v>
      </c>
      <c r="L97" s="502"/>
    </row>
    <row r="98" customFormat="false" ht="13.2" hidden="false" customHeight="false" outlineLevel="0" collapsed="false">
      <c r="E98" s="285" t="n">
        <v>0</v>
      </c>
      <c r="L98" s="502"/>
    </row>
    <row r="99" customFormat="false" ht="13.2" hidden="false" customHeight="false" outlineLevel="0" collapsed="false">
      <c r="E99" s="285" t="n">
        <v>0</v>
      </c>
      <c r="L99" s="502"/>
    </row>
    <row r="100" customFormat="false" ht="13.2" hidden="false" customHeight="false" outlineLevel="0" collapsed="false">
      <c r="E100" s="285" t="n">
        <v>0</v>
      </c>
      <c r="L100" s="502"/>
    </row>
    <row r="101" customFormat="false" ht="13.2" hidden="false" customHeight="false" outlineLevel="0" collapsed="false">
      <c r="E101" s="285" t="n">
        <v>0</v>
      </c>
      <c r="L101" s="502"/>
    </row>
    <row r="102" customFormat="false" ht="13.2" hidden="false" customHeight="false" outlineLevel="0" collapsed="false">
      <c r="E102" s="285" t="n">
        <v>0</v>
      </c>
      <c r="L102" s="502"/>
    </row>
    <row r="103" customFormat="false" ht="13.2" hidden="false" customHeight="false" outlineLevel="0" collapsed="false">
      <c r="E103" s="285" t="n">
        <v>0</v>
      </c>
      <c r="L103" s="502"/>
    </row>
    <row r="104" customFormat="false" ht="13.2" hidden="false" customHeight="false" outlineLevel="0" collapsed="false">
      <c r="E104" s="285" t="n">
        <v>0</v>
      </c>
      <c r="L104" s="502"/>
    </row>
    <row r="105" customFormat="false" ht="13.2" hidden="false" customHeight="false" outlineLevel="0" collapsed="false">
      <c r="E105" s="285" t="n">
        <v>0</v>
      </c>
      <c r="L105" s="502"/>
    </row>
    <row r="106" customFormat="false" ht="13.2" hidden="false" customHeight="false" outlineLevel="0" collapsed="false">
      <c r="E106" s="285" t="n">
        <v>0</v>
      </c>
      <c r="L106" s="502"/>
    </row>
    <row r="107" customFormat="false" ht="13.2" hidden="false" customHeight="false" outlineLevel="0" collapsed="false">
      <c r="E107" s="285" t="n">
        <v>0</v>
      </c>
      <c r="L107" s="502"/>
    </row>
    <row r="108" customFormat="false" ht="13.2" hidden="false" customHeight="false" outlineLevel="0" collapsed="false">
      <c r="E108" s="285" t="n">
        <v>0</v>
      </c>
      <c r="L108" s="502"/>
    </row>
    <row r="109" customFormat="false" ht="13.2" hidden="false" customHeight="false" outlineLevel="0" collapsed="false">
      <c r="E109" s="285" t="n">
        <v>0</v>
      </c>
      <c r="L109" s="502"/>
    </row>
    <row r="110" customFormat="false" ht="13.2" hidden="false" customHeight="false" outlineLevel="0" collapsed="false">
      <c r="E110" s="285" t="n">
        <v>0</v>
      </c>
      <c r="L110" s="502"/>
    </row>
    <row r="111" customFormat="false" ht="13.2" hidden="false" customHeight="false" outlineLevel="0" collapsed="false">
      <c r="E111" s="285" t="n">
        <v>0</v>
      </c>
      <c r="L111" s="502"/>
    </row>
    <row r="112" customFormat="false" ht="13.2" hidden="false" customHeight="false" outlineLevel="0" collapsed="false">
      <c r="E112" s="285" t="n">
        <v>0</v>
      </c>
      <c r="L112" s="502"/>
    </row>
    <row r="113" customFormat="false" ht="13.2" hidden="false" customHeight="false" outlineLevel="0" collapsed="false">
      <c r="E113" s="285" t="n">
        <v>0</v>
      </c>
      <c r="L113" s="502"/>
    </row>
    <row r="114" customFormat="false" ht="13.2" hidden="false" customHeight="false" outlineLevel="0" collapsed="false">
      <c r="E114" s="285" t="n">
        <v>0</v>
      </c>
      <c r="L114" s="502"/>
    </row>
    <row r="115" customFormat="false" ht="13.2" hidden="false" customHeight="false" outlineLevel="0" collapsed="false">
      <c r="E115" s="285" t="n">
        <v>0</v>
      </c>
      <c r="L115" s="502"/>
    </row>
    <row r="116" customFormat="false" ht="13.2" hidden="false" customHeight="false" outlineLevel="0" collapsed="false">
      <c r="E116" s="285" t="n">
        <v>0</v>
      </c>
      <c r="L116" s="502"/>
    </row>
    <row r="117" customFormat="false" ht="13.2" hidden="false" customHeight="false" outlineLevel="0" collapsed="false">
      <c r="E117" s="285" t="n">
        <v>0</v>
      </c>
      <c r="L117" s="502"/>
    </row>
    <row r="118" customFormat="false" ht="13.2" hidden="false" customHeight="false" outlineLevel="0" collapsed="false">
      <c r="E118" s="285" t="n">
        <v>0</v>
      </c>
      <c r="L118" s="502"/>
    </row>
    <row r="119" customFormat="false" ht="13.2" hidden="false" customHeight="false" outlineLevel="0" collapsed="false">
      <c r="E119" s="285" t="n">
        <v>0</v>
      </c>
      <c r="L119" s="502"/>
    </row>
    <row r="120" customFormat="false" ht="13.2" hidden="false" customHeight="false" outlineLevel="0" collapsed="false">
      <c r="E120" s="285" t="n">
        <v>0</v>
      </c>
      <c r="L120" s="502"/>
    </row>
    <row r="121" customFormat="false" ht="13.2" hidden="false" customHeight="false" outlineLevel="0" collapsed="false">
      <c r="E121" s="285" t="n">
        <v>0</v>
      </c>
      <c r="L121" s="502"/>
    </row>
    <row r="122" customFormat="false" ht="13.2" hidden="false" customHeight="false" outlineLevel="0" collapsed="false">
      <c r="E122" s="285" t="n">
        <v>0</v>
      </c>
      <c r="L122" s="502"/>
    </row>
    <row r="123" customFormat="false" ht="13.2" hidden="false" customHeight="false" outlineLevel="0" collapsed="false">
      <c r="E123" s="285" t="n">
        <v>0</v>
      </c>
      <c r="L123" s="502"/>
    </row>
    <row r="124" customFormat="false" ht="13.2" hidden="false" customHeight="false" outlineLevel="0" collapsed="false">
      <c r="E124" s="285" t="n">
        <v>0</v>
      </c>
      <c r="L124" s="502"/>
    </row>
    <row r="125" customFormat="false" ht="13.2" hidden="false" customHeight="false" outlineLevel="0" collapsed="false">
      <c r="E125" s="285" t="n">
        <v>0</v>
      </c>
      <c r="L125" s="502"/>
    </row>
    <row r="126" customFormat="false" ht="13.2" hidden="false" customHeight="false" outlineLevel="0" collapsed="false">
      <c r="E126" s="285" t="n">
        <v>0</v>
      </c>
      <c r="L126" s="502"/>
    </row>
    <row r="127" customFormat="false" ht="13.2" hidden="false" customHeight="false" outlineLevel="0" collapsed="false">
      <c r="E127" s="285" t="n">
        <v>0</v>
      </c>
      <c r="L127" s="502"/>
    </row>
    <row r="128" customFormat="false" ht="13.2" hidden="false" customHeight="false" outlineLevel="0" collapsed="false">
      <c r="E128" s="285" t="n">
        <v>0</v>
      </c>
      <c r="L128" s="502"/>
    </row>
    <row r="129" customFormat="false" ht="13.2" hidden="false" customHeight="false" outlineLevel="0" collapsed="false">
      <c r="E129" s="285" t="n">
        <v>0</v>
      </c>
      <c r="L129" s="502"/>
    </row>
    <row r="130" customFormat="false" ht="13.2" hidden="false" customHeight="false" outlineLevel="0" collapsed="false">
      <c r="E130" s="285" t="n">
        <v>0</v>
      </c>
      <c r="L130" s="502"/>
    </row>
    <row r="131" customFormat="false" ht="13.2" hidden="false" customHeight="false" outlineLevel="0" collapsed="false">
      <c r="E131" s="285" t="n">
        <v>0</v>
      </c>
      <c r="L131" s="502"/>
    </row>
    <row r="132" customFormat="false" ht="13.2" hidden="false" customHeight="false" outlineLevel="0" collapsed="false">
      <c r="E132" s="285" t="n">
        <v>0</v>
      </c>
      <c r="L132" s="502"/>
    </row>
    <row r="133" customFormat="false" ht="13.2" hidden="false" customHeight="false" outlineLevel="0" collapsed="false">
      <c r="E133" s="285" t="n">
        <v>0</v>
      </c>
      <c r="L133" s="502"/>
    </row>
    <row r="134" customFormat="false" ht="13.2" hidden="false" customHeight="false" outlineLevel="0" collapsed="false">
      <c r="E134" s="285" t="n">
        <v>0</v>
      </c>
      <c r="L134" s="502"/>
    </row>
    <row r="135" customFormat="false" ht="13.2" hidden="false" customHeight="false" outlineLevel="0" collapsed="false">
      <c r="E135" s="285" t="n">
        <v>0</v>
      </c>
      <c r="L135" s="502"/>
    </row>
    <row r="136" customFormat="false" ht="13.2" hidden="false" customHeight="false" outlineLevel="0" collapsed="false">
      <c r="E136" s="285" t="n">
        <v>0</v>
      </c>
      <c r="L136" s="502"/>
    </row>
    <row r="137" customFormat="false" ht="13.2" hidden="false" customHeight="false" outlineLevel="0" collapsed="false">
      <c r="E137" s="285" t="n">
        <v>0</v>
      </c>
      <c r="L137" s="502"/>
    </row>
    <row r="138" customFormat="false" ht="13.2" hidden="false" customHeight="false" outlineLevel="0" collapsed="false">
      <c r="E138" s="285" t="n">
        <v>0</v>
      </c>
      <c r="L138" s="502"/>
    </row>
    <row r="139" customFormat="false" ht="13.2" hidden="false" customHeight="false" outlineLevel="0" collapsed="false">
      <c r="E139" s="285" t="n">
        <v>0</v>
      </c>
      <c r="L139" s="502"/>
    </row>
    <row r="140" customFormat="false" ht="13.2" hidden="false" customHeight="false" outlineLevel="0" collapsed="false">
      <c r="E140" s="285" t="n">
        <v>0</v>
      </c>
      <c r="L140" s="502"/>
    </row>
    <row r="141" customFormat="false" ht="13.2" hidden="false" customHeight="false" outlineLevel="0" collapsed="false">
      <c r="E141" s="285" t="n">
        <v>0</v>
      </c>
      <c r="L141" s="502"/>
    </row>
    <row r="142" customFormat="false" ht="13.2" hidden="false" customHeight="false" outlineLevel="0" collapsed="false">
      <c r="E142" s="285" t="n">
        <v>0</v>
      </c>
      <c r="L142" s="502"/>
    </row>
    <row r="143" customFormat="false" ht="13.2" hidden="false" customHeight="false" outlineLevel="0" collapsed="false">
      <c r="E143" s="285" t="n">
        <v>0</v>
      </c>
      <c r="L143" s="502"/>
    </row>
    <row r="144" customFormat="false" ht="13.2" hidden="false" customHeight="false" outlineLevel="0" collapsed="false">
      <c r="E144" s="285" t="n">
        <v>0</v>
      </c>
      <c r="L144" s="502"/>
    </row>
    <row r="145" customFormat="false" ht="13.2" hidden="false" customHeight="false" outlineLevel="0" collapsed="false">
      <c r="E145" s="285" t="n">
        <v>0</v>
      </c>
      <c r="L145" s="502"/>
    </row>
    <row r="146" customFormat="false" ht="13.2" hidden="false" customHeight="false" outlineLevel="0" collapsed="false">
      <c r="E146" s="285" t="n">
        <v>0</v>
      </c>
      <c r="L146" s="502"/>
    </row>
    <row r="147" customFormat="false" ht="13.2" hidden="false" customHeight="false" outlineLevel="0" collapsed="false">
      <c r="E147" s="285" t="n">
        <v>0</v>
      </c>
      <c r="L147" s="502"/>
    </row>
    <row r="148" customFormat="false" ht="13.2" hidden="false" customHeight="false" outlineLevel="0" collapsed="false">
      <c r="E148" s="285" t="n">
        <v>0</v>
      </c>
      <c r="L148" s="502"/>
    </row>
    <row r="149" customFormat="false" ht="13.2" hidden="false" customHeight="false" outlineLevel="0" collapsed="false">
      <c r="E149" s="285" t="n">
        <v>0</v>
      </c>
      <c r="L149" s="502"/>
    </row>
    <row r="150" customFormat="false" ht="13.2" hidden="false" customHeight="false" outlineLevel="0" collapsed="false">
      <c r="E150" s="285" t="n">
        <v>0</v>
      </c>
      <c r="L150" s="502"/>
    </row>
    <row r="151" customFormat="false" ht="13.2" hidden="false" customHeight="false" outlineLevel="0" collapsed="false">
      <c r="E151" s="285" t="n">
        <v>0</v>
      </c>
      <c r="L151" s="502"/>
    </row>
    <row r="152" customFormat="false" ht="13.2" hidden="false" customHeight="false" outlineLevel="0" collapsed="false">
      <c r="E152" s="285" t="n">
        <v>0</v>
      </c>
      <c r="L152" s="502"/>
    </row>
    <row r="153" customFormat="false" ht="13.2" hidden="false" customHeight="false" outlineLevel="0" collapsed="false">
      <c r="E153" s="285" t="n">
        <v>0</v>
      </c>
      <c r="L153" s="502"/>
    </row>
    <row r="154" customFormat="false" ht="13.2" hidden="false" customHeight="false" outlineLevel="0" collapsed="false">
      <c r="E154" s="285" t="n">
        <v>0</v>
      </c>
      <c r="L154" s="502"/>
    </row>
    <row r="155" customFormat="false" ht="13.2" hidden="false" customHeight="false" outlineLevel="0" collapsed="false">
      <c r="E155" s="285" t="n">
        <v>0</v>
      </c>
      <c r="L155" s="502"/>
    </row>
    <row r="156" customFormat="false" ht="13.2" hidden="false" customHeight="false" outlineLevel="0" collapsed="false">
      <c r="E156" s="285" t="n">
        <v>0</v>
      </c>
      <c r="L156" s="502"/>
    </row>
    <row r="157" customFormat="false" ht="13.2" hidden="false" customHeight="false" outlineLevel="0" collapsed="false">
      <c r="E157" s="285" t="n">
        <v>0</v>
      </c>
      <c r="L157" s="502"/>
    </row>
    <row r="158" customFormat="false" ht="13.2" hidden="false" customHeight="false" outlineLevel="0" collapsed="false">
      <c r="E158" s="285" t="n">
        <v>0</v>
      </c>
      <c r="L158" s="502"/>
    </row>
    <row r="159" customFormat="false" ht="13.2" hidden="false" customHeight="false" outlineLevel="0" collapsed="false">
      <c r="E159" s="285" t="n">
        <v>0</v>
      </c>
      <c r="L159" s="502"/>
    </row>
    <row r="160" customFormat="false" ht="13.2" hidden="false" customHeight="false" outlineLevel="0" collapsed="false">
      <c r="E160" s="285" t="n">
        <v>0</v>
      </c>
      <c r="L160" s="502"/>
    </row>
    <row r="161" customFormat="false" ht="13.2" hidden="false" customHeight="false" outlineLevel="0" collapsed="false">
      <c r="E161" s="285" t="n">
        <v>0</v>
      </c>
      <c r="L161" s="502"/>
    </row>
    <row r="162" customFormat="false" ht="13.2" hidden="false" customHeight="false" outlineLevel="0" collapsed="false">
      <c r="E162" s="285" t="n">
        <v>0</v>
      </c>
      <c r="L162" s="502"/>
    </row>
    <row r="163" customFormat="false" ht="13.2" hidden="false" customHeight="false" outlineLevel="0" collapsed="false">
      <c r="E163" s="285" t="n">
        <v>0</v>
      </c>
      <c r="L163" s="502"/>
    </row>
    <row r="164" customFormat="false" ht="13.2" hidden="false" customHeight="false" outlineLevel="0" collapsed="false">
      <c r="E164" s="285" t="n">
        <v>0</v>
      </c>
      <c r="L164" s="502"/>
    </row>
    <row r="165" customFormat="false" ht="13.2" hidden="false" customHeight="false" outlineLevel="0" collapsed="false">
      <c r="E165" s="285" t="n">
        <v>0</v>
      </c>
      <c r="L165" s="502"/>
    </row>
    <row r="166" customFormat="false" ht="13.2" hidden="false" customHeight="false" outlineLevel="0" collapsed="false">
      <c r="E166" s="285" t="n">
        <v>0</v>
      </c>
      <c r="L166" s="502"/>
    </row>
    <row r="167" customFormat="false" ht="13.2" hidden="false" customHeight="false" outlineLevel="0" collapsed="false">
      <c r="E167" s="285" t="n">
        <v>0</v>
      </c>
      <c r="L167" s="502"/>
    </row>
    <row r="168" customFormat="false" ht="13.2" hidden="false" customHeight="false" outlineLevel="0" collapsed="false">
      <c r="E168" s="285" t="n">
        <v>0</v>
      </c>
      <c r="L168" s="502"/>
    </row>
    <row r="169" customFormat="false" ht="13.2" hidden="false" customHeight="false" outlineLevel="0" collapsed="false">
      <c r="E169" s="285" t="n">
        <v>0</v>
      </c>
      <c r="L169" s="502"/>
    </row>
    <row r="170" customFormat="false" ht="13.2" hidden="false" customHeight="false" outlineLevel="0" collapsed="false">
      <c r="E170" s="285" t="n">
        <v>0</v>
      </c>
      <c r="L170" s="502"/>
    </row>
    <row r="171" customFormat="false" ht="13.2" hidden="false" customHeight="false" outlineLevel="0" collapsed="false">
      <c r="E171" s="285" t="n">
        <v>0</v>
      </c>
      <c r="L171" s="502"/>
    </row>
    <row r="172" customFormat="false" ht="13.2" hidden="false" customHeight="false" outlineLevel="0" collapsed="false">
      <c r="E172" s="285" t="n">
        <v>0</v>
      </c>
      <c r="L172" s="502"/>
    </row>
    <row r="173" customFormat="false" ht="13.2" hidden="false" customHeight="false" outlineLevel="0" collapsed="false">
      <c r="E173" s="285" t="n">
        <v>0</v>
      </c>
      <c r="L173" s="502"/>
    </row>
    <row r="174" customFormat="false" ht="13.2" hidden="false" customHeight="false" outlineLevel="0" collapsed="false">
      <c r="E174" s="285" t="n">
        <v>0</v>
      </c>
      <c r="L174" s="502"/>
    </row>
    <row r="175" customFormat="false" ht="13.2" hidden="false" customHeight="false" outlineLevel="0" collapsed="false">
      <c r="E175" s="285" t="n">
        <v>0</v>
      </c>
      <c r="L175" s="502"/>
    </row>
    <row r="176" customFormat="false" ht="13.2" hidden="false" customHeight="false" outlineLevel="0" collapsed="false">
      <c r="E176" s="285" t="n">
        <v>0</v>
      </c>
      <c r="L176" s="502"/>
    </row>
    <row r="177" customFormat="false" ht="13.2" hidden="false" customHeight="false" outlineLevel="0" collapsed="false">
      <c r="E177" s="285" t="n">
        <v>0</v>
      </c>
      <c r="L177" s="502"/>
    </row>
    <row r="178" customFormat="false" ht="13.2" hidden="false" customHeight="false" outlineLevel="0" collapsed="false">
      <c r="E178" s="285" t="n">
        <v>0</v>
      </c>
      <c r="L178" s="502"/>
    </row>
    <row r="179" customFormat="false" ht="13.2" hidden="false" customHeight="false" outlineLevel="0" collapsed="false">
      <c r="E179" s="285" t="n">
        <v>0</v>
      </c>
      <c r="L179" s="502"/>
    </row>
    <row r="180" customFormat="false" ht="13.2" hidden="false" customHeight="false" outlineLevel="0" collapsed="false">
      <c r="E180" s="285" t="n">
        <v>0</v>
      </c>
      <c r="L180" s="502"/>
    </row>
    <row r="181" customFormat="false" ht="13.2" hidden="false" customHeight="false" outlineLevel="0" collapsed="false">
      <c r="E181" s="285" t="n">
        <v>0</v>
      </c>
      <c r="L181" s="502"/>
    </row>
    <row r="182" customFormat="false" ht="13.2" hidden="false" customHeight="false" outlineLevel="0" collapsed="false">
      <c r="E182" s="285" t="n">
        <v>0</v>
      </c>
      <c r="L182" s="502"/>
    </row>
    <row r="183" customFormat="false" ht="13.2" hidden="false" customHeight="false" outlineLevel="0" collapsed="false">
      <c r="E183" s="285" t="n">
        <v>0</v>
      </c>
      <c r="L183" s="502"/>
    </row>
    <row r="184" customFormat="false" ht="13.2" hidden="false" customHeight="false" outlineLevel="0" collapsed="false">
      <c r="E184" s="285" t="n">
        <v>0</v>
      </c>
      <c r="L184" s="502"/>
    </row>
    <row r="185" customFormat="false" ht="13.2" hidden="false" customHeight="false" outlineLevel="0" collapsed="false">
      <c r="E185" s="285" t="n">
        <v>0</v>
      </c>
      <c r="L185" s="502"/>
    </row>
    <row r="186" customFormat="false" ht="13.2" hidden="false" customHeight="false" outlineLevel="0" collapsed="false">
      <c r="E186" s="285" t="n">
        <v>0</v>
      </c>
      <c r="L186" s="502"/>
    </row>
    <row r="187" customFormat="false" ht="13.2" hidden="false" customHeight="false" outlineLevel="0" collapsed="false">
      <c r="E187" s="285" t="n">
        <v>0</v>
      </c>
      <c r="L187" s="502"/>
    </row>
    <row r="188" customFormat="false" ht="13.2" hidden="false" customHeight="false" outlineLevel="0" collapsed="false">
      <c r="E188" s="285" t="n">
        <v>0</v>
      </c>
      <c r="L188" s="502"/>
    </row>
    <row r="189" customFormat="false" ht="13.2" hidden="false" customHeight="false" outlineLevel="0" collapsed="false">
      <c r="E189" s="285" t="n">
        <v>0</v>
      </c>
      <c r="L189" s="502"/>
    </row>
    <row r="190" customFormat="false" ht="13.2" hidden="false" customHeight="false" outlineLevel="0" collapsed="false">
      <c r="E190" s="285" t="n">
        <v>0</v>
      </c>
      <c r="L190" s="502"/>
    </row>
    <row r="191" customFormat="false" ht="13.2" hidden="false" customHeight="false" outlineLevel="0" collapsed="false">
      <c r="E191" s="285" t="n">
        <v>0</v>
      </c>
      <c r="L191" s="502"/>
    </row>
    <row r="192" customFormat="false" ht="13.2" hidden="false" customHeight="false" outlineLevel="0" collapsed="false">
      <c r="E192" s="285" t="n">
        <v>0</v>
      </c>
      <c r="L192" s="502"/>
    </row>
    <row r="193" customFormat="false" ht="13.2" hidden="false" customHeight="false" outlineLevel="0" collapsed="false">
      <c r="E193" s="285" t="n">
        <v>0</v>
      </c>
      <c r="L193" s="502"/>
    </row>
    <row r="194" customFormat="false" ht="13.2" hidden="false" customHeight="false" outlineLevel="0" collapsed="false">
      <c r="E194" s="285" t="n">
        <v>0</v>
      </c>
      <c r="L194" s="502"/>
    </row>
    <row r="195" customFormat="false" ht="13.2" hidden="false" customHeight="false" outlineLevel="0" collapsed="false">
      <c r="E195" s="285" t="n">
        <v>0</v>
      </c>
      <c r="L195" s="502"/>
    </row>
    <row r="196" customFormat="false" ht="13.2" hidden="false" customHeight="false" outlineLevel="0" collapsed="false">
      <c r="E196" s="285" t="n">
        <v>0</v>
      </c>
      <c r="L196" s="502"/>
    </row>
    <row r="197" customFormat="false" ht="13.2" hidden="false" customHeight="false" outlineLevel="0" collapsed="false">
      <c r="E197" s="285" t="n">
        <v>0</v>
      </c>
      <c r="L197" s="502"/>
    </row>
    <row r="198" customFormat="false" ht="13.2" hidden="false" customHeight="false" outlineLevel="0" collapsed="false">
      <c r="E198" s="285" t="n">
        <v>0</v>
      </c>
      <c r="L198" s="502"/>
    </row>
    <row r="199" customFormat="false" ht="13.2" hidden="false" customHeight="false" outlineLevel="0" collapsed="false">
      <c r="E199" s="285" t="n">
        <v>0</v>
      </c>
      <c r="L199" s="502"/>
    </row>
    <row r="200" customFormat="false" ht="13.2" hidden="false" customHeight="false" outlineLevel="0" collapsed="false">
      <c r="E200" s="285" t="n">
        <v>0</v>
      </c>
      <c r="L200" s="502"/>
    </row>
    <row r="201" customFormat="false" ht="13.2" hidden="false" customHeight="false" outlineLevel="0" collapsed="false">
      <c r="E201" s="285" t="n">
        <v>0</v>
      </c>
      <c r="L201" s="502"/>
    </row>
    <row r="202" customFormat="false" ht="13.2" hidden="false" customHeight="false" outlineLevel="0" collapsed="false">
      <c r="E202" s="285" t="n">
        <v>0</v>
      </c>
      <c r="L202" s="502"/>
    </row>
    <row r="203" customFormat="false" ht="13.2" hidden="false" customHeight="false" outlineLevel="0" collapsed="false">
      <c r="E203" s="285" t="n">
        <v>0</v>
      </c>
      <c r="L203" s="502"/>
    </row>
    <row r="204" customFormat="false" ht="13.2" hidden="false" customHeight="false" outlineLevel="0" collapsed="false">
      <c r="E204" s="285" t="n">
        <v>0</v>
      </c>
      <c r="L204" s="502"/>
    </row>
    <row r="205" customFormat="false" ht="13.2" hidden="false" customHeight="false" outlineLevel="0" collapsed="false">
      <c r="E205" s="285" t="n">
        <v>0</v>
      </c>
      <c r="L205" s="502"/>
    </row>
    <row r="206" customFormat="false" ht="13.2" hidden="false" customHeight="false" outlineLevel="0" collapsed="false">
      <c r="E206" s="285" t="n">
        <v>0</v>
      </c>
      <c r="L206" s="502"/>
    </row>
    <row r="207" customFormat="false" ht="13.2" hidden="false" customHeight="false" outlineLevel="0" collapsed="false">
      <c r="E207" s="285" t="n">
        <v>0</v>
      </c>
      <c r="L207" s="502"/>
    </row>
    <row r="208" customFormat="false" ht="13.2" hidden="false" customHeight="false" outlineLevel="0" collapsed="false">
      <c r="E208" s="285" t="n">
        <v>0</v>
      </c>
      <c r="L208" s="502"/>
    </row>
    <row r="209" customFormat="false" ht="13.2" hidden="false" customHeight="false" outlineLevel="0" collapsed="false">
      <c r="E209" s="285" t="n">
        <v>0</v>
      </c>
      <c r="L209" s="502"/>
    </row>
    <row r="210" customFormat="false" ht="13.2" hidden="false" customHeight="false" outlineLevel="0" collapsed="false">
      <c r="E210" s="285" t="n">
        <v>0</v>
      </c>
      <c r="L210" s="502"/>
    </row>
    <row r="211" customFormat="false" ht="13.2" hidden="false" customHeight="false" outlineLevel="0" collapsed="false">
      <c r="E211" s="285" t="n">
        <v>0</v>
      </c>
      <c r="L211" s="502"/>
    </row>
    <row r="212" customFormat="false" ht="13.2" hidden="false" customHeight="false" outlineLevel="0" collapsed="false">
      <c r="E212" s="285" t="n">
        <v>0</v>
      </c>
      <c r="L212" s="502"/>
    </row>
    <row r="213" customFormat="false" ht="13.2" hidden="false" customHeight="false" outlineLevel="0" collapsed="false">
      <c r="E213" s="285" t="n">
        <v>0</v>
      </c>
      <c r="L213" s="502"/>
    </row>
    <row r="214" customFormat="false" ht="13.2" hidden="false" customHeight="false" outlineLevel="0" collapsed="false">
      <c r="E214" s="285" t="n">
        <v>0</v>
      </c>
      <c r="L214" s="502"/>
    </row>
    <row r="215" customFormat="false" ht="13.2" hidden="false" customHeight="false" outlineLevel="0" collapsed="false">
      <c r="E215" s="285" t="n">
        <v>0</v>
      </c>
      <c r="L215" s="502"/>
    </row>
    <row r="216" customFormat="false" ht="13.2" hidden="false" customHeight="false" outlineLevel="0" collapsed="false">
      <c r="E216" s="285" t="n">
        <v>0</v>
      </c>
      <c r="L216" s="502"/>
    </row>
    <row r="217" customFormat="false" ht="13.2" hidden="false" customHeight="false" outlineLevel="0" collapsed="false">
      <c r="E217" s="285" t="n">
        <v>0</v>
      </c>
      <c r="L217" s="502"/>
    </row>
    <row r="218" customFormat="false" ht="13.2" hidden="false" customHeight="false" outlineLevel="0" collapsed="false">
      <c r="E218" s="285" t="n">
        <v>0</v>
      </c>
      <c r="L218" s="502"/>
    </row>
    <row r="219" customFormat="false" ht="13.2" hidden="false" customHeight="false" outlineLevel="0" collapsed="false">
      <c r="E219" s="285" t="n">
        <v>0</v>
      </c>
      <c r="L219" s="502"/>
    </row>
    <row r="220" customFormat="false" ht="13.2" hidden="false" customHeight="false" outlineLevel="0" collapsed="false">
      <c r="E220" s="285" t="n">
        <v>0</v>
      </c>
      <c r="L220" s="502"/>
    </row>
    <row r="221" customFormat="false" ht="13.2" hidden="false" customHeight="false" outlineLevel="0" collapsed="false">
      <c r="E221" s="285" t="n">
        <v>0</v>
      </c>
      <c r="L221" s="502"/>
    </row>
    <row r="222" customFormat="false" ht="13.2" hidden="false" customHeight="false" outlineLevel="0" collapsed="false">
      <c r="E222" s="285" t="n">
        <v>0</v>
      </c>
      <c r="L222" s="502"/>
    </row>
    <row r="223" customFormat="false" ht="13.2" hidden="false" customHeight="false" outlineLevel="0" collapsed="false">
      <c r="E223" s="285" t="n">
        <v>0</v>
      </c>
      <c r="L223" s="502"/>
    </row>
    <row r="224" customFormat="false" ht="13.2" hidden="false" customHeight="false" outlineLevel="0" collapsed="false">
      <c r="E224" s="285" t="n">
        <v>0</v>
      </c>
      <c r="L224" s="502"/>
    </row>
    <row r="225" customFormat="false" ht="13.2" hidden="false" customHeight="false" outlineLevel="0" collapsed="false">
      <c r="E225" s="285" t="n">
        <v>0</v>
      </c>
      <c r="L225" s="502"/>
    </row>
    <row r="226" customFormat="false" ht="13.2" hidden="false" customHeight="false" outlineLevel="0" collapsed="false">
      <c r="E226" s="285" t="n">
        <v>0</v>
      </c>
      <c r="L226" s="502"/>
    </row>
    <row r="227" customFormat="false" ht="13.2" hidden="false" customHeight="false" outlineLevel="0" collapsed="false">
      <c r="E227" s="285" t="n">
        <v>0</v>
      </c>
      <c r="L227" s="502"/>
    </row>
    <row r="228" customFormat="false" ht="13.2" hidden="false" customHeight="false" outlineLevel="0" collapsed="false">
      <c r="E228" s="285" t="n">
        <v>0</v>
      </c>
      <c r="L228" s="502"/>
    </row>
    <row r="229" customFormat="false" ht="13.2" hidden="false" customHeight="false" outlineLevel="0" collapsed="false">
      <c r="E229" s="285" t="n">
        <v>0</v>
      </c>
      <c r="L229" s="502"/>
    </row>
    <row r="230" customFormat="false" ht="13.2" hidden="false" customHeight="false" outlineLevel="0" collapsed="false">
      <c r="E230" s="285" t="n">
        <v>0</v>
      </c>
      <c r="L230" s="502"/>
    </row>
    <row r="231" customFormat="false" ht="13.2" hidden="false" customHeight="false" outlineLevel="0" collapsed="false">
      <c r="E231" s="285" t="n">
        <v>0</v>
      </c>
      <c r="L231" s="502"/>
    </row>
    <row r="232" customFormat="false" ht="13.2" hidden="false" customHeight="false" outlineLevel="0" collapsed="false">
      <c r="E232" s="285" t="n">
        <v>0</v>
      </c>
      <c r="L232" s="502"/>
    </row>
    <row r="233" customFormat="false" ht="13.2" hidden="false" customHeight="false" outlineLevel="0" collapsed="false">
      <c r="E233" s="285" t="n">
        <v>0</v>
      </c>
      <c r="L233" s="502"/>
    </row>
    <row r="234" customFormat="false" ht="13.2" hidden="false" customHeight="false" outlineLevel="0" collapsed="false">
      <c r="E234" s="285" t="n">
        <v>0</v>
      </c>
      <c r="L234" s="502"/>
    </row>
    <row r="235" customFormat="false" ht="13.2" hidden="false" customHeight="false" outlineLevel="0" collapsed="false">
      <c r="E235" s="285" t="n">
        <v>0</v>
      </c>
      <c r="L235" s="502"/>
    </row>
    <row r="236" customFormat="false" ht="13.2" hidden="false" customHeight="false" outlineLevel="0" collapsed="false">
      <c r="E236" s="285" t="n">
        <v>0</v>
      </c>
      <c r="L236" s="502"/>
    </row>
    <row r="237" customFormat="false" ht="13.2" hidden="false" customHeight="false" outlineLevel="0" collapsed="false">
      <c r="E237" s="285" t="n">
        <v>0</v>
      </c>
      <c r="L237" s="502"/>
    </row>
    <row r="238" customFormat="false" ht="13.2" hidden="false" customHeight="false" outlineLevel="0" collapsed="false">
      <c r="E238" s="285" t="n">
        <v>0</v>
      </c>
      <c r="L238" s="502"/>
    </row>
    <row r="239" customFormat="false" ht="13.2" hidden="false" customHeight="false" outlineLevel="0" collapsed="false">
      <c r="E239" s="285" t="n">
        <v>0</v>
      </c>
      <c r="L239" s="502"/>
    </row>
    <row r="240" customFormat="false" ht="13.2" hidden="false" customHeight="false" outlineLevel="0" collapsed="false">
      <c r="E240" s="285" t="n">
        <v>0</v>
      </c>
      <c r="L240" s="502"/>
    </row>
    <row r="241" customFormat="false" ht="13.2" hidden="false" customHeight="false" outlineLevel="0" collapsed="false">
      <c r="E241" s="285" t="n">
        <v>0</v>
      </c>
      <c r="L241" s="502"/>
    </row>
    <row r="242" customFormat="false" ht="13.2" hidden="false" customHeight="false" outlineLevel="0" collapsed="false">
      <c r="E242" s="285" t="n">
        <v>0</v>
      </c>
      <c r="L242" s="502"/>
    </row>
    <row r="243" customFormat="false" ht="13.2" hidden="false" customHeight="false" outlineLevel="0" collapsed="false">
      <c r="E243" s="285" t="n">
        <v>0</v>
      </c>
      <c r="L243" s="502"/>
    </row>
    <row r="244" customFormat="false" ht="13.2" hidden="false" customHeight="false" outlineLevel="0" collapsed="false">
      <c r="E244" s="285" t="n">
        <v>0</v>
      </c>
      <c r="L244" s="502"/>
    </row>
    <row r="245" customFormat="false" ht="13.2" hidden="false" customHeight="false" outlineLevel="0" collapsed="false">
      <c r="E245" s="285" t="n">
        <v>0</v>
      </c>
      <c r="L245" s="502"/>
    </row>
    <row r="246" customFormat="false" ht="13.2" hidden="false" customHeight="false" outlineLevel="0" collapsed="false">
      <c r="E246" s="285" t="n">
        <v>0</v>
      </c>
      <c r="L246" s="502"/>
    </row>
    <row r="247" customFormat="false" ht="13.2" hidden="false" customHeight="false" outlineLevel="0" collapsed="false">
      <c r="E247" s="285" t="n">
        <v>0</v>
      </c>
      <c r="L247" s="502"/>
    </row>
    <row r="248" customFormat="false" ht="13.2" hidden="false" customHeight="false" outlineLevel="0" collapsed="false">
      <c r="E248" s="285" t="n">
        <v>0</v>
      </c>
      <c r="L248" s="502"/>
    </row>
    <row r="249" customFormat="false" ht="13.2" hidden="false" customHeight="false" outlineLevel="0" collapsed="false">
      <c r="E249" s="285" t="n">
        <v>0</v>
      </c>
      <c r="L249" s="502"/>
    </row>
    <row r="250" customFormat="false" ht="13.2" hidden="false" customHeight="false" outlineLevel="0" collapsed="false">
      <c r="E250" s="285" t="n">
        <v>0</v>
      </c>
      <c r="L250" s="502"/>
    </row>
    <row r="251" customFormat="false" ht="13.2" hidden="false" customHeight="false" outlineLevel="0" collapsed="false">
      <c r="E251" s="285" t="n">
        <v>0</v>
      </c>
      <c r="L251" s="502"/>
    </row>
    <row r="252" customFormat="false" ht="13.2" hidden="false" customHeight="false" outlineLevel="0" collapsed="false">
      <c r="E252" s="285" t="n">
        <v>0</v>
      </c>
      <c r="L252" s="502"/>
    </row>
    <row r="253" customFormat="false" ht="13.2" hidden="false" customHeight="false" outlineLevel="0" collapsed="false">
      <c r="E253" s="285" t="n">
        <v>0</v>
      </c>
      <c r="L253" s="502"/>
    </row>
    <row r="254" customFormat="false" ht="13.2" hidden="false" customHeight="false" outlineLevel="0" collapsed="false">
      <c r="E254" s="285" t="n">
        <v>0</v>
      </c>
      <c r="L254" s="502"/>
    </row>
    <row r="255" customFormat="false" ht="13.2" hidden="false" customHeight="false" outlineLevel="0" collapsed="false">
      <c r="E255" s="285" t="n">
        <v>0</v>
      </c>
      <c r="L255" s="502"/>
    </row>
    <row r="256" customFormat="false" ht="13.2" hidden="false" customHeight="false" outlineLevel="0" collapsed="false">
      <c r="E256" s="285" t="n">
        <v>0</v>
      </c>
      <c r="L256" s="502"/>
    </row>
    <row r="257" customFormat="false" ht="13.2" hidden="false" customHeight="false" outlineLevel="0" collapsed="false">
      <c r="E257" s="285" t="n">
        <v>0</v>
      </c>
      <c r="L257" s="502"/>
    </row>
    <row r="258" customFormat="false" ht="13.2" hidden="false" customHeight="false" outlineLevel="0" collapsed="false">
      <c r="E258" s="285" t="n">
        <v>0</v>
      </c>
      <c r="L258" s="502"/>
    </row>
    <row r="259" customFormat="false" ht="13.2" hidden="false" customHeight="false" outlineLevel="0" collapsed="false">
      <c r="E259" s="285" t="n">
        <v>0</v>
      </c>
      <c r="L259" s="502"/>
    </row>
    <row r="260" customFormat="false" ht="13.2" hidden="false" customHeight="false" outlineLevel="0" collapsed="false">
      <c r="E260" s="285" t="n">
        <v>0</v>
      </c>
      <c r="L260" s="502"/>
    </row>
    <row r="261" customFormat="false" ht="13.2" hidden="false" customHeight="false" outlineLevel="0" collapsed="false">
      <c r="E261" s="285" t="n">
        <v>0</v>
      </c>
      <c r="L261" s="502"/>
    </row>
    <row r="262" customFormat="false" ht="13.2" hidden="false" customHeight="false" outlineLevel="0" collapsed="false">
      <c r="E262" s="285" t="n">
        <v>0</v>
      </c>
      <c r="L262" s="502"/>
    </row>
    <row r="263" customFormat="false" ht="13.2" hidden="false" customHeight="false" outlineLevel="0" collapsed="false">
      <c r="E263" s="285" t="n">
        <v>0</v>
      </c>
      <c r="L263" s="502"/>
    </row>
    <row r="264" customFormat="false" ht="13.2" hidden="false" customHeight="false" outlineLevel="0" collapsed="false">
      <c r="E264" s="285" t="n">
        <v>0</v>
      </c>
      <c r="L264" s="502"/>
    </row>
    <row r="265" customFormat="false" ht="13.2" hidden="false" customHeight="false" outlineLevel="0" collapsed="false">
      <c r="E265" s="285" t="n">
        <v>0</v>
      </c>
      <c r="L265" s="502"/>
    </row>
    <row r="266" customFormat="false" ht="13.2" hidden="false" customHeight="false" outlineLevel="0" collapsed="false">
      <c r="E266" s="285" t="n">
        <v>0</v>
      </c>
      <c r="L266" s="502"/>
    </row>
    <row r="267" customFormat="false" ht="13.2" hidden="false" customHeight="false" outlineLevel="0" collapsed="false">
      <c r="E267" s="285" t="n">
        <v>0</v>
      </c>
      <c r="L267" s="502"/>
    </row>
    <row r="268" customFormat="false" ht="13.2" hidden="false" customHeight="false" outlineLevel="0" collapsed="false">
      <c r="E268" s="285" t="n">
        <v>0</v>
      </c>
      <c r="L268" s="502"/>
    </row>
    <row r="269" customFormat="false" ht="13.2" hidden="false" customHeight="false" outlineLevel="0" collapsed="false">
      <c r="E269" s="285" t="n">
        <v>0</v>
      </c>
      <c r="L269" s="502"/>
    </row>
    <row r="270" customFormat="false" ht="13.2" hidden="false" customHeight="false" outlineLevel="0" collapsed="false">
      <c r="E270" s="285" t="n">
        <v>0</v>
      </c>
      <c r="L270" s="502"/>
    </row>
    <row r="271" customFormat="false" ht="13.2" hidden="false" customHeight="false" outlineLevel="0" collapsed="false">
      <c r="E271" s="285" t="n">
        <v>0</v>
      </c>
      <c r="L271" s="502"/>
    </row>
    <row r="272" customFormat="false" ht="13.2" hidden="false" customHeight="false" outlineLevel="0" collapsed="false">
      <c r="E272" s="285" t="n">
        <v>0</v>
      </c>
      <c r="L272" s="502"/>
    </row>
    <row r="273" customFormat="false" ht="13.2" hidden="false" customHeight="false" outlineLevel="0" collapsed="false">
      <c r="E273" s="285" t="n">
        <v>0</v>
      </c>
      <c r="L273" s="502"/>
    </row>
    <row r="274" customFormat="false" ht="13.2" hidden="false" customHeight="false" outlineLevel="0" collapsed="false">
      <c r="E274" s="285" t="n">
        <v>0</v>
      </c>
      <c r="L274" s="502"/>
    </row>
    <row r="275" customFormat="false" ht="13.2" hidden="false" customHeight="false" outlineLevel="0" collapsed="false">
      <c r="E275" s="285" t="n">
        <v>0</v>
      </c>
      <c r="L275" s="502"/>
    </row>
    <row r="276" customFormat="false" ht="13.2" hidden="false" customHeight="false" outlineLevel="0" collapsed="false">
      <c r="E276" s="285" t="n">
        <v>0</v>
      </c>
      <c r="L276" s="502"/>
    </row>
    <row r="277" customFormat="false" ht="13.2" hidden="false" customHeight="false" outlineLevel="0" collapsed="false">
      <c r="E277" s="285" t="n">
        <v>0</v>
      </c>
      <c r="L277" s="502"/>
    </row>
    <row r="278" customFormat="false" ht="13.2" hidden="false" customHeight="false" outlineLevel="0" collapsed="false">
      <c r="E278" s="285" t="n">
        <v>0</v>
      </c>
      <c r="L278" s="502"/>
    </row>
    <row r="279" customFormat="false" ht="13.2" hidden="false" customHeight="false" outlineLevel="0" collapsed="false">
      <c r="E279" s="285" t="n">
        <v>0</v>
      </c>
      <c r="L279" s="502"/>
    </row>
    <row r="280" customFormat="false" ht="13.2" hidden="false" customHeight="false" outlineLevel="0" collapsed="false">
      <c r="E280" s="285" t="n">
        <v>0</v>
      </c>
      <c r="L280" s="502"/>
    </row>
    <row r="281" customFormat="false" ht="13.2" hidden="false" customHeight="false" outlineLevel="0" collapsed="false">
      <c r="E281" s="285" t="n">
        <v>0</v>
      </c>
      <c r="L281" s="502"/>
    </row>
    <row r="282" customFormat="false" ht="13.2" hidden="false" customHeight="false" outlineLevel="0" collapsed="false">
      <c r="E282" s="285" t="n">
        <v>0</v>
      </c>
      <c r="L282" s="502"/>
    </row>
    <row r="283" customFormat="false" ht="13.2" hidden="false" customHeight="false" outlineLevel="0" collapsed="false">
      <c r="E283" s="285" t="n">
        <v>0</v>
      </c>
      <c r="L283" s="502"/>
    </row>
    <row r="284" customFormat="false" ht="13.2" hidden="false" customHeight="false" outlineLevel="0" collapsed="false">
      <c r="E284" s="285" t="n">
        <v>0</v>
      </c>
      <c r="L284" s="502"/>
    </row>
    <row r="285" customFormat="false" ht="13.2" hidden="false" customHeight="false" outlineLevel="0" collapsed="false">
      <c r="E285" s="285" t="n">
        <v>0</v>
      </c>
      <c r="L285" s="502"/>
    </row>
    <row r="286" customFormat="false" ht="13.2" hidden="false" customHeight="false" outlineLevel="0" collapsed="false">
      <c r="E286" s="285" t="n">
        <v>0</v>
      </c>
      <c r="L286" s="502"/>
    </row>
    <row r="287" customFormat="false" ht="13.2" hidden="false" customHeight="false" outlineLevel="0" collapsed="false">
      <c r="E287" s="285" t="n">
        <v>0</v>
      </c>
      <c r="L287" s="502"/>
    </row>
    <row r="288" customFormat="false" ht="13.2" hidden="false" customHeight="false" outlineLevel="0" collapsed="false">
      <c r="E288" s="285" t="n">
        <v>0</v>
      </c>
      <c r="L288" s="502"/>
    </row>
    <row r="289" customFormat="false" ht="13.2" hidden="false" customHeight="false" outlineLevel="0" collapsed="false">
      <c r="E289" s="285" t="n">
        <v>0</v>
      </c>
      <c r="L289" s="502"/>
    </row>
    <row r="290" customFormat="false" ht="13.2" hidden="false" customHeight="false" outlineLevel="0" collapsed="false">
      <c r="E290" s="285" t="n">
        <v>0</v>
      </c>
      <c r="L290" s="502"/>
    </row>
    <row r="291" customFormat="false" ht="13.2" hidden="false" customHeight="false" outlineLevel="0" collapsed="false">
      <c r="E291" s="285" t="n">
        <v>0</v>
      </c>
      <c r="L291" s="502"/>
    </row>
    <row r="292" customFormat="false" ht="13.2" hidden="false" customHeight="false" outlineLevel="0" collapsed="false">
      <c r="E292" s="285" t="n">
        <v>0</v>
      </c>
      <c r="L292" s="502"/>
    </row>
    <row r="293" customFormat="false" ht="13.2" hidden="false" customHeight="false" outlineLevel="0" collapsed="false">
      <c r="E293" s="285" t="n">
        <v>0</v>
      </c>
      <c r="L293" s="502"/>
    </row>
    <row r="294" customFormat="false" ht="13.2" hidden="false" customHeight="false" outlineLevel="0" collapsed="false">
      <c r="E294" s="285" t="n">
        <v>0</v>
      </c>
      <c r="L294" s="502"/>
    </row>
    <row r="295" customFormat="false" ht="13.2" hidden="false" customHeight="false" outlineLevel="0" collapsed="false">
      <c r="E295" s="285" t="n">
        <v>0</v>
      </c>
      <c r="L295" s="502"/>
    </row>
    <row r="296" customFormat="false" ht="13.2" hidden="false" customHeight="false" outlineLevel="0" collapsed="false">
      <c r="E296" s="285" t="n">
        <v>0</v>
      </c>
      <c r="L296" s="502"/>
    </row>
    <row r="297" customFormat="false" ht="13.2" hidden="false" customHeight="false" outlineLevel="0" collapsed="false">
      <c r="E297" s="285" t="n">
        <v>0</v>
      </c>
      <c r="L297" s="502"/>
    </row>
    <row r="298" customFormat="false" ht="13.2" hidden="false" customHeight="false" outlineLevel="0" collapsed="false">
      <c r="E298" s="285" t="n">
        <v>0</v>
      </c>
      <c r="L298" s="502"/>
    </row>
    <row r="299" customFormat="false" ht="13.2" hidden="false" customHeight="false" outlineLevel="0" collapsed="false">
      <c r="E299" s="285" t="n">
        <v>0</v>
      </c>
      <c r="L299" s="502"/>
    </row>
    <row r="300" customFormat="false" ht="13.2" hidden="false" customHeight="false" outlineLevel="0" collapsed="false">
      <c r="E300" s="285" t="n">
        <v>0</v>
      </c>
      <c r="L300" s="502"/>
    </row>
    <row r="301" customFormat="false" ht="13.2" hidden="false" customHeight="false" outlineLevel="0" collapsed="false">
      <c r="E301" s="285" t="n">
        <v>0</v>
      </c>
      <c r="L301" s="502"/>
    </row>
    <row r="302" customFormat="false" ht="13.2" hidden="false" customHeight="false" outlineLevel="0" collapsed="false">
      <c r="E302" s="285" t="n">
        <v>0</v>
      </c>
      <c r="L302" s="502"/>
    </row>
    <row r="303" customFormat="false" ht="13.2" hidden="false" customHeight="false" outlineLevel="0" collapsed="false">
      <c r="E303" s="285" t="n">
        <v>0</v>
      </c>
      <c r="L303" s="502"/>
    </row>
    <row r="304" customFormat="false" ht="13.2" hidden="false" customHeight="false" outlineLevel="0" collapsed="false">
      <c r="E304" s="285" t="n">
        <v>0</v>
      </c>
      <c r="L304" s="502"/>
    </row>
    <row r="305" customFormat="false" ht="13.2" hidden="false" customHeight="false" outlineLevel="0" collapsed="false">
      <c r="E305" s="285" t="n">
        <v>0</v>
      </c>
      <c r="L305" s="502"/>
    </row>
    <row r="306" customFormat="false" ht="13.2" hidden="false" customHeight="false" outlineLevel="0" collapsed="false">
      <c r="E306" s="285" t="n">
        <v>0</v>
      </c>
      <c r="L306" s="502"/>
    </row>
    <row r="307" customFormat="false" ht="13.2" hidden="false" customHeight="false" outlineLevel="0" collapsed="false">
      <c r="E307" s="285" t="n">
        <v>0</v>
      </c>
      <c r="L307" s="502"/>
    </row>
    <row r="308" customFormat="false" ht="13.2" hidden="false" customHeight="false" outlineLevel="0" collapsed="false">
      <c r="E308" s="285" t="n">
        <v>0</v>
      </c>
      <c r="L308" s="502"/>
    </row>
    <row r="309" customFormat="false" ht="13.2" hidden="false" customHeight="false" outlineLevel="0" collapsed="false">
      <c r="E309" s="285" t="n">
        <v>0</v>
      </c>
      <c r="L309" s="502"/>
    </row>
    <row r="310" customFormat="false" ht="13.2" hidden="false" customHeight="false" outlineLevel="0" collapsed="false">
      <c r="E310" s="285" t="n">
        <v>0</v>
      </c>
      <c r="L310" s="502"/>
    </row>
    <row r="311" customFormat="false" ht="13.2" hidden="false" customHeight="false" outlineLevel="0" collapsed="false">
      <c r="E311" s="285" t="n">
        <v>0</v>
      </c>
      <c r="L311" s="502"/>
    </row>
    <row r="312" customFormat="false" ht="13.2" hidden="false" customHeight="false" outlineLevel="0" collapsed="false">
      <c r="E312" s="285" t="n">
        <v>0</v>
      </c>
      <c r="L312" s="502"/>
    </row>
    <row r="313" customFormat="false" ht="13.2" hidden="false" customHeight="false" outlineLevel="0" collapsed="false">
      <c r="E313" s="285" t="n">
        <v>0</v>
      </c>
      <c r="L313" s="502"/>
    </row>
    <row r="314" customFormat="false" ht="13.2" hidden="false" customHeight="false" outlineLevel="0" collapsed="false">
      <c r="E314" s="285" t="n">
        <v>0</v>
      </c>
      <c r="L314" s="502"/>
    </row>
    <row r="315" customFormat="false" ht="13.2" hidden="false" customHeight="false" outlineLevel="0" collapsed="false">
      <c r="E315" s="285" t="n">
        <v>0</v>
      </c>
      <c r="L315" s="502"/>
    </row>
    <row r="316" customFormat="false" ht="13.2" hidden="false" customHeight="false" outlineLevel="0" collapsed="false">
      <c r="E316" s="285" t="n">
        <v>0</v>
      </c>
      <c r="L316" s="502"/>
    </row>
    <row r="317" customFormat="false" ht="13.2" hidden="false" customHeight="false" outlineLevel="0" collapsed="false">
      <c r="E317" s="285" t="n">
        <v>0</v>
      </c>
      <c r="L317" s="502"/>
    </row>
    <row r="318" customFormat="false" ht="13.2" hidden="false" customHeight="false" outlineLevel="0" collapsed="false">
      <c r="E318" s="285" t="n">
        <v>0</v>
      </c>
      <c r="L318" s="502"/>
    </row>
    <row r="319" customFormat="false" ht="13.2" hidden="false" customHeight="false" outlineLevel="0" collapsed="false">
      <c r="E319" s="285" t="n">
        <v>0</v>
      </c>
      <c r="L319" s="502"/>
    </row>
    <row r="320" customFormat="false" ht="13.2" hidden="false" customHeight="false" outlineLevel="0" collapsed="false">
      <c r="E320" s="285" t="n">
        <v>0</v>
      </c>
      <c r="L320" s="502"/>
    </row>
    <row r="321" customFormat="false" ht="13.2" hidden="false" customHeight="false" outlineLevel="0" collapsed="false">
      <c r="E321" s="285" t="n">
        <v>0</v>
      </c>
      <c r="L321" s="502"/>
    </row>
    <row r="322" customFormat="false" ht="13.2" hidden="false" customHeight="false" outlineLevel="0" collapsed="false">
      <c r="E322" s="285" t="n">
        <v>0</v>
      </c>
      <c r="L322" s="502"/>
    </row>
    <row r="323" customFormat="false" ht="13.2" hidden="false" customHeight="false" outlineLevel="0" collapsed="false">
      <c r="E323" s="285" t="n">
        <v>0</v>
      </c>
      <c r="L323" s="502"/>
    </row>
    <row r="324" customFormat="false" ht="13.2" hidden="false" customHeight="false" outlineLevel="0" collapsed="false">
      <c r="E324" s="285" t="n">
        <v>0</v>
      </c>
      <c r="L324" s="502"/>
    </row>
    <row r="325" customFormat="false" ht="13.2" hidden="false" customHeight="false" outlineLevel="0" collapsed="false">
      <c r="E325" s="285" t="n">
        <v>0</v>
      </c>
      <c r="L325" s="502"/>
    </row>
    <row r="326" customFormat="false" ht="13.2" hidden="false" customHeight="false" outlineLevel="0" collapsed="false">
      <c r="E326" s="285" t="n">
        <v>0</v>
      </c>
      <c r="L326" s="502"/>
    </row>
    <row r="327" customFormat="false" ht="13.2" hidden="false" customHeight="false" outlineLevel="0" collapsed="false">
      <c r="E327" s="285" t="n">
        <v>0</v>
      </c>
      <c r="L327" s="502"/>
    </row>
    <row r="328" customFormat="false" ht="13.2" hidden="false" customHeight="false" outlineLevel="0" collapsed="false">
      <c r="E328" s="285" t="n">
        <v>0</v>
      </c>
      <c r="L328" s="502"/>
    </row>
    <row r="329" customFormat="false" ht="13.2" hidden="false" customHeight="false" outlineLevel="0" collapsed="false">
      <c r="E329" s="285" t="n">
        <v>0</v>
      </c>
      <c r="L329" s="502"/>
    </row>
    <row r="330" customFormat="false" ht="13.2" hidden="false" customHeight="false" outlineLevel="0" collapsed="false">
      <c r="E330" s="285" t="n">
        <v>0</v>
      </c>
      <c r="L330" s="502"/>
    </row>
    <row r="331" customFormat="false" ht="13.2" hidden="false" customHeight="false" outlineLevel="0" collapsed="false">
      <c r="E331" s="285" t="n">
        <v>0</v>
      </c>
      <c r="L331" s="502"/>
    </row>
    <row r="332" customFormat="false" ht="13.2" hidden="false" customHeight="false" outlineLevel="0" collapsed="false">
      <c r="E332" s="285" t="n">
        <v>0</v>
      </c>
      <c r="L332" s="502"/>
    </row>
    <row r="333" customFormat="false" ht="13.2" hidden="false" customHeight="false" outlineLevel="0" collapsed="false">
      <c r="E333" s="285" t="n">
        <v>0</v>
      </c>
      <c r="L333" s="502"/>
    </row>
    <row r="334" customFormat="false" ht="13.2" hidden="false" customHeight="false" outlineLevel="0" collapsed="false">
      <c r="E334" s="285" t="n">
        <v>0</v>
      </c>
      <c r="L334" s="502"/>
    </row>
    <row r="335" customFormat="false" ht="13.2" hidden="false" customHeight="false" outlineLevel="0" collapsed="false">
      <c r="E335" s="285" t="n">
        <v>0</v>
      </c>
      <c r="L335" s="502"/>
    </row>
    <row r="336" customFormat="false" ht="13.2" hidden="false" customHeight="false" outlineLevel="0" collapsed="false">
      <c r="E336" s="285" t="n">
        <v>0</v>
      </c>
      <c r="L336" s="502"/>
    </row>
    <row r="337" customFormat="false" ht="13.2" hidden="false" customHeight="false" outlineLevel="0" collapsed="false">
      <c r="E337" s="285" t="n">
        <v>0</v>
      </c>
      <c r="L337" s="502"/>
    </row>
    <row r="338" customFormat="false" ht="13.2" hidden="false" customHeight="false" outlineLevel="0" collapsed="false">
      <c r="E338" s="285" t="n">
        <v>0</v>
      </c>
      <c r="L338" s="502"/>
    </row>
    <row r="339" customFormat="false" ht="13.2" hidden="false" customHeight="false" outlineLevel="0" collapsed="false">
      <c r="E339" s="285" t="n">
        <v>0</v>
      </c>
      <c r="L339" s="502"/>
    </row>
    <row r="340" customFormat="false" ht="13.2" hidden="false" customHeight="false" outlineLevel="0" collapsed="false">
      <c r="E340" s="285" t="n">
        <v>0</v>
      </c>
      <c r="L340" s="502"/>
    </row>
    <row r="341" customFormat="false" ht="13.2" hidden="false" customHeight="false" outlineLevel="0" collapsed="false">
      <c r="E341" s="285" t="n">
        <v>0</v>
      </c>
      <c r="L341" s="502"/>
    </row>
    <row r="342" customFormat="false" ht="13.2" hidden="false" customHeight="false" outlineLevel="0" collapsed="false">
      <c r="E342" s="285" t="n">
        <v>0</v>
      </c>
      <c r="L342" s="502"/>
    </row>
    <row r="343" customFormat="false" ht="13.2" hidden="false" customHeight="false" outlineLevel="0" collapsed="false">
      <c r="E343" s="285" t="n">
        <v>0</v>
      </c>
      <c r="L343" s="502"/>
    </row>
    <row r="344" customFormat="false" ht="13.2" hidden="false" customHeight="false" outlineLevel="0" collapsed="false">
      <c r="E344" s="285" t="n">
        <v>0</v>
      </c>
      <c r="L344" s="502"/>
    </row>
    <row r="345" customFormat="false" ht="13.2" hidden="false" customHeight="false" outlineLevel="0" collapsed="false">
      <c r="E345" s="285" t="n">
        <v>0</v>
      </c>
      <c r="L345" s="502"/>
    </row>
    <row r="346" customFormat="false" ht="13.2" hidden="false" customHeight="false" outlineLevel="0" collapsed="false">
      <c r="E346" s="285" t="n">
        <v>0</v>
      </c>
      <c r="L346" s="502"/>
    </row>
    <row r="347" customFormat="false" ht="13.2" hidden="false" customHeight="false" outlineLevel="0" collapsed="false">
      <c r="E347" s="285" t="n">
        <v>0</v>
      </c>
      <c r="L347" s="502"/>
    </row>
    <row r="348" customFormat="false" ht="13.2" hidden="false" customHeight="false" outlineLevel="0" collapsed="false">
      <c r="E348" s="285" t="n">
        <v>0</v>
      </c>
      <c r="L348" s="502"/>
    </row>
    <row r="349" customFormat="false" ht="13.2" hidden="false" customHeight="false" outlineLevel="0" collapsed="false">
      <c r="E349" s="285" t="n">
        <v>0</v>
      </c>
      <c r="L349" s="502"/>
    </row>
    <row r="350" customFormat="false" ht="13.2" hidden="false" customHeight="false" outlineLevel="0" collapsed="false">
      <c r="E350" s="285" t="n">
        <v>0</v>
      </c>
      <c r="L350" s="502"/>
    </row>
    <row r="351" customFormat="false" ht="13.2" hidden="false" customHeight="false" outlineLevel="0" collapsed="false">
      <c r="E351" s="285" t="n">
        <v>0</v>
      </c>
      <c r="L351" s="502"/>
    </row>
    <row r="352" customFormat="false" ht="13.2" hidden="false" customHeight="false" outlineLevel="0" collapsed="false">
      <c r="E352" s="285" t="n">
        <v>0</v>
      </c>
      <c r="L352" s="502"/>
    </row>
    <row r="353" customFormat="false" ht="13.2" hidden="false" customHeight="false" outlineLevel="0" collapsed="false">
      <c r="E353" s="285" t="n">
        <v>0</v>
      </c>
      <c r="L353" s="502"/>
    </row>
    <row r="354" customFormat="false" ht="13.2" hidden="false" customHeight="false" outlineLevel="0" collapsed="false">
      <c r="E354" s="285" t="n">
        <v>0</v>
      </c>
      <c r="L354" s="502"/>
    </row>
    <row r="355" customFormat="false" ht="13.2" hidden="false" customHeight="false" outlineLevel="0" collapsed="false">
      <c r="E355" s="285" t="n">
        <v>0</v>
      </c>
      <c r="L355" s="502"/>
    </row>
    <row r="356" customFormat="false" ht="13.2" hidden="false" customHeight="false" outlineLevel="0" collapsed="false">
      <c r="E356" s="285" t="n">
        <v>0</v>
      </c>
      <c r="L356" s="502"/>
    </row>
    <row r="357" customFormat="false" ht="13.2" hidden="false" customHeight="false" outlineLevel="0" collapsed="false">
      <c r="E357" s="285" t="n">
        <v>0</v>
      </c>
      <c r="L357" s="502"/>
    </row>
    <row r="358" customFormat="false" ht="13.2" hidden="false" customHeight="false" outlineLevel="0" collapsed="false">
      <c r="E358" s="285" t="n">
        <v>0</v>
      </c>
      <c r="L358" s="502"/>
    </row>
    <row r="359" customFormat="false" ht="13.2" hidden="false" customHeight="false" outlineLevel="0" collapsed="false">
      <c r="E359" s="285" t="n">
        <v>0</v>
      </c>
      <c r="L359" s="502"/>
    </row>
    <row r="360" customFormat="false" ht="13.2" hidden="false" customHeight="false" outlineLevel="0" collapsed="false">
      <c r="E360" s="285" t="n">
        <v>0</v>
      </c>
      <c r="L360" s="502"/>
    </row>
    <row r="361" customFormat="false" ht="13.2" hidden="false" customHeight="false" outlineLevel="0" collapsed="false">
      <c r="E361" s="285" t="n">
        <v>0</v>
      </c>
      <c r="L361" s="502"/>
    </row>
    <row r="362" customFormat="false" ht="13.2" hidden="false" customHeight="false" outlineLevel="0" collapsed="false">
      <c r="E362" s="285" t="n">
        <v>0</v>
      </c>
      <c r="L362" s="502"/>
    </row>
    <row r="363" customFormat="false" ht="13.2" hidden="false" customHeight="false" outlineLevel="0" collapsed="false">
      <c r="E363" s="285" t="n">
        <v>0</v>
      </c>
      <c r="L363" s="502"/>
    </row>
    <row r="364" customFormat="false" ht="13.2" hidden="false" customHeight="false" outlineLevel="0" collapsed="false">
      <c r="E364" s="285" t="n">
        <v>0</v>
      </c>
      <c r="L364" s="502"/>
    </row>
    <row r="365" customFormat="false" ht="13.2" hidden="false" customHeight="false" outlineLevel="0" collapsed="false">
      <c r="E365" s="285" t="n">
        <v>0</v>
      </c>
      <c r="L365" s="502"/>
    </row>
    <row r="366" customFormat="false" ht="13.2" hidden="false" customHeight="false" outlineLevel="0" collapsed="false">
      <c r="E366" s="285" t="n">
        <v>0</v>
      </c>
      <c r="L366" s="502"/>
    </row>
    <row r="367" customFormat="false" ht="13.2" hidden="false" customHeight="false" outlineLevel="0" collapsed="false">
      <c r="E367" s="285" t="n">
        <v>0</v>
      </c>
      <c r="L367" s="502"/>
    </row>
    <row r="368" customFormat="false" ht="13.2" hidden="false" customHeight="false" outlineLevel="0" collapsed="false">
      <c r="E368" s="285" t="n">
        <v>0</v>
      </c>
      <c r="L368" s="502"/>
    </row>
    <row r="369" customFormat="false" ht="13.2" hidden="false" customHeight="false" outlineLevel="0" collapsed="false">
      <c r="E369" s="285" t="n">
        <v>0</v>
      </c>
      <c r="L369" s="502"/>
    </row>
    <row r="370" customFormat="false" ht="13.2" hidden="false" customHeight="false" outlineLevel="0" collapsed="false">
      <c r="E370" s="285" t="n">
        <v>0</v>
      </c>
      <c r="L370" s="502"/>
    </row>
    <row r="371" customFormat="false" ht="13.2" hidden="false" customHeight="false" outlineLevel="0" collapsed="false">
      <c r="E371" s="285" t="n">
        <v>0</v>
      </c>
      <c r="L371" s="502"/>
    </row>
    <row r="372" customFormat="false" ht="13.2" hidden="false" customHeight="false" outlineLevel="0" collapsed="false">
      <c r="E372" s="285" t="n">
        <v>0</v>
      </c>
      <c r="L372" s="502"/>
    </row>
    <row r="373" customFormat="false" ht="13.2" hidden="false" customHeight="false" outlineLevel="0" collapsed="false">
      <c r="E373" s="285" t="n">
        <v>0</v>
      </c>
      <c r="L373" s="502"/>
    </row>
    <row r="374" customFormat="false" ht="13.2" hidden="false" customHeight="false" outlineLevel="0" collapsed="false">
      <c r="E374" s="285" t="n">
        <v>0</v>
      </c>
      <c r="L374" s="502"/>
    </row>
    <row r="375" customFormat="false" ht="13.2" hidden="false" customHeight="false" outlineLevel="0" collapsed="false">
      <c r="E375" s="285" t="n">
        <v>0</v>
      </c>
      <c r="L375" s="502"/>
    </row>
    <row r="376" customFormat="false" ht="13.2" hidden="false" customHeight="false" outlineLevel="0" collapsed="false">
      <c r="E376" s="285" t="n">
        <v>0</v>
      </c>
      <c r="L376" s="502"/>
    </row>
    <row r="377" customFormat="false" ht="13.2" hidden="false" customHeight="false" outlineLevel="0" collapsed="false">
      <c r="E377" s="285" t="n">
        <v>0</v>
      </c>
      <c r="L377" s="502"/>
    </row>
    <row r="378" customFormat="false" ht="13.2" hidden="false" customHeight="false" outlineLevel="0" collapsed="false">
      <c r="E378" s="285" t="n">
        <v>0</v>
      </c>
      <c r="L378" s="502"/>
    </row>
    <row r="379" customFormat="false" ht="13.2" hidden="false" customHeight="false" outlineLevel="0" collapsed="false">
      <c r="E379" s="285" t="n">
        <v>0</v>
      </c>
      <c r="L379" s="502"/>
    </row>
    <row r="380" customFormat="false" ht="13.2" hidden="false" customHeight="false" outlineLevel="0" collapsed="false">
      <c r="E380" s="285" t="n">
        <v>0</v>
      </c>
      <c r="L380" s="502"/>
    </row>
    <row r="381" customFormat="false" ht="13.2" hidden="false" customHeight="false" outlineLevel="0" collapsed="false">
      <c r="E381" s="285" t="n">
        <v>0</v>
      </c>
      <c r="L381" s="502"/>
    </row>
    <row r="382" customFormat="false" ht="13.2" hidden="false" customHeight="false" outlineLevel="0" collapsed="false">
      <c r="E382" s="285" t="n">
        <v>0</v>
      </c>
      <c r="L382" s="502"/>
    </row>
    <row r="383" customFormat="false" ht="13.2" hidden="false" customHeight="false" outlineLevel="0" collapsed="false">
      <c r="E383" s="285" t="n">
        <v>0</v>
      </c>
      <c r="L383" s="502"/>
    </row>
    <row r="384" customFormat="false" ht="13.2" hidden="false" customHeight="false" outlineLevel="0" collapsed="false">
      <c r="E384" s="285" t="n">
        <v>0</v>
      </c>
      <c r="L384" s="502"/>
    </row>
    <row r="385" customFormat="false" ht="13.2" hidden="false" customHeight="false" outlineLevel="0" collapsed="false">
      <c r="E385" s="285" t="n">
        <v>0</v>
      </c>
      <c r="L385" s="502"/>
    </row>
    <row r="386" customFormat="false" ht="13.2" hidden="false" customHeight="false" outlineLevel="0" collapsed="false">
      <c r="E386" s="285" t="n">
        <v>0</v>
      </c>
      <c r="L386" s="502"/>
    </row>
    <row r="387" customFormat="false" ht="13.2" hidden="false" customHeight="false" outlineLevel="0" collapsed="false">
      <c r="E387" s="285" t="n">
        <v>0</v>
      </c>
      <c r="L387" s="502"/>
    </row>
    <row r="388" customFormat="false" ht="13.2" hidden="false" customHeight="false" outlineLevel="0" collapsed="false">
      <c r="E388" s="285" t="n">
        <v>0</v>
      </c>
      <c r="L388" s="502"/>
    </row>
    <row r="389" customFormat="false" ht="13.2" hidden="false" customHeight="false" outlineLevel="0" collapsed="false">
      <c r="E389" s="285" t="n">
        <v>0</v>
      </c>
      <c r="L389" s="502"/>
    </row>
    <row r="390" customFormat="false" ht="13.2" hidden="false" customHeight="false" outlineLevel="0" collapsed="false">
      <c r="E390" s="285" t="n">
        <v>0</v>
      </c>
      <c r="L390" s="502"/>
    </row>
    <row r="391" customFormat="false" ht="13.2" hidden="false" customHeight="false" outlineLevel="0" collapsed="false">
      <c r="E391" s="285" t="n">
        <v>0</v>
      </c>
      <c r="L391" s="502"/>
    </row>
    <row r="392" customFormat="false" ht="13.2" hidden="false" customHeight="false" outlineLevel="0" collapsed="false">
      <c r="E392" s="285" t="n">
        <v>0</v>
      </c>
      <c r="L392" s="502"/>
    </row>
    <row r="393" customFormat="false" ht="13.2" hidden="false" customHeight="false" outlineLevel="0" collapsed="false">
      <c r="E393" s="285" t="n">
        <v>0</v>
      </c>
      <c r="L393" s="502"/>
    </row>
    <row r="394" customFormat="false" ht="13.2" hidden="false" customHeight="false" outlineLevel="0" collapsed="false">
      <c r="E394" s="285" t="n">
        <v>0</v>
      </c>
      <c r="L394" s="502"/>
    </row>
    <row r="395" customFormat="false" ht="13.2" hidden="false" customHeight="false" outlineLevel="0" collapsed="false">
      <c r="E395" s="285" t="n">
        <v>0</v>
      </c>
      <c r="L395" s="502"/>
    </row>
    <row r="396" customFormat="false" ht="13.2" hidden="false" customHeight="false" outlineLevel="0" collapsed="false">
      <c r="E396" s="285" t="n">
        <v>0</v>
      </c>
      <c r="L396" s="502"/>
    </row>
    <row r="397" customFormat="false" ht="13.2" hidden="false" customHeight="false" outlineLevel="0" collapsed="false">
      <c r="E397" s="285" t="n">
        <v>0</v>
      </c>
      <c r="L397" s="502"/>
    </row>
    <row r="398" customFormat="false" ht="13.2" hidden="false" customHeight="false" outlineLevel="0" collapsed="false">
      <c r="E398" s="285" t="n">
        <v>0</v>
      </c>
      <c r="L398" s="502"/>
    </row>
    <row r="399" customFormat="false" ht="13.2" hidden="false" customHeight="false" outlineLevel="0" collapsed="false">
      <c r="E399" s="285" t="n">
        <v>0</v>
      </c>
      <c r="L399" s="502"/>
    </row>
    <row r="400" customFormat="false" ht="13.2" hidden="false" customHeight="false" outlineLevel="0" collapsed="false">
      <c r="E400" s="285" t="n">
        <v>0</v>
      </c>
      <c r="L400" s="502"/>
    </row>
    <row r="401" customFormat="false" ht="13.2" hidden="false" customHeight="false" outlineLevel="0" collapsed="false">
      <c r="E401" s="285" t="n">
        <v>0</v>
      </c>
      <c r="L401" s="502"/>
    </row>
    <row r="402" customFormat="false" ht="13.2" hidden="false" customHeight="false" outlineLevel="0" collapsed="false">
      <c r="E402" s="285" t="n">
        <v>0</v>
      </c>
      <c r="L402" s="502"/>
    </row>
    <row r="403" customFormat="false" ht="13.2" hidden="false" customHeight="false" outlineLevel="0" collapsed="false">
      <c r="E403" s="285" t="n">
        <v>0</v>
      </c>
      <c r="L403" s="502"/>
    </row>
    <row r="404" customFormat="false" ht="13.2" hidden="false" customHeight="false" outlineLevel="0" collapsed="false">
      <c r="E404" s="285" t="n">
        <v>0</v>
      </c>
      <c r="L404" s="502"/>
    </row>
    <row r="405" customFormat="false" ht="13.2" hidden="false" customHeight="false" outlineLevel="0" collapsed="false">
      <c r="E405" s="285" t="n">
        <v>0</v>
      </c>
      <c r="L405" s="502"/>
    </row>
    <row r="406" customFormat="false" ht="13.2" hidden="false" customHeight="false" outlineLevel="0" collapsed="false">
      <c r="E406" s="285" t="n">
        <v>0</v>
      </c>
      <c r="L406" s="502"/>
    </row>
    <row r="407" customFormat="false" ht="13.2" hidden="false" customHeight="false" outlineLevel="0" collapsed="false">
      <c r="E407" s="285" t="n">
        <v>0</v>
      </c>
      <c r="L407" s="502"/>
    </row>
    <row r="408" customFormat="false" ht="13.2" hidden="false" customHeight="false" outlineLevel="0" collapsed="false">
      <c r="E408" s="285" t="n">
        <v>0</v>
      </c>
      <c r="L408" s="502"/>
    </row>
    <row r="409" customFormat="false" ht="13.2" hidden="false" customHeight="false" outlineLevel="0" collapsed="false">
      <c r="E409" s="285" t="n">
        <v>0</v>
      </c>
      <c r="L409" s="502"/>
    </row>
    <row r="410" customFormat="false" ht="13.2" hidden="false" customHeight="false" outlineLevel="0" collapsed="false">
      <c r="E410" s="285" t="n">
        <v>0</v>
      </c>
      <c r="L410" s="502"/>
    </row>
    <row r="411" customFormat="false" ht="13.2" hidden="false" customHeight="false" outlineLevel="0" collapsed="false">
      <c r="E411" s="285" t="n">
        <v>0</v>
      </c>
      <c r="L411" s="502"/>
    </row>
    <row r="412" customFormat="false" ht="13.2" hidden="false" customHeight="false" outlineLevel="0" collapsed="false">
      <c r="E412" s="285" t="n">
        <v>0</v>
      </c>
      <c r="L412" s="502"/>
    </row>
    <row r="413" customFormat="false" ht="13.2" hidden="false" customHeight="false" outlineLevel="0" collapsed="false">
      <c r="E413" s="285" t="n">
        <v>0</v>
      </c>
      <c r="L413" s="502"/>
    </row>
    <row r="414" customFormat="false" ht="13.2" hidden="false" customHeight="false" outlineLevel="0" collapsed="false">
      <c r="E414" s="285" t="n">
        <v>0</v>
      </c>
      <c r="L414" s="502"/>
    </row>
    <row r="415" customFormat="false" ht="13.2" hidden="false" customHeight="false" outlineLevel="0" collapsed="false">
      <c r="E415" s="285" t="n">
        <v>0</v>
      </c>
      <c r="L415" s="502"/>
    </row>
    <row r="416" customFormat="false" ht="13.2" hidden="false" customHeight="false" outlineLevel="0" collapsed="false">
      <c r="E416" s="285" t="n">
        <v>0</v>
      </c>
      <c r="L416" s="502"/>
    </row>
    <row r="417" customFormat="false" ht="13.2" hidden="false" customHeight="false" outlineLevel="0" collapsed="false">
      <c r="E417" s="285" t="n">
        <v>0</v>
      </c>
      <c r="L417" s="502"/>
    </row>
    <row r="418" customFormat="false" ht="13.2" hidden="false" customHeight="false" outlineLevel="0" collapsed="false">
      <c r="E418" s="285" t="n">
        <v>0</v>
      </c>
      <c r="L418" s="502"/>
    </row>
    <row r="419" customFormat="false" ht="13.2" hidden="false" customHeight="false" outlineLevel="0" collapsed="false">
      <c r="E419" s="285" t="n">
        <v>0</v>
      </c>
      <c r="L419" s="502"/>
    </row>
    <row r="420" customFormat="false" ht="13.2" hidden="false" customHeight="false" outlineLevel="0" collapsed="false">
      <c r="E420" s="285" t="n">
        <v>0</v>
      </c>
      <c r="L420" s="502"/>
    </row>
    <row r="421" customFormat="false" ht="13.2" hidden="false" customHeight="false" outlineLevel="0" collapsed="false">
      <c r="E421" s="285" t="n">
        <v>0</v>
      </c>
      <c r="L421" s="502"/>
    </row>
    <row r="422" customFormat="false" ht="13.2" hidden="false" customHeight="false" outlineLevel="0" collapsed="false">
      <c r="E422" s="285" t="n">
        <v>0</v>
      </c>
      <c r="L422" s="502"/>
    </row>
    <row r="423" customFormat="false" ht="13.2" hidden="false" customHeight="false" outlineLevel="0" collapsed="false">
      <c r="E423" s="285" t="n">
        <v>0</v>
      </c>
      <c r="L423" s="502"/>
    </row>
    <row r="424" customFormat="false" ht="13.2" hidden="false" customHeight="false" outlineLevel="0" collapsed="false">
      <c r="E424" s="285" t="n">
        <v>0</v>
      </c>
      <c r="L424" s="502"/>
    </row>
    <row r="425" customFormat="false" ht="13.2" hidden="false" customHeight="false" outlineLevel="0" collapsed="false">
      <c r="E425" s="285" t="n">
        <v>0</v>
      </c>
      <c r="L425" s="502"/>
    </row>
    <row r="426" customFormat="false" ht="13.2" hidden="false" customHeight="false" outlineLevel="0" collapsed="false">
      <c r="E426" s="285" t="n">
        <v>0</v>
      </c>
      <c r="L426" s="502"/>
    </row>
    <row r="427" customFormat="false" ht="13.2" hidden="false" customHeight="false" outlineLevel="0" collapsed="false">
      <c r="E427" s="285" t="n">
        <v>0</v>
      </c>
      <c r="L427" s="502"/>
    </row>
    <row r="428" customFormat="false" ht="13.2" hidden="false" customHeight="false" outlineLevel="0" collapsed="false">
      <c r="E428" s="285" t="n">
        <v>0</v>
      </c>
      <c r="L428" s="502"/>
    </row>
    <row r="429" customFormat="false" ht="13.2" hidden="false" customHeight="false" outlineLevel="0" collapsed="false">
      <c r="E429" s="285" t="n">
        <v>0</v>
      </c>
      <c r="L429" s="502"/>
    </row>
    <row r="430" customFormat="false" ht="13.2" hidden="false" customHeight="false" outlineLevel="0" collapsed="false">
      <c r="E430" s="285" t="n">
        <v>0</v>
      </c>
      <c r="L430" s="502"/>
    </row>
    <row r="431" customFormat="false" ht="13.2" hidden="false" customHeight="false" outlineLevel="0" collapsed="false">
      <c r="E431" s="285" t="n">
        <v>0</v>
      </c>
      <c r="L431" s="502"/>
    </row>
    <row r="432" customFormat="false" ht="13.2" hidden="false" customHeight="false" outlineLevel="0" collapsed="false">
      <c r="E432" s="285" t="n">
        <v>0</v>
      </c>
      <c r="L432" s="502"/>
    </row>
    <row r="433" customFormat="false" ht="13.2" hidden="false" customHeight="false" outlineLevel="0" collapsed="false">
      <c r="E433" s="285" t="n">
        <v>0</v>
      </c>
      <c r="L433" s="502"/>
    </row>
    <row r="434" customFormat="false" ht="13.2" hidden="false" customHeight="false" outlineLevel="0" collapsed="false">
      <c r="E434" s="285" t="n">
        <v>0</v>
      </c>
      <c r="L434" s="502"/>
    </row>
    <row r="435" customFormat="false" ht="13.2" hidden="false" customHeight="false" outlineLevel="0" collapsed="false">
      <c r="E435" s="285" t="n">
        <v>0</v>
      </c>
      <c r="L435" s="502"/>
    </row>
    <row r="436" customFormat="false" ht="13.2" hidden="false" customHeight="false" outlineLevel="0" collapsed="false">
      <c r="E436" s="285" t="n">
        <v>0</v>
      </c>
      <c r="L436" s="502"/>
    </row>
    <row r="437" customFormat="false" ht="13.2" hidden="false" customHeight="false" outlineLevel="0" collapsed="false">
      <c r="E437" s="285" t="n">
        <v>0</v>
      </c>
      <c r="L437" s="502"/>
    </row>
    <row r="438" customFormat="false" ht="13.2" hidden="false" customHeight="false" outlineLevel="0" collapsed="false">
      <c r="E438" s="285" t="n">
        <v>0</v>
      </c>
      <c r="L438" s="502"/>
    </row>
    <row r="439" customFormat="false" ht="13.2" hidden="false" customHeight="false" outlineLevel="0" collapsed="false">
      <c r="E439" s="285" t="n">
        <v>0</v>
      </c>
      <c r="L439" s="502"/>
    </row>
    <row r="440" customFormat="false" ht="13.2" hidden="false" customHeight="false" outlineLevel="0" collapsed="false">
      <c r="E440" s="285" t="n">
        <v>0</v>
      </c>
      <c r="L440" s="502"/>
    </row>
    <row r="441" customFormat="false" ht="13.2" hidden="false" customHeight="false" outlineLevel="0" collapsed="false">
      <c r="E441" s="285" t="n">
        <v>0</v>
      </c>
      <c r="L441" s="502"/>
    </row>
    <row r="442" customFormat="false" ht="13.2" hidden="false" customHeight="false" outlineLevel="0" collapsed="false">
      <c r="E442" s="285" t="n">
        <v>0</v>
      </c>
      <c r="L442" s="502"/>
    </row>
    <row r="443" customFormat="false" ht="13.2" hidden="false" customHeight="false" outlineLevel="0" collapsed="false">
      <c r="E443" s="285" t="n">
        <v>0</v>
      </c>
      <c r="L443" s="502"/>
    </row>
    <row r="444" customFormat="false" ht="13.2" hidden="false" customHeight="false" outlineLevel="0" collapsed="false">
      <c r="E444" s="285" t="n">
        <v>0</v>
      </c>
      <c r="L444" s="502"/>
    </row>
    <row r="445" customFormat="false" ht="13.2" hidden="false" customHeight="false" outlineLevel="0" collapsed="false">
      <c r="E445" s="285" t="n">
        <v>0</v>
      </c>
      <c r="L445" s="502"/>
    </row>
    <row r="446" customFormat="false" ht="13.2" hidden="false" customHeight="false" outlineLevel="0" collapsed="false">
      <c r="E446" s="285" t="n">
        <v>0</v>
      </c>
      <c r="L446" s="502"/>
    </row>
    <row r="447" customFormat="false" ht="13.2" hidden="false" customHeight="false" outlineLevel="0" collapsed="false">
      <c r="E447" s="285" t="n">
        <v>0</v>
      </c>
      <c r="L447" s="502"/>
    </row>
    <row r="448" customFormat="false" ht="13.2" hidden="false" customHeight="false" outlineLevel="0" collapsed="false">
      <c r="E448" s="285" t="n">
        <v>0</v>
      </c>
      <c r="L448" s="502"/>
    </row>
    <row r="449" customFormat="false" ht="13.2" hidden="false" customHeight="false" outlineLevel="0" collapsed="false">
      <c r="E449" s="285" t="n">
        <v>0</v>
      </c>
      <c r="L449" s="502"/>
    </row>
    <row r="450" customFormat="false" ht="13.2" hidden="false" customHeight="false" outlineLevel="0" collapsed="false">
      <c r="E450" s="285" t="n">
        <v>0</v>
      </c>
      <c r="L450" s="502"/>
    </row>
    <row r="451" customFormat="false" ht="13.2" hidden="false" customHeight="false" outlineLevel="0" collapsed="false">
      <c r="E451" s="285" t="n">
        <v>0</v>
      </c>
      <c r="L451" s="502"/>
    </row>
    <row r="452" customFormat="false" ht="13.2" hidden="false" customHeight="false" outlineLevel="0" collapsed="false">
      <c r="E452" s="285" t="n">
        <v>0</v>
      </c>
      <c r="L452" s="502"/>
    </row>
    <row r="453" customFormat="false" ht="13.2" hidden="false" customHeight="false" outlineLevel="0" collapsed="false">
      <c r="E453" s="285" t="n">
        <v>0</v>
      </c>
      <c r="L453" s="502"/>
    </row>
    <row r="454" customFormat="false" ht="13.2" hidden="false" customHeight="false" outlineLevel="0" collapsed="false">
      <c r="E454" s="285" t="n">
        <v>0</v>
      </c>
      <c r="L454" s="502"/>
    </row>
    <row r="455" customFormat="false" ht="13.2" hidden="false" customHeight="false" outlineLevel="0" collapsed="false">
      <c r="E455" s="285" t="n">
        <v>0</v>
      </c>
      <c r="L455" s="502"/>
    </row>
    <row r="456" customFormat="false" ht="13.2" hidden="false" customHeight="false" outlineLevel="0" collapsed="false">
      <c r="E456" s="285" t="n">
        <v>0</v>
      </c>
      <c r="L456" s="502"/>
    </row>
    <row r="457" customFormat="false" ht="13.2" hidden="false" customHeight="false" outlineLevel="0" collapsed="false">
      <c r="E457" s="285" t="n">
        <v>0</v>
      </c>
      <c r="L457" s="502"/>
    </row>
    <row r="458" customFormat="false" ht="13.2" hidden="false" customHeight="false" outlineLevel="0" collapsed="false">
      <c r="E458" s="285" t="n">
        <v>0</v>
      </c>
      <c r="L458" s="502"/>
    </row>
    <row r="459" customFormat="false" ht="13.2" hidden="false" customHeight="false" outlineLevel="0" collapsed="false">
      <c r="E459" s="285" t="n">
        <v>0</v>
      </c>
      <c r="L459" s="502"/>
    </row>
    <row r="460" customFormat="false" ht="13.2" hidden="false" customHeight="false" outlineLevel="0" collapsed="false">
      <c r="E460" s="285" t="n">
        <v>0</v>
      </c>
      <c r="L460" s="502"/>
    </row>
    <row r="461" customFormat="false" ht="13.2" hidden="false" customHeight="false" outlineLevel="0" collapsed="false">
      <c r="E461" s="285" t="n">
        <v>0</v>
      </c>
      <c r="L461" s="502"/>
    </row>
    <row r="462" customFormat="false" ht="13.2" hidden="false" customHeight="false" outlineLevel="0" collapsed="false">
      <c r="E462" s="285" t="n">
        <v>0</v>
      </c>
      <c r="L462" s="502"/>
    </row>
    <row r="463" customFormat="false" ht="13.2" hidden="false" customHeight="false" outlineLevel="0" collapsed="false">
      <c r="E463" s="285" t="n">
        <v>0</v>
      </c>
      <c r="L463" s="502"/>
    </row>
    <row r="464" customFormat="false" ht="13.2" hidden="false" customHeight="false" outlineLevel="0" collapsed="false">
      <c r="E464" s="285" t="n">
        <v>0</v>
      </c>
      <c r="L464" s="502"/>
    </row>
    <row r="465" customFormat="false" ht="13.2" hidden="false" customHeight="false" outlineLevel="0" collapsed="false">
      <c r="E465" s="285" t="n">
        <v>0</v>
      </c>
      <c r="L465" s="502"/>
    </row>
    <row r="466" customFormat="false" ht="13.2" hidden="false" customHeight="false" outlineLevel="0" collapsed="false">
      <c r="E466" s="285" t="n">
        <v>0</v>
      </c>
      <c r="L466" s="502"/>
    </row>
    <row r="467" customFormat="false" ht="13.2" hidden="false" customHeight="false" outlineLevel="0" collapsed="false">
      <c r="E467" s="285" t="n">
        <v>0</v>
      </c>
      <c r="L467" s="502"/>
    </row>
    <row r="468" customFormat="false" ht="13.2" hidden="false" customHeight="false" outlineLevel="0" collapsed="false">
      <c r="E468" s="285" t="n">
        <v>0</v>
      </c>
      <c r="L468" s="502"/>
    </row>
    <row r="469" customFormat="false" ht="13.2" hidden="false" customHeight="false" outlineLevel="0" collapsed="false">
      <c r="E469" s="285" t="n">
        <v>0</v>
      </c>
      <c r="L469" s="502"/>
    </row>
    <row r="470" customFormat="false" ht="13.2" hidden="false" customHeight="false" outlineLevel="0" collapsed="false">
      <c r="E470" s="285" t="n">
        <v>0</v>
      </c>
      <c r="L470" s="502"/>
    </row>
    <row r="471" customFormat="false" ht="13.2" hidden="false" customHeight="false" outlineLevel="0" collapsed="false">
      <c r="E471" s="285" t="n">
        <v>0</v>
      </c>
      <c r="L471" s="502"/>
    </row>
    <row r="472" customFormat="false" ht="13.2" hidden="false" customHeight="false" outlineLevel="0" collapsed="false">
      <c r="E472" s="285" t="n">
        <v>0</v>
      </c>
      <c r="L472" s="502"/>
    </row>
    <row r="473" customFormat="false" ht="13.2" hidden="false" customHeight="false" outlineLevel="0" collapsed="false">
      <c r="E473" s="285" t="n">
        <v>0</v>
      </c>
      <c r="L473" s="502"/>
    </row>
    <row r="474" customFormat="false" ht="13.2" hidden="false" customHeight="false" outlineLevel="0" collapsed="false">
      <c r="E474" s="285" t="n">
        <v>0</v>
      </c>
      <c r="L474" s="502"/>
    </row>
    <row r="475" customFormat="false" ht="13.2" hidden="false" customHeight="false" outlineLevel="0" collapsed="false">
      <c r="E475" s="285" t="n">
        <v>0</v>
      </c>
      <c r="L475" s="502"/>
    </row>
    <row r="476" customFormat="false" ht="13.2" hidden="false" customHeight="false" outlineLevel="0" collapsed="false">
      <c r="E476" s="285" t="n">
        <v>0</v>
      </c>
      <c r="L476" s="502"/>
    </row>
    <row r="477" customFormat="false" ht="13.2" hidden="false" customHeight="false" outlineLevel="0" collapsed="false">
      <c r="E477" s="285" t="n">
        <v>0</v>
      </c>
      <c r="L477" s="502"/>
    </row>
    <row r="478" customFormat="false" ht="13.2" hidden="false" customHeight="false" outlineLevel="0" collapsed="false">
      <c r="E478" s="285" t="n">
        <v>0</v>
      </c>
      <c r="L478" s="502"/>
    </row>
    <row r="479" customFormat="false" ht="13.2" hidden="false" customHeight="false" outlineLevel="0" collapsed="false">
      <c r="E479" s="285" t="n">
        <v>0</v>
      </c>
      <c r="L479" s="502"/>
    </row>
    <row r="480" customFormat="false" ht="13.2" hidden="false" customHeight="false" outlineLevel="0" collapsed="false">
      <c r="E480" s="285" t="n">
        <v>0</v>
      </c>
      <c r="L480" s="502"/>
    </row>
    <row r="481" customFormat="false" ht="13.2" hidden="false" customHeight="false" outlineLevel="0" collapsed="false">
      <c r="E481" s="285" t="n">
        <v>0</v>
      </c>
      <c r="L481" s="502"/>
    </row>
    <row r="482" customFormat="false" ht="13.2" hidden="false" customHeight="false" outlineLevel="0" collapsed="false">
      <c r="E482" s="285" t="n">
        <v>0</v>
      </c>
      <c r="L482" s="502"/>
    </row>
    <row r="483" customFormat="false" ht="13.2" hidden="false" customHeight="false" outlineLevel="0" collapsed="false">
      <c r="E483" s="285" t="n">
        <v>0</v>
      </c>
      <c r="L483" s="502"/>
    </row>
    <row r="484" customFormat="false" ht="13.2" hidden="false" customHeight="false" outlineLevel="0" collapsed="false">
      <c r="E484" s="285" t="n">
        <v>0</v>
      </c>
      <c r="L484" s="502"/>
    </row>
    <row r="485" customFormat="false" ht="13.2" hidden="false" customHeight="false" outlineLevel="0" collapsed="false">
      <c r="E485" s="285" t="n">
        <v>0</v>
      </c>
      <c r="L485" s="502"/>
    </row>
    <row r="486" customFormat="false" ht="13.2" hidden="false" customHeight="false" outlineLevel="0" collapsed="false">
      <c r="E486" s="285" t="n">
        <v>0</v>
      </c>
      <c r="L486" s="502"/>
    </row>
    <row r="487" customFormat="false" ht="13.2" hidden="false" customHeight="false" outlineLevel="0" collapsed="false">
      <c r="E487" s="285" t="n">
        <v>0</v>
      </c>
      <c r="L487" s="502"/>
    </row>
    <row r="488" customFormat="false" ht="13.2" hidden="false" customHeight="false" outlineLevel="0" collapsed="false">
      <c r="E488" s="285" t="n">
        <v>0</v>
      </c>
      <c r="L488" s="502"/>
    </row>
    <row r="489" customFormat="false" ht="13.2" hidden="false" customHeight="false" outlineLevel="0" collapsed="false">
      <c r="E489" s="285" t="n">
        <v>0</v>
      </c>
      <c r="L489" s="502"/>
    </row>
    <row r="490" customFormat="false" ht="13.2" hidden="false" customHeight="false" outlineLevel="0" collapsed="false">
      <c r="E490" s="285" t="n">
        <v>0</v>
      </c>
      <c r="L490" s="502"/>
    </row>
    <row r="491" customFormat="false" ht="13.2" hidden="false" customHeight="false" outlineLevel="0" collapsed="false">
      <c r="E491" s="285" t="n">
        <v>0</v>
      </c>
      <c r="L491" s="502"/>
    </row>
    <row r="492" customFormat="false" ht="13.2" hidden="false" customHeight="false" outlineLevel="0" collapsed="false">
      <c r="E492" s="285" t="n">
        <v>0</v>
      </c>
      <c r="L492" s="502"/>
    </row>
    <row r="493" customFormat="false" ht="13.2" hidden="false" customHeight="false" outlineLevel="0" collapsed="false">
      <c r="E493" s="285" t="n">
        <v>0</v>
      </c>
      <c r="L493" s="502"/>
    </row>
    <row r="494" customFormat="false" ht="13.2" hidden="false" customHeight="false" outlineLevel="0" collapsed="false">
      <c r="E494" s="285" t="n">
        <v>0</v>
      </c>
      <c r="L494" s="502"/>
    </row>
    <row r="495" customFormat="false" ht="13.2" hidden="false" customHeight="false" outlineLevel="0" collapsed="false">
      <c r="E495" s="285" t="n">
        <v>0</v>
      </c>
      <c r="L495" s="502"/>
    </row>
    <row r="496" customFormat="false" ht="13.2" hidden="false" customHeight="false" outlineLevel="0" collapsed="false">
      <c r="E496" s="285" t="n">
        <v>0</v>
      </c>
      <c r="L496" s="502"/>
    </row>
    <row r="497" customFormat="false" ht="13.2" hidden="false" customHeight="false" outlineLevel="0" collapsed="false">
      <c r="E497" s="285" t="n">
        <v>0</v>
      </c>
      <c r="L497" s="502"/>
    </row>
    <row r="498" customFormat="false" ht="13.2" hidden="false" customHeight="false" outlineLevel="0" collapsed="false">
      <c r="E498" s="285" t="n">
        <v>0</v>
      </c>
      <c r="L498" s="502"/>
    </row>
    <row r="499" customFormat="false" ht="13.2" hidden="false" customHeight="false" outlineLevel="0" collapsed="false">
      <c r="E499" s="285" t="n">
        <v>0</v>
      </c>
      <c r="L499" s="502"/>
    </row>
    <row r="500" customFormat="false" ht="13.2" hidden="false" customHeight="false" outlineLevel="0" collapsed="false">
      <c r="E500" s="285" t="n">
        <v>0</v>
      </c>
      <c r="L500" s="502"/>
    </row>
    <row r="501" customFormat="false" ht="13.2" hidden="false" customHeight="false" outlineLevel="0" collapsed="false">
      <c r="E501" s="285" t="n">
        <v>0</v>
      </c>
      <c r="L501" s="502"/>
    </row>
    <row r="502" customFormat="false" ht="13.2" hidden="false" customHeight="false" outlineLevel="0" collapsed="false">
      <c r="E502" s="285" t="n">
        <v>0</v>
      </c>
      <c r="L502" s="502"/>
    </row>
    <row r="503" customFormat="false" ht="13.2" hidden="false" customHeight="false" outlineLevel="0" collapsed="false">
      <c r="E503" s="285" t="n">
        <v>0</v>
      </c>
      <c r="L503" s="502"/>
    </row>
    <row r="504" customFormat="false" ht="13.2" hidden="false" customHeight="false" outlineLevel="0" collapsed="false">
      <c r="E504" s="285" t="n">
        <v>0</v>
      </c>
      <c r="L504" s="502"/>
    </row>
    <row r="505" customFormat="false" ht="13.2" hidden="false" customHeight="false" outlineLevel="0" collapsed="false">
      <c r="E505" s="285" t="n">
        <v>0</v>
      </c>
      <c r="L505" s="502"/>
    </row>
    <row r="506" customFormat="false" ht="13.2" hidden="false" customHeight="false" outlineLevel="0" collapsed="false">
      <c r="E506" s="285" t="n">
        <v>0</v>
      </c>
      <c r="L506" s="502"/>
    </row>
    <row r="507" customFormat="false" ht="13.2" hidden="false" customHeight="false" outlineLevel="0" collapsed="false">
      <c r="E507" s="285" t="n">
        <v>0</v>
      </c>
      <c r="L507" s="502"/>
    </row>
    <row r="508" customFormat="false" ht="13.2" hidden="false" customHeight="false" outlineLevel="0" collapsed="false">
      <c r="E508" s="285" t="n">
        <v>0</v>
      </c>
      <c r="L508" s="502"/>
    </row>
    <row r="509" customFormat="false" ht="13.2" hidden="false" customHeight="false" outlineLevel="0" collapsed="false">
      <c r="E509" s="285" t="n">
        <v>0</v>
      </c>
      <c r="L509" s="502"/>
    </row>
    <row r="510" customFormat="false" ht="13.2" hidden="false" customHeight="false" outlineLevel="0" collapsed="false">
      <c r="E510" s="285" t="n">
        <v>0</v>
      </c>
      <c r="L510" s="502"/>
    </row>
    <row r="511" customFormat="false" ht="13.2" hidden="false" customHeight="false" outlineLevel="0" collapsed="false">
      <c r="E511" s="285" t="n">
        <v>0</v>
      </c>
      <c r="L511" s="502"/>
    </row>
    <row r="512" customFormat="false" ht="13.2" hidden="false" customHeight="false" outlineLevel="0" collapsed="false">
      <c r="E512" s="285" t="n">
        <v>0</v>
      </c>
      <c r="L512" s="502"/>
    </row>
    <row r="513" customFormat="false" ht="13.2" hidden="false" customHeight="false" outlineLevel="0" collapsed="false">
      <c r="E513" s="285" t="n">
        <v>0</v>
      </c>
      <c r="L513" s="502"/>
    </row>
    <row r="514" customFormat="false" ht="13.2" hidden="false" customHeight="false" outlineLevel="0" collapsed="false">
      <c r="E514" s="285" t="n">
        <v>0</v>
      </c>
      <c r="L514" s="502"/>
    </row>
    <row r="515" customFormat="false" ht="13.2" hidden="false" customHeight="false" outlineLevel="0" collapsed="false">
      <c r="E515" s="285" t="n">
        <v>0</v>
      </c>
      <c r="L515" s="502"/>
    </row>
    <row r="516" customFormat="false" ht="13.2" hidden="false" customHeight="false" outlineLevel="0" collapsed="false">
      <c r="E516" s="285" t="n">
        <v>0</v>
      </c>
      <c r="L516" s="502"/>
    </row>
    <row r="517" customFormat="false" ht="13.2" hidden="false" customHeight="false" outlineLevel="0" collapsed="false">
      <c r="E517" s="285" t="n">
        <v>0</v>
      </c>
      <c r="L517" s="502"/>
    </row>
    <row r="518" customFormat="false" ht="13.2" hidden="false" customHeight="false" outlineLevel="0" collapsed="false">
      <c r="E518" s="285" t="n">
        <v>0</v>
      </c>
      <c r="L518" s="502"/>
    </row>
    <row r="519" customFormat="false" ht="13.2" hidden="false" customHeight="false" outlineLevel="0" collapsed="false">
      <c r="E519" s="285" t="n">
        <v>0</v>
      </c>
      <c r="L519" s="502"/>
    </row>
    <row r="520" customFormat="false" ht="13.2" hidden="false" customHeight="false" outlineLevel="0" collapsed="false">
      <c r="E520" s="285" t="n">
        <v>0</v>
      </c>
      <c r="L520" s="502"/>
    </row>
    <row r="521" customFormat="false" ht="13.2" hidden="false" customHeight="false" outlineLevel="0" collapsed="false">
      <c r="E521" s="285" t="n">
        <v>0</v>
      </c>
      <c r="L521" s="502"/>
    </row>
    <row r="522" customFormat="false" ht="13.2" hidden="false" customHeight="false" outlineLevel="0" collapsed="false">
      <c r="E522" s="285" t="n">
        <v>0</v>
      </c>
      <c r="L522" s="502"/>
    </row>
    <row r="523" customFormat="false" ht="13.2" hidden="false" customHeight="false" outlineLevel="0" collapsed="false">
      <c r="E523" s="285" t="n">
        <v>0</v>
      </c>
      <c r="L523" s="502"/>
    </row>
    <row r="524" customFormat="false" ht="13.2" hidden="false" customHeight="false" outlineLevel="0" collapsed="false">
      <c r="E524" s="285" t="n">
        <v>0</v>
      </c>
      <c r="L524" s="502"/>
    </row>
    <row r="525" customFormat="false" ht="13.2" hidden="false" customHeight="false" outlineLevel="0" collapsed="false">
      <c r="E525" s="285" t="n">
        <v>0</v>
      </c>
      <c r="L525" s="502"/>
    </row>
    <row r="526" customFormat="false" ht="13.2" hidden="false" customHeight="false" outlineLevel="0" collapsed="false">
      <c r="E526" s="285" t="n">
        <v>0</v>
      </c>
      <c r="L526" s="502"/>
    </row>
    <row r="527" customFormat="false" ht="13.2" hidden="false" customHeight="false" outlineLevel="0" collapsed="false">
      <c r="E527" s="285" t="n">
        <v>0</v>
      </c>
      <c r="L527" s="502"/>
    </row>
    <row r="528" customFormat="false" ht="13.2" hidden="false" customHeight="false" outlineLevel="0" collapsed="false">
      <c r="E528" s="285" t="n">
        <v>0</v>
      </c>
      <c r="L528" s="502"/>
    </row>
    <row r="529" customFormat="false" ht="13.2" hidden="false" customHeight="false" outlineLevel="0" collapsed="false">
      <c r="E529" s="285" t="n">
        <v>0</v>
      </c>
      <c r="L529" s="502"/>
    </row>
    <row r="530" customFormat="false" ht="13.2" hidden="false" customHeight="false" outlineLevel="0" collapsed="false">
      <c r="E530" s="285" t="n">
        <v>0</v>
      </c>
      <c r="L530" s="502"/>
    </row>
    <row r="531" customFormat="false" ht="13.2" hidden="false" customHeight="false" outlineLevel="0" collapsed="false">
      <c r="E531" s="285" t="n">
        <v>0</v>
      </c>
      <c r="L531" s="502"/>
    </row>
    <row r="532" customFormat="false" ht="13.2" hidden="false" customHeight="false" outlineLevel="0" collapsed="false">
      <c r="E532" s="285" t="n">
        <v>0</v>
      </c>
      <c r="L532" s="502"/>
    </row>
    <row r="533" customFormat="false" ht="13.2" hidden="false" customHeight="false" outlineLevel="0" collapsed="false">
      <c r="E533" s="285" t="n">
        <v>0</v>
      </c>
      <c r="L533" s="502"/>
    </row>
    <row r="534" customFormat="false" ht="13.2" hidden="false" customHeight="false" outlineLevel="0" collapsed="false">
      <c r="E534" s="285" t="n">
        <v>0</v>
      </c>
      <c r="L534" s="502"/>
    </row>
    <row r="535" customFormat="false" ht="13.2" hidden="false" customHeight="false" outlineLevel="0" collapsed="false">
      <c r="E535" s="285" t="n">
        <v>0</v>
      </c>
      <c r="L535" s="502"/>
    </row>
    <row r="536" customFormat="false" ht="13.2" hidden="false" customHeight="false" outlineLevel="0" collapsed="false">
      <c r="E536" s="285" t="n">
        <v>0</v>
      </c>
      <c r="L536" s="502"/>
    </row>
    <row r="537" customFormat="false" ht="13.2" hidden="false" customHeight="false" outlineLevel="0" collapsed="false">
      <c r="E537" s="285" t="n">
        <v>0</v>
      </c>
      <c r="L537" s="502"/>
    </row>
    <row r="538" customFormat="false" ht="13.2" hidden="false" customHeight="false" outlineLevel="0" collapsed="false">
      <c r="E538" s="285" t="n">
        <v>0</v>
      </c>
      <c r="L538" s="502"/>
    </row>
    <row r="539" customFormat="false" ht="13.2" hidden="false" customHeight="false" outlineLevel="0" collapsed="false">
      <c r="E539" s="285" t="n">
        <v>0</v>
      </c>
      <c r="L539" s="502"/>
    </row>
    <row r="540" customFormat="false" ht="13.2" hidden="false" customHeight="false" outlineLevel="0" collapsed="false">
      <c r="E540" s="285" t="n">
        <v>0</v>
      </c>
      <c r="L540" s="502"/>
    </row>
    <row r="541" customFormat="false" ht="13.2" hidden="false" customHeight="false" outlineLevel="0" collapsed="false">
      <c r="E541" s="285" t="n">
        <v>0</v>
      </c>
      <c r="L541" s="502"/>
    </row>
    <row r="542" customFormat="false" ht="13.2" hidden="false" customHeight="false" outlineLevel="0" collapsed="false">
      <c r="E542" s="285" t="n">
        <v>0</v>
      </c>
      <c r="L542" s="502"/>
    </row>
    <row r="543" customFormat="false" ht="13.2" hidden="false" customHeight="false" outlineLevel="0" collapsed="false">
      <c r="E543" s="285" t="n">
        <v>0</v>
      </c>
      <c r="L543" s="502"/>
    </row>
    <row r="544" customFormat="false" ht="13.2" hidden="false" customHeight="false" outlineLevel="0" collapsed="false">
      <c r="E544" s="285" t="n">
        <v>0</v>
      </c>
      <c r="L544" s="502"/>
    </row>
    <row r="545" customFormat="false" ht="13.2" hidden="false" customHeight="false" outlineLevel="0" collapsed="false">
      <c r="E545" s="285" t="n">
        <v>0</v>
      </c>
      <c r="L545" s="502"/>
    </row>
    <row r="546" customFormat="false" ht="13.2" hidden="false" customHeight="false" outlineLevel="0" collapsed="false">
      <c r="E546" s="285" t="n">
        <v>0</v>
      </c>
      <c r="L546" s="502"/>
    </row>
    <row r="547" customFormat="false" ht="13.2" hidden="false" customHeight="false" outlineLevel="0" collapsed="false">
      <c r="E547" s="285" t="n">
        <v>0</v>
      </c>
      <c r="L547" s="502"/>
    </row>
    <row r="548" customFormat="false" ht="13.2" hidden="false" customHeight="false" outlineLevel="0" collapsed="false">
      <c r="E548" s="285" t="n">
        <v>0</v>
      </c>
      <c r="L548" s="502"/>
    </row>
    <row r="549" customFormat="false" ht="13.2" hidden="false" customHeight="false" outlineLevel="0" collapsed="false">
      <c r="E549" s="285" t="n">
        <v>0</v>
      </c>
      <c r="L549" s="502"/>
    </row>
    <row r="550" customFormat="false" ht="13.2" hidden="false" customHeight="false" outlineLevel="0" collapsed="false">
      <c r="E550" s="285" t="n">
        <v>0</v>
      </c>
      <c r="L550" s="502"/>
    </row>
    <row r="551" customFormat="false" ht="13.2" hidden="false" customHeight="false" outlineLevel="0" collapsed="false">
      <c r="E551" s="285" t="n">
        <v>0</v>
      </c>
      <c r="L551" s="502"/>
    </row>
    <row r="552" customFormat="false" ht="13.2" hidden="false" customHeight="false" outlineLevel="0" collapsed="false">
      <c r="E552" s="285" t="n">
        <v>0</v>
      </c>
      <c r="L552" s="502"/>
    </row>
    <row r="553" customFormat="false" ht="13.2" hidden="false" customHeight="false" outlineLevel="0" collapsed="false">
      <c r="E553" s="285" t="n">
        <v>0</v>
      </c>
      <c r="L553" s="502"/>
    </row>
    <row r="554" customFormat="false" ht="13.2" hidden="false" customHeight="false" outlineLevel="0" collapsed="false">
      <c r="E554" s="285" t="n">
        <v>0</v>
      </c>
      <c r="L554" s="502"/>
    </row>
    <row r="555" customFormat="false" ht="13.2" hidden="false" customHeight="false" outlineLevel="0" collapsed="false">
      <c r="E555" s="285" t="n">
        <v>0</v>
      </c>
      <c r="L555" s="502"/>
    </row>
    <row r="556" customFormat="false" ht="13.2" hidden="false" customHeight="false" outlineLevel="0" collapsed="false">
      <c r="E556" s="285" t="n">
        <v>0</v>
      </c>
      <c r="L556" s="502"/>
    </row>
    <row r="557" customFormat="false" ht="13.2" hidden="false" customHeight="false" outlineLevel="0" collapsed="false">
      <c r="E557" s="285" t="n">
        <v>0</v>
      </c>
      <c r="L557" s="502"/>
    </row>
    <row r="558" customFormat="false" ht="13.2" hidden="false" customHeight="false" outlineLevel="0" collapsed="false">
      <c r="E558" s="285" t="n">
        <v>0</v>
      </c>
      <c r="L558" s="502"/>
    </row>
    <row r="559" customFormat="false" ht="13.2" hidden="false" customHeight="false" outlineLevel="0" collapsed="false">
      <c r="E559" s="285" t="n">
        <v>0</v>
      </c>
      <c r="L559" s="502"/>
    </row>
    <row r="560" customFormat="false" ht="13.2" hidden="false" customHeight="false" outlineLevel="0" collapsed="false">
      <c r="E560" s="285" t="n">
        <v>0</v>
      </c>
      <c r="L560" s="502"/>
    </row>
    <row r="561" customFormat="false" ht="13.2" hidden="false" customHeight="false" outlineLevel="0" collapsed="false">
      <c r="E561" s="285" t="n">
        <v>0</v>
      </c>
      <c r="L561" s="502"/>
    </row>
    <row r="562" customFormat="false" ht="13.2" hidden="false" customHeight="false" outlineLevel="0" collapsed="false">
      <c r="E562" s="285" t="n">
        <v>0</v>
      </c>
      <c r="L562" s="502"/>
    </row>
    <row r="563" customFormat="false" ht="13.2" hidden="false" customHeight="false" outlineLevel="0" collapsed="false">
      <c r="E563" s="285" t="n">
        <v>0</v>
      </c>
      <c r="L563" s="502"/>
    </row>
    <row r="564" customFormat="false" ht="13.2" hidden="false" customHeight="false" outlineLevel="0" collapsed="false">
      <c r="E564" s="285" t="n">
        <v>0</v>
      </c>
      <c r="L564" s="502"/>
    </row>
    <row r="565" customFormat="false" ht="13.2" hidden="false" customHeight="false" outlineLevel="0" collapsed="false">
      <c r="E565" s="285" t="n">
        <v>0</v>
      </c>
      <c r="L565" s="502"/>
    </row>
    <row r="566" customFormat="false" ht="13.2" hidden="false" customHeight="false" outlineLevel="0" collapsed="false">
      <c r="E566" s="285" t="n">
        <v>0</v>
      </c>
      <c r="L566" s="502"/>
    </row>
    <row r="567" customFormat="false" ht="13.2" hidden="false" customHeight="false" outlineLevel="0" collapsed="false">
      <c r="E567" s="285" t="n">
        <v>0</v>
      </c>
      <c r="L567" s="502"/>
    </row>
    <row r="568" customFormat="false" ht="13.2" hidden="false" customHeight="false" outlineLevel="0" collapsed="false">
      <c r="E568" s="285" t="n">
        <v>0</v>
      </c>
      <c r="L568" s="502"/>
    </row>
    <row r="569" customFormat="false" ht="13.2" hidden="false" customHeight="false" outlineLevel="0" collapsed="false">
      <c r="E569" s="285" t="n">
        <v>0</v>
      </c>
      <c r="L569" s="502"/>
    </row>
    <row r="570" customFormat="false" ht="13.2" hidden="false" customHeight="false" outlineLevel="0" collapsed="false">
      <c r="E570" s="285" t="n">
        <v>0</v>
      </c>
      <c r="L570" s="502"/>
    </row>
    <row r="571" customFormat="false" ht="13.2" hidden="false" customHeight="false" outlineLevel="0" collapsed="false">
      <c r="E571" s="285" t="n">
        <v>0</v>
      </c>
      <c r="L571" s="502"/>
    </row>
    <row r="572" customFormat="false" ht="13.2" hidden="false" customHeight="false" outlineLevel="0" collapsed="false">
      <c r="E572" s="285" t="n">
        <v>0</v>
      </c>
      <c r="L572" s="502"/>
    </row>
    <row r="573" customFormat="false" ht="13.2" hidden="false" customHeight="false" outlineLevel="0" collapsed="false">
      <c r="E573" s="285" t="n">
        <v>0</v>
      </c>
      <c r="L573" s="502"/>
    </row>
    <row r="574" customFormat="false" ht="13.2" hidden="false" customHeight="false" outlineLevel="0" collapsed="false">
      <c r="E574" s="285" t="n">
        <v>0</v>
      </c>
      <c r="L574" s="502"/>
    </row>
    <row r="575" customFormat="false" ht="13.2" hidden="false" customHeight="false" outlineLevel="0" collapsed="false">
      <c r="E575" s="285" t="n">
        <v>0</v>
      </c>
      <c r="L575" s="502"/>
    </row>
    <row r="576" customFormat="false" ht="13.2" hidden="false" customHeight="false" outlineLevel="0" collapsed="false">
      <c r="E576" s="285" t="n">
        <v>0</v>
      </c>
      <c r="L576" s="502"/>
    </row>
    <row r="577" customFormat="false" ht="13.2" hidden="false" customHeight="false" outlineLevel="0" collapsed="false">
      <c r="E577" s="285" t="n">
        <v>0</v>
      </c>
      <c r="L577" s="502"/>
    </row>
    <row r="578" customFormat="false" ht="13.2" hidden="false" customHeight="false" outlineLevel="0" collapsed="false">
      <c r="E578" s="285" t="n">
        <v>0</v>
      </c>
      <c r="L578" s="502"/>
    </row>
    <row r="579" customFormat="false" ht="13.2" hidden="false" customHeight="false" outlineLevel="0" collapsed="false">
      <c r="E579" s="285" t="n">
        <v>0</v>
      </c>
      <c r="L579" s="502"/>
    </row>
    <row r="580" customFormat="false" ht="13.2" hidden="false" customHeight="false" outlineLevel="0" collapsed="false">
      <c r="E580" s="285" t="n">
        <v>0</v>
      </c>
      <c r="L580" s="502"/>
    </row>
    <row r="581" customFormat="false" ht="13.2" hidden="false" customHeight="false" outlineLevel="0" collapsed="false">
      <c r="E581" s="285" t="n">
        <v>0</v>
      </c>
      <c r="L581" s="502"/>
    </row>
    <row r="582" customFormat="false" ht="13.2" hidden="false" customHeight="false" outlineLevel="0" collapsed="false">
      <c r="E582" s="285" t="n">
        <v>0</v>
      </c>
      <c r="L582" s="502"/>
    </row>
    <row r="583" customFormat="false" ht="13.2" hidden="false" customHeight="false" outlineLevel="0" collapsed="false">
      <c r="E583" s="285" t="n">
        <v>0</v>
      </c>
      <c r="L583" s="502"/>
    </row>
    <row r="584" customFormat="false" ht="13.2" hidden="false" customHeight="false" outlineLevel="0" collapsed="false">
      <c r="E584" s="285" t="n">
        <v>0</v>
      </c>
      <c r="L584" s="502"/>
    </row>
    <row r="585" customFormat="false" ht="13.2" hidden="false" customHeight="false" outlineLevel="0" collapsed="false">
      <c r="E585" s="285" t="n">
        <v>0</v>
      </c>
      <c r="L585" s="502"/>
    </row>
    <row r="586" customFormat="false" ht="13.2" hidden="false" customHeight="false" outlineLevel="0" collapsed="false">
      <c r="E586" s="285" t="n">
        <v>0</v>
      </c>
      <c r="L586" s="502"/>
    </row>
    <row r="587" customFormat="false" ht="13.2" hidden="false" customHeight="false" outlineLevel="0" collapsed="false">
      <c r="E587" s="285" t="n">
        <v>0</v>
      </c>
      <c r="L587" s="502"/>
    </row>
    <row r="588" customFormat="false" ht="13.2" hidden="false" customHeight="false" outlineLevel="0" collapsed="false">
      <c r="E588" s="285" t="n">
        <v>0</v>
      </c>
      <c r="L588" s="502"/>
    </row>
    <row r="589" customFormat="false" ht="13.2" hidden="false" customHeight="false" outlineLevel="0" collapsed="false">
      <c r="E589" s="285" t="n">
        <v>0</v>
      </c>
      <c r="L589" s="502"/>
    </row>
    <row r="590" customFormat="false" ht="13.2" hidden="false" customHeight="false" outlineLevel="0" collapsed="false">
      <c r="E590" s="285" t="n">
        <v>0</v>
      </c>
      <c r="L590" s="502"/>
    </row>
    <row r="591" customFormat="false" ht="13.2" hidden="false" customHeight="false" outlineLevel="0" collapsed="false">
      <c r="E591" s="285" t="n">
        <v>0</v>
      </c>
      <c r="L591" s="502"/>
    </row>
    <row r="592" customFormat="false" ht="13.2" hidden="false" customHeight="false" outlineLevel="0" collapsed="false">
      <c r="E592" s="285" t="n">
        <v>0</v>
      </c>
      <c r="L592" s="502"/>
    </row>
    <row r="593" customFormat="false" ht="13.2" hidden="false" customHeight="false" outlineLevel="0" collapsed="false">
      <c r="E593" s="285" t="n">
        <v>0</v>
      </c>
      <c r="L593" s="502"/>
    </row>
    <row r="594" customFormat="false" ht="13.2" hidden="false" customHeight="false" outlineLevel="0" collapsed="false">
      <c r="E594" s="285" t="n">
        <v>0</v>
      </c>
      <c r="L594" s="502"/>
    </row>
    <row r="595" customFormat="false" ht="13.2" hidden="false" customHeight="false" outlineLevel="0" collapsed="false">
      <c r="E595" s="285" t="n">
        <v>0</v>
      </c>
      <c r="L595" s="502"/>
    </row>
    <row r="596" customFormat="false" ht="13.2" hidden="false" customHeight="false" outlineLevel="0" collapsed="false">
      <c r="E596" s="285" t="n">
        <v>0</v>
      </c>
      <c r="L596" s="502"/>
    </row>
    <row r="597" customFormat="false" ht="13.2" hidden="false" customHeight="false" outlineLevel="0" collapsed="false">
      <c r="E597" s="285" t="n">
        <v>0</v>
      </c>
      <c r="L597" s="502"/>
    </row>
    <row r="598" customFormat="false" ht="13.2" hidden="false" customHeight="false" outlineLevel="0" collapsed="false">
      <c r="E598" s="285" t="n">
        <v>0</v>
      </c>
      <c r="L598" s="502"/>
    </row>
    <row r="599" customFormat="false" ht="13.2" hidden="false" customHeight="false" outlineLevel="0" collapsed="false">
      <c r="E599" s="285" t="n">
        <v>0</v>
      </c>
      <c r="L599" s="502"/>
    </row>
    <row r="600" customFormat="false" ht="13.2" hidden="false" customHeight="false" outlineLevel="0" collapsed="false">
      <c r="E600" s="285" t="n">
        <v>0</v>
      </c>
      <c r="L600" s="502"/>
    </row>
    <row r="601" customFormat="false" ht="13.2" hidden="false" customHeight="false" outlineLevel="0" collapsed="false">
      <c r="E601" s="285" t="n">
        <v>0</v>
      </c>
      <c r="L601" s="502"/>
    </row>
    <row r="602" customFormat="false" ht="13.2" hidden="false" customHeight="false" outlineLevel="0" collapsed="false">
      <c r="E602" s="285" t="n">
        <v>0</v>
      </c>
      <c r="L602" s="502"/>
    </row>
    <row r="603" customFormat="false" ht="13.2" hidden="false" customHeight="false" outlineLevel="0" collapsed="false">
      <c r="E603" s="285" t="n">
        <v>0</v>
      </c>
      <c r="L603" s="502"/>
    </row>
    <row r="604" customFormat="false" ht="13.2" hidden="false" customHeight="false" outlineLevel="0" collapsed="false">
      <c r="E604" s="285" t="n">
        <v>0</v>
      </c>
      <c r="L604" s="502"/>
    </row>
    <row r="605" customFormat="false" ht="13.2" hidden="false" customHeight="false" outlineLevel="0" collapsed="false">
      <c r="E605" s="285" t="n">
        <v>0</v>
      </c>
      <c r="L605" s="502"/>
    </row>
    <row r="606" customFormat="false" ht="13.2" hidden="false" customHeight="false" outlineLevel="0" collapsed="false">
      <c r="E606" s="285" t="n">
        <v>0</v>
      </c>
      <c r="L606" s="502"/>
    </row>
    <row r="607" customFormat="false" ht="13.2" hidden="false" customHeight="false" outlineLevel="0" collapsed="false">
      <c r="E607" s="285" t="n">
        <v>0</v>
      </c>
      <c r="L607" s="502"/>
    </row>
    <row r="608" customFormat="false" ht="13.2" hidden="false" customHeight="false" outlineLevel="0" collapsed="false">
      <c r="E608" s="285" t="n">
        <v>0</v>
      </c>
      <c r="L608" s="502"/>
    </row>
    <row r="609" customFormat="false" ht="13.2" hidden="false" customHeight="false" outlineLevel="0" collapsed="false">
      <c r="E609" s="285" t="n">
        <v>0</v>
      </c>
      <c r="L609" s="502"/>
    </row>
    <row r="610" customFormat="false" ht="13.2" hidden="false" customHeight="false" outlineLevel="0" collapsed="false">
      <c r="E610" s="285" t="n">
        <v>0</v>
      </c>
      <c r="L610" s="502"/>
    </row>
    <row r="611" customFormat="false" ht="13.2" hidden="false" customHeight="false" outlineLevel="0" collapsed="false">
      <c r="E611" s="285" t="n">
        <v>0</v>
      </c>
      <c r="L611" s="502"/>
    </row>
    <row r="612" customFormat="false" ht="13.2" hidden="false" customHeight="false" outlineLevel="0" collapsed="false">
      <c r="E612" s="285" t="n">
        <v>0</v>
      </c>
      <c r="L612" s="502"/>
    </row>
    <row r="613" customFormat="false" ht="13.2" hidden="false" customHeight="false" outlineLevel="0" collapsed="false">
      <c r="E613" s="285" t="n">
        <v>0</v>
      </c>
      <c r="L613" s="502"/>
    </row>
    <row r="614" customFormat="false" ht="13.2" hidden="false" customHeight="false" outlineLevel="0" collapsed="false">
      <c r="E614" s="285" t="n">
        <v>0</v>
      </c>
      <c r="L614" s="502"/>
    </row>
    <row r="615" customFormat="false" ht="13.2" hidden="false" customHeight="false" outlineLevel="0" collapsed="false">
      <c r="E615" s="285" t="n">
        <v>0</v>
      </c>
      <c r="L615" s="502"/>
    </row>
    <row r="616" customFormat="false" ht="13.2" hidden="false" customHeight="false" outlineLevel="0" collapsed="false">
      <c r="E616" s="285" t="n">
        <v>0</v>
      </c>
      <c r="L616" s="502"/>
    </row>
    <row r="617" customFormat="false" ht="13.2" hidden="false" customHeight="false" outlineLevel="0" collapsed="false">
      <c r="E617" s="285" t="n">
        <v>0</v>
      </c>
      <c r="L617" s="502"/>
    </row>
    <row r="618" customFormat="false" ht="13.2" hidden="false" customHeight="false" outlineLevel="0" collapsed="false">
      <c r="E618" s="285" t="n">
        <v>0</v>
      </c>
      <c r="L618" s="502"/>
    </row>
    <row r="619" customFormat="false" ht="13.2" hidden="false" customHeight="false" outlineLevel="0" collapsed="false">
      <c r="E619" s="285" t="n">
        <v>0</v>
      </c>
      <c r="L619" s="502"/>
    </row>
    <row r="620" customFormat="false" ht="13.2" hidden="false" customHeight="false" outlineLevel="0" collapsed="false">
      <c r="E620" s="285" t="n">
        <v>0</v>
      </c>
      <c r="L620" s="502"/>
    </row>
    <row r="621" customFormat="false" ht="13.2" hidden="false" customHeight="false" outlineLevel="0" collapsed="false">
      <c r="E621" s="285" t="n">
        <v>0</v>
      </c>
      <c r="L621" s="502"/>
    </row>
    <row r="622" customFormat="false" ht="13.2" hidden="false" customHeight="false" outlineLevel="0" collapsed="false">
      <c r="E622" s="285" t="n">
        <v>0</v>
      </c>
      <c r="L622" s="502"/>
    </row>
    <row r="623" customFormat="false" ht="13.2" hidden="false" customHeight="false" outlineLevel="0" collapsed="false">
      <c r="E623" s="285" t="n">
        <v>0</v>
      </c>
      <c r="L623" s="502"/>
    </row>
    <row r="624" customFormat="false" ht="13.2" hidden="false" customHeight="false" outlineLevel="0" collapsed="false">
      <c r="E624" s="285" t="n">
        <v>0</v>
      </c>
      <c r="L624" s="502"/>
    </row>
    <row r="625" customFormat="false" ht="13.2" hidden="false" customHeight="false" outlineLevel="0" collapsed="false">
      <c r="E625" s="285" t="n">
        <v>0</v>
      </c>
      <c r="L625" s="502"/>
    </row>
    <row r="626" customFormat="false" ht="13.2" hidden="false" customHeight="false" outlineLevel="0" collapsed="false">
      <c r="E626" s="285" t="n">
        <v>0</v>
      </c>
      <c r="L626" s="502"/>
    </row>
    <row r="627" customFormat="false" ht="13.2" hidden="false" customHeight="false" outlineLevel="0" collapsed="false">
      <c r="E627" s="285" t="n">
        <v>0</v>
      </c>
      <c r="L627" s="502"/>
    </row>
    <row r="628" customFormat="false" ht="13.2" hidden="false" customHeight="false" outlineLevel="0" collapsed="false">
      <c r="E628" s="285" t="n">
        <v>0</v>
      </c>
      <c r="L628" s="502"/>
    </row>
    <row r="629" customFormat="false" ht="13.2" hidden="false" customHeight="false" outlineLevel="0" collapsed="false">
      <c r="E629" s="285" t="n">
        <v>0</v>
      </c>
      <c r="L629" s="502"/>
    </row>
    <row r="630" customFormat="false" ht="13.2" hidden="false" customHeight="false" outlineLevel="0" collapsed="false">
      <c r="E630" s="285" t="n">
        <v>0</v>
      </c>
      <c r="L630" s="502"/>
    </row>
    <row r="631" customFormat="false" ht="13.2" hidden="false" customHeight="false" outlineLevel="0" collapsed="false">
      <c r="E631" s="285" t="n">
        <v>0</v>
      </c>
      <c r="L631" s="502"/>
    </row>
    <row r="632" customFormat="false" ht="13.2" hidden="false" customHeight="false" outlineLevel="0" collapsed="false">
      <c r="E632" s="285" t="n">
        <v>0</v>
      </c>
      <c r="L632" s="502"/>
    </row>
    <row r="633" customFormat="false" ht="13.2" hidden="false" customHeight="false" outlineLevel="0" collapsed="false">
      <c r="E633" s="285" t="n">
        <v>0</v>
      </c>
      <c r="L633" s="502"/>
    </row>
    <row r="634" customFormat="false" ht="13.2" hidden="false" customHeight="false" outlineLevel="0" collapsed="false">
      <c r="E634" s="285" t="n">
        <v>0</v>
      </c>
      <c r="L634" s="502"/>
    </row>
    <row r="635" customFormat="false" ht="13.2" hidden="false" customHeight="false" outlineLevel="0" collapsed="false">
      <c r="E635" s="285" t="n">
        <v>0</v>
      </c>
      <c r="L635" s="502"/>
    </row>
    <row r="636" customFormat="false" ht="13.2" hidden="false" customHeight="false" outlineLevel="0" collapsed="false">
      <c r="E636" s="285" t="n">
        <v>0</v>
      </c>
      <c r="L636" s="502"/>
    </row>
    <row r="637" customFormat="false" ht="13.2" hidden="false" customHeight="false" outlineLevel="0" collapsed="false">
      <c r="E637" s="285" t="n">
        <v>0</v>
      </c>
      <c r="L637" s="502"/>
    </row>
    <row r="638" customFormat="false" ht="13.2" hidden="false" customHeight="false" outlineLevel="0" collapsed="false">
      <c r="E638" s="285" t="n">
        <v>0</v>
      </c>
      <c r="L638" s="502"/>
    </row>
    <row r="639" customFormat="false" ht="13.2" hidden="false" customHeight="false" outlineLevel="0" collapsed="false">
      <c r="E639" s="285" t="n">
        <v>0</v>
      </c>
      <c r="L639" s="502"/>
    </row>
    <row r="640" customFormat="false" ht="13.2" hidden="false" customHeight="false" outlineLevel="0" collapsed="false">
      <c r="E640" s="285" t="n">
        <v>0</v>
      </c>
      <c r="L640" s="502"/>
    </row>
    <row r="641" customFormat="false" ht="13.2" hidden="false" customHeight="false" outlineLevel="0" collapsed="false">
      <c r="E641" s="285" t="n">
        <v>0</v>
      </c>
      <c r="L641" s="502"/>
    </row>
    <row r="642" customFormat="false" ht="13.2" hidden="false" customHeight="false" outlineLevel="0" collapsed="false">
      <c r="E642" s="285" t="n">
        <v>0</v>
      </c>
      <c r="L642" s="502"/>
    </row>
    <row r="643" customFormat="false" ht="13.2" hidden="false" customHeight="false" outlineLevel="0" collapsed="false">
      <c r="E643" s="285" t="n">
        <v>0</v>
      </c>
      <c r="L643" s="502"/>
    </row>
    <row r="644" customFormat="false" ht="13.2" hidden="false" customHeight="false" outlineLevel="0" collapsed="false">
      <c r="E644" s="285" t="n">
        <v>0</v>
      </c>
      <c r="L644" s="502"/>
    </row>
    <row r="645" customFormat="false" ht="13.2" hidden="false" customHeight="false" outlineLevel="0" collapsed="false">
      <c r="E645" s="285" t="n">
        <v>0</v>
      </c>
      <c r="L645" s="502"/>
    </row>
    <row r="646" customFormat="false" ht="13.2" hidden="false" customHeight="false" outlineLevel="0" collapsed="false">
      <c r="E646" s="285" t="n">
        <v>0</v>
      </c>
      <c r="L646" s="502"/>
    </row>
    <row r="647" customFormat="false" ht="13.2" hidden="false" customHeight="false" outlineLevel="0" collapsed="false">
      <c r="E647" s="285" t="n">
        <v>0</v>
      </c>
      <c r="L647" s="502"/>
    </row>
    <row r="648" customFormat="false" ht="13.2" hidden="false" customHeight="false" outlineLevel="0" collapsed="false">
      <c r="E648" s="285" t="n">
        <v>0</v>
      </c>
      <c r="L648" s="502"/>
    </row>
    <row r="649" customFormat="false" ht="13.2" hidden="false" customHeight="false" outlineLevel="0" collapsed="false">
      <c r="E649" s="285" t="n">
        <v>0</v>
      </c>
      <c r="L649" s="502"/>
    </row>
    <row r="650" customFormat="false" ht="13.2" hidden="false" customHeight="false" outlineLevel="0" collapsed="false">
      <c r="E650" s="285" t="n">
        <v>0</v>
      </c>
      <c r="L650" s="502"/>
    </row>
    <row r="651" customFormat="false" ht="13.2" hidden="false" customHeight="false" outlineLevel="0" collapsed="false">
      <c r="E651" s="285" t="n">
        <v>0</v>
      </c>
      <c r="L651" s="502"/>
    </row>
    <row r="652" customFormat="false" ht="13.2" hidden="false" customHeight="false" outlineLevel="0" collapsed="false">
      <c r="E652" s="285" t="n">
        <v>0</v>
      </c>
      <c r="L652" s="502"/>
    </row>
    <row r="653" customFormat="false" ht="13.2" hidden="false" customHeight="false" outlineLevel="0" collapsed="false">
      <c r="E653" s="285" t="n">
        <v>0</v>
      </c>
      <c r="L653" s="502"/>
    </row>
    <row r="654" customFormat="false" ht="13.2" hidden="false" customHeight="false" outlineLevel="0" collapsed="false">
      <c r="E654" s="285" t="n">
        <v>0</v>
      </c>
      <c r="L654" s="502"/>
    </row>
    <row r="655" customFormat="false" ht="13.2" hidden="false" customHeight="false" outlineLevel="0" collapsed="false">
      <c r="E655" s="285" t="n">
        <v>0</v>
      </c>
      <c r="L655" s="502"/>
    </row>
    <row r="656" customFormat="false" ht="13.2" hidden="false" customHeight="false" outlineLevel="0" collapsed="false">
      <c r="E656" s="285" t="n">
        <v>0</v>
      </c>
      <c r="L656" s="502"/>
    </row>
    <row r="657" customFormat="false" ht="13.2" hidden="false" customHeight="false" outlineLevel="0" collapsed="false">
      <c r="E657" s="285" t="n">
        <v>0</v>
      </c>
      <c r="L657" s="502"/>
    </row>
    <row r="658" customFormat="false" ht="13.2" hidden="false" customHeight="false" outlineLevel="0" collapsed="false">
      <c r="E658" s="285" t="n">
        <v>0</v>
      </c>
      <c r="L658" s="502"/>
    </row>
    <row r="659" customFormat="false" ht="13.2" hidden="false" customHeight="false" outlineLevel="0" collapsed="false">
      <c r="E659" s="285" t="n">
        <v>0</v>
      </c>
      <c r="L659" s="502"/>
    </row>
    <row r="660" customFormat="false" ht="13.2" hidden="false" customHeight="false" outlineLevel="0" collapsed="false">
      <c r="E660" s="285" t="n">
        <v>0</v>
      </c>
      <c r="L660" s="502"/>
    </row>
    <row r="661" customFormat="false" ht="13.2" hidden="false" customHeight="false" outlineLevel="0" collapsed="false">
      <c r="E661" s="285" t="n">
        <v>0</v>
      </c>
      <c r="L661" s="502"/>
    </row>
    <row r="662" customFormat="false" ht="13.2" hidden="false" customHeight="false" outlineLevel="0" collapsed="false">
      <c r="E662" s="285" t="n">
        <v>0</v>
      </c>
      <c r="L662" s="502"/>
    </row>
    <row r="663" customFormat="false" ht="13.2" hidden="false" customHeight="false" outlineLevel="0" collapsed="false">
      <c r="E663" s="285" t="n">
        <v>0</v>
      </c>
      <c r="L663" s="502"/>
    </row>
    <row r="664" customFormat="false" ht="13.2" hidden="false" customHeight="false" outlineLevel="0" collapsed="false">
      <c r="E664" s="285" t="n">
        <v>0</v>
      </c>
      <c r="L664" s="502"/>
    </row>
    <row r="665" customFormat="false" ht="13.2" hidden="false" customHeight="false" outlineLevel="0" collapsed="false">
      <c r="E665" s="285" t="n">
        <v>0</v>
      </c>
      <c r="L665" s="502"/>
    </row>
    <row r="666" customFormat="false" ht="13.2" hidden="false" customHeight="false" outlineLevel="0" collapsed="false">
      <c r="E666" s="285" t="n">
        <v>0</v>
      </c>
      <c r="L666" s="502"/>
    </row>
    <row r="667" customFormat="false" ht="13.2" hidden="false" customHeight="false" outlineLevel="0" collapsed="false">
      <c r="E667" s="285" t="n">
        <v>0</v>
      </c>
      <c r="L667" s="502"/>
    </row>
    <row r="668" customFormat="false" ht="13.2" hidden="false" customHeight="false" outlineLevel="0" collapsed="false">
      <c r="E668" s="285" t="n">
        <v>0</v>
      </c>
      <c r="L668" s="502"/>
    </row>
    <row r="669" customFormat="false" ht="13.2" hidden="false" customHeight="false" outlineLevel="0" collapsed="false">
      <c r="E669" s="285" t="n">
        <v>0</v>
      </c>
      <c r="L669" s="502"/>
    </row>
    <row r="670" customFormat="false" ht="13.2" hidden="false" customHeight="false" outlineLevel="0" collapsed="false">
      <c r="E670" s="285" t="n">
        <v>0</v>
      </c>
      <c r="L670" s="502"/>
    </row>
    <row r="671" customFormat="false" ht="13.2" hidden="false" customHeight="false" outlineLevel="0" collapsed="false">
      <c r="E671" s="285" t="n">
        <v>0</v>
      </c>
      <c r="L671" s="502"/>
    </row>
    <row r="672" customFormat="false" ht="13.2" hidden="false" customHeight="false" outlineLevel="0" collapsed="false">
      <c r="E672" s="285" t="n">
        <v>0</v>
      </c>
      <c r="L672" s="502"/>
    </row>
    <row r="673" customFormat="false" ht="13.2" hidden="false" customHeight="false" outlineLevel="0" collapsed="false">
      <c r="E673" s="285" t="n">
        <v>0</v>
      </c>
      <c r="L673" s="502"/>
    </row>
    <row r="674" customFormat="false" ht="13.2" hidden="false" customHeight="false" outlineLevel="0" collapsed="false">
      <c r="E674" s="285" t="n">
        <v>0</v>
      </c>
      <c r="L674" s="502"/>
    </row>
    <row r="675" customFormat="false" ht="13.2" hidden="false" customHeight="false" outlineLevel="0" collapsed="false">
      <c r="E675" s="285" t="n">
        <v>0</v>
      </c>
      <c r="L675" s="502"/>
    </row>
    <row r="676" customFormat="false" ht="13.2" hidden="false" customHeight="false" outlineLevel="0" collapsed="false">
      <c r="E676" s="285" t="n">
        <v>0</v>
      </c>
      <c r="L676" s="502"/>
    </row>
    <row r="677" customFormat="false" ht="13.2" hidden="false" customHeight="false" outlineLevel="0" collapsed="false">
      <c r="E677" s="285" t="n">
        <v>0</v>
      </c>
      <c r="L677" s="502"/>
    </row>
    <row r="678" customFormat="false" ht="13.2" hidden="false" customHeight="false" outlineLevel="0" collapsed="false">
      <c r="E678" s="285" t="n">
        <v>0</v>
      </c>
      <c r="L678" s="502"/>
    </row>
    <row r="679" customFormat="false" ht="13.2" hidden="false" customHeight="false" outlineLevel="0" collapsed="false">
      <c r="E679" s="285" t="n">
        <v>0</v>
      </c>
      <c r="L679" s="502"/>
    </row>
    <row r="680" customFormat="false" ht="13.2" hidden="false" customHeight="false" outlineLevel="0" collapsed="false">
      <c r="E680" s="285" t="n">
        <v>0</v>
      </c>
      <c r="L680" s="502"/>
    </row>
    <row r="681" customFormat="false" ht="13.2" hidden="false" customHeight="false" outlineLevel="0" collapsed="false">
      <c r="E681" s="285" t="n">
        <v>0</v>
      </c>
      <c r="L681" s="502"/>
    </row>
    <row r="682" customFormat="false" ht="13.2" hidden="false" customHeight="false" outlineLevel="0" collapsed="false">
      <c r="E682" s="285" t="n">
        <v>0</v>
      </c>
      <c r="L682" s="502"/>
    </row>
    <row r="683" customFormat="false" ht="13.2" hidden="false" customHeight="false" outlineLevel="0" collapsed="false">
      <c r="E683" s="285" t="n">
        <v>0</v>
      </c>
      <c r="L683" s="502"/>
    </row>
    <row r="684" customFormat="false" ht="13.2" hidden="false" customHeight="false" outlineLevel="0" collapsed="false">
      <c r="E684" s="285" t="n">
        <v>0</v>
      </c>
      <c r="L684" s="502"/>
    </row>
    <row r="685" customFormat="false" ht="13.2" hidden="false" customHeight="false" outlineLevel="0" collapsed="false">
      <c r="E685" s="285" t="n">
        <v>0</v>
      </c>
      <c r="L685" s="502"/>
    </row>
    <row r="686" customFormat="false" ht="13.2" hidden="false" customHeight="false" outlineLevel="0" collapsed="false">
      <c r="E686" s="285" t="n">
        <v>0</v>
      </c>
      <c r="L686" s="502"/>
    </row>
    <row r="687" customFormat="false" ht="13.2" hidden="false" customHeight="false" outlineLevel="0" collapsed="false">
      <c r="E687" s="285" t="n">
        <v>0</v>
      </c>
      <c r="L687" s="502"/>
    </row>
    <row r="688" customFormat="false" ht="13.2" hidden="false" customHeight="false" outlineLevel="0" collapsed="false">
      <c r="E688" s="285" t="n">
        <v>0</v>
      </c>
      <c r="L688" s="502"/>
    </row>
    <row r="689" customFormat="false" ht="13.2" hidden="false" customHeight="false" outlineLevel="0" collapsed="false">
      <c r="E689" s="285" t="n">
        <v>0</v>
      </c>
      <c r="L689" s="502"/>
    </row>
    <row r="690" customFormat="false" ht="13.2" hidden="false" customHeight="false" outlineLevel="0" collapsed="false">
      <c r="E690" s="285" t="n">
        <v>0</v>
      </c>
      <c r="L690" s="502"/>
    </row>
    <row r="691" customFormat="false" ht="13.2" hidden="false" customHeight="false" outlineLevel="0" collapsed="false">
      <c r="E691" s="285" t="n">
        <v>0</v>
      </c>
      <c r="L691" s="502"/>
    </row>
    <row r="692" customFormat="false" ht="13.2" hidden="false" customHeight="false" outlineLevel="0" collapsed="false">
      <c r="E692" s="285" t="n">
        <v>0</v>
      </c>
      <c r="L692" s="502"/>
    </row>
    <row r="693" customFormat="false" ht="13.2" hidden="false" customHeight="false" outlineLevel="0" collapsed="false">
      <c r="E693" s="285" t="n">
        <v>0</v>
      </c>
      <c r="L693" s="502"/>
    </row>
    <row r="694" customFormat="false" ht="13.2" hidden="false" customHeight="false" outlineLevel="0" collapsed="false">
      <c r="E694" s="285" t="n">
        <v>0</v>
      </c>
      <c r="L694" s="502"/>
    </row>
    <row r="695" customFormat="false" ht="13.2" hidden="false" customHeight="false" outlineLevel="0" collapsed="false">
      <c r="E695" s="285" t="n">
        <v>0</v>
      </c>
      <c r="L695" s="502"/>
    </row>
    <row r="696" customFormat="false" ht="13.2" hidden="false" customHeight="false" outlineLevel="0" collapsed="false">
      <c r="E696" s="285" t="n">
        <v>0</v>
      </c>
      <c r="L696" s="502"/>
    </row>
    <row r="697" customFormat="false" ht="13.2" hidden="false" customHeight="false" outlineLevel="0" collapsed="false">
      <c r="E697" s="285" t="n">
        <v>0</v>
      </c>
      <c r="L697" s="502"/>
    </row>
    <row r="698" customFormat="false" ht="13.2" hidden="false" customHeight="false" outlineLevel="0" collapsed="false">
      <c r="E698" s="285" t="n">
        <v>0</v>
      </c>
      <c r="L698" s="502"/>
    </row>
    <row r="699" customFormat="false" ht="13.2" hidden="false" customHeight="false" outlineLevel="0" collapsed="false">
      <c r="E699" s="285" t="n">
        <v>0</v>
      </c>
      <c r="L699" s="502"/>
    </row>
    <row r="700" customFormat="false" ht="13.2" hidden="false" customHeight="false" outlineLevel="0" collapsed="false">
      <c r="E700" s="285" t="n">
        <v>0</v>
      </c>
      <c r="L700" s="502"/>
    </row>
    <row r="701" customFormat="false" ht="13.2" hidden="false" customHeight="false" outlineLevel="0" collapsed="false">
      <c r="E701" s="285" t="n">
        <v>0</v>
      </c>
      <c r="L701" s="502"/>
    </row>
    <row r="702" customFormat="false" ht="13.2" hidden="false" customHeight="false" outlineLevel="0" collapsed="false">
      <c r="E702" s="285" t="n">
        <v>0</v>
      </c>
      <c r="L702" s="502"/>
    </row>
    <row r="703" customFormat="false" ht="13.2" hidden="false" customHeight="false" outlineLevel="0" collapsed="false">
      <c r="E703" s="285" t="n">
        <v>0</v>
      </c>
      <c r="L703" s="502"/>
    </row>
    <row r="704" customFormat="false" ht="13.2" hidden="false" customHeight="false" outlineLevel="0" collapsed="false">
      <c r="E704" s="285" t="n">
        <v>0</v>
      </c>
      <c r="L704" s="502"/>
    </row>
    <row r="705" customFormat="false" ht="13.2" hidden="false" customHeight="false" outlineLevel="0" collapsed="false">
      <c r="E705" s="285" t="n">
        <v>0</v>
      </c>
      <c r="L705" s="502"/>
    </row>
    <row r="706" customFormat="false" ht="13.2" hidden="false" customHeight="false" outlineLevel="0" collapsed="false">
      <c r="E706" s="285" t="n">
        <v>0</v>
      </c>
      <c r="L706" s="502"/>
    </row>
    <row r="707" customFormat="false" ht="13.2" hidden="false" customHeight="false" outlineLevel="0" collapsed="false">
      <c r="E707" s="285" t="n">
        <v>0</v>
      </c>
      <c r="L707" s="502"/>
    </row>
    <row r="708" customFormat="false" ht="13.2" hidden="false" customHeight="false" outlineLevel="0" collapsed="false">
      <c r="E708" s="285" t="n">
        <v>0</v>
      </c>
      <c r="L708" s="502"/>
    </row>
    <row r="709" customFormat="false" ht="13.2" hidden="false" customHeight="false" outlineLevel="0" collapsed="false">
      <c r="E709" s="285" t="n">
        <v>0</v>
      </c>
      <c r="L709" s="502"/>
    </row>
    <row r="710" customFormat="false" ht="13.2" hidden="false" customHeight="false" outlineLevel="0" collapsed="false">
      <c r="E710" s="285" t="n">
        <v>0</v>
      </c>
      <c r="L710" s="502"/>
    </row>
    <row r="711" customFormat="false" ht="13.2" hidden="false" customHeight="false" outlineLevel="0" collapsed="false">
      <c r="E711" s="285" t="n">
        <v>0</v>
      </c>
      <c r="L711" s="502"/>
    </row>
    <row r="712" customFormat="false" ht="13.2" hidden="false" customHeight="false" outlineLevel="0" collapsed="false">
      <c r="E712" s="285" t="n">
        <v>0</v>
      </c>
      <c r="L712" s="502"/>
    </row>
    <row r="713" customFormat="false" ht="13.2" hidden="false" customHeight="false" outlineLevel="0" collapsed="false">
      <c r="E713" s="285" t="n">
        <v>0</v>
      </c>
      <c r="L713" s="502"/>
    </row>
    <row r="714" customFormat="false" ht="13.2" hidden="false" customHeight="false" outlineLevel="0" collapsed="false">
      <c r="E714" s="285" t="n">
        <v>0</v>
      </c>
      <c r="L714" s="502"/>
    </row>
    <row r="715" customFormat="false" ht="13.2" hidden="false" customHeight="false" outlineLevel="0" collapsed="false">
      <c r="E715" s="285" t="n">
        <v>0</v>
      </c>
      <c r="L715" s="502"/>
    </row>
    <row r="716" customFormat="false" ht="13.2" hidden="false" customHeight="false" outlineLevel="0" collapsed="false">
      <c r="E716" s="285" t="n">
        <v>0</v>
      </c>
      <c r="L716" s="502"/>
    </row>
    <row r="717" customFormat="false" ht="13.2" hidden="false" customHeight="false" outlineLevel="0" collapsed="false">
      <c r="E717" s="285" t="n">
        <v>0</v>
      </c>
      <c r="L717" s="502"/>
    </row>
    <row r="718" customFormat="false" ht="13.2" hidden="false" customHeight="false" outlineLevel="0" collapsed="false">
      <c r="E718" s="285" t="n">
        <v>0</v>
      </c>
      <c r="L718" s="502"/>
    </row>
    <row r="719" customFormat="false" ht="13.2" hidden="false" customHeight="false" outlineLevel="0" collapsed="false">
      <c r="E719" s="285" t="n">
        <v>0</v>
      </c>
      <c r="L719" s="502"/>
    </row>
    <row r="720" customFormat="false" ht="13.2" hidden="false" customHeight="false" outlineLevel="0" collapsed="false">
      <c r="E720" s="285" t="n">
        <v>0</v>
      </c>
      <c r="L720" s="502"/>
    </row>
    <row r="721" customFormat="false" ht="13.2" hidden="false" customHeight="false" outlineLevel="0" collapsed="false">
      <c r="E721" s="285" t="n">
        <v>0</v>
      </c>
      <c r="L721" s="502"/>
    </row>
    <row r="722" customFormat="false" ht="13.2" hidden="false" customHeight="false" outlineLevel="0" collapsed="false">
      <c r="E722" s="285" t="n">
        <v>0</v>
      </c>
      <c r="L722" s="502"/>
    </row>
    <row r="723" customFormat="false" ht="13.2" hidden="false" customHeight="false" outlineLevel="0" collapsed="false">
      <c r="E723" s="285" t="n">
        <v>0</v>
      </c>
      <c r="L723" s="502"/>
    </row>
    <row r="724" customFormat="false" ht="13.2" hidden="false" customHeight="false" outlineLevel="0" collapsed="false">
      <c r="E724" s="285" t="n">
        <v>0</v>
      </c>
      <c r="L724" s="502"/>
    </row>
    <row r="725" customFormat="false" ht="13.2" hidden="false" customHeight="false" outlineLevel="0" collapsed="false">
      <c r="E725" s="285" t="n">
        <v>0</v>
      </c>
      <c r="L725" s="502"/>
    </row>
    <row r="726" customFormat="false" ht="13.2" hidden="false" customHeight="false" outlineLevel="0" collapsed="false">
      <c r="E726" s="285" t="n">
        <v>0</v>
      </c>
      <c r="L726" s="502"/>
    </row>
    <row r="727" customFormat="false" ht="13.2" hidden="false" customHeight="false" outlineLevel="0" collapsed="false">
      <c r="E727" s="285" t="n">
        <v>0</v>
      </c>
      <c r="L727" s="502"/>
    </row>
    <row r="728" customFormat="false" ht="13.2" hidden="false" customHeight="false" outlineLevel="0" collapsed="false">
      <c r="E728" s="285" t="n">
        <v>0</v>
      </c>
      <c r="L728" s="502"/>
    </row>
    <row r="729" customFormat="false" ht="13.2" hidden="false" customHeight="false" outlineLevel="0" collapsed="false">
      <c r="E729" s="285" t="n">
        <v>0</v>
      </c>
      <c r="L729" s="502"/>
    </row>
    <row r="730" customFormat="false" ht="13.2" hidden="false" customHeight="false" outlineLevel="0" collapsed="false">
      <c r="E730" s="285" t="n">
        <v>0</v>
      </c>
      <c r="L730" s="502"/>
    </row>
    <row r="731" customFormat="false" ht="13.2" hidden="false" customHeight="false" outlineLevel="0" collapsed="false">
      <c r="E731" s="285" t="n">
        <v>0</v>
      </c>
      <c r="L731" s="502"/>
    </row>
    <row r="732" customFormat="false" ht="13.2" hidden="false" customHeight="false" outlineLevel="0" collapsed="false">
      <c r="E732" s="285" t="n">
        <v>0</v>
      </c>
      <c r="L732" s="502"/>
    </row>
    <row r="733" customFormat="false" ht="13.2" hidden="false" customHeight="false" outlineLevel="0" collapsed="false">
      <c r="E733" s="285" t="n">
        <v>0</v>
      </c>
      <c r="L733" s="502"/>
    </row>
    <row r="734" customFormat="false" ht="13.2" hidden="false" customHeight="false" outlineLevel="0" collapsed="false">
      <c r="E734" s="285" t="n">
        <v>0</v>
      </c>
      <c r="L734" s="502"/>
    </row>
    <row r="735" customFormat="false" ht="13.2" hidden="false" customHeight="false" outlineLevel="0" collapsed="false">
      <c r="E735" s="285" t="n">
        <v>0</v>
      </c>
      <c r="L735" s="502"/>
    </row>
    <row r="736" customFormat="false" ht="13.2" hidden="false" customHeight="false" outlineLevel="0" collapsed="false">
      <c r="E736" s="285" t="n">
        <v>0</v>
      </c>
      <c r="L736" s="502"/>
    </row>
    <row r="737" customFormat="false" ht="13.2" hidden="false" customHeight="false" outlineLevel="0" collapsed="false">
      <c r="E737" s="285" t="n">
        <v>0</v>
      </c>
      <c r="L737" s="502"/>
    </row>
    <row r="738" customFormat="false" ht="13.2" hidden="false" customHeight="false" outlineLevel="0" collapsed="false">
      <c r="E738" s="285" t="n">
        <v>0</v>
      </c>
      <c r="L738" s="502"/>
    </row>
    <row r="739" customFormat="false" ht="13.2" hidden="false" customHeight="false" outlineLevel="0" collapsed="false">
      <c r="E739" s="285" t="n">
        <v>0</v>
      </c>
      <c r="L739" s="502"/>
    </row>
    <row r="740" customFormat="false" ht="13.2" hidden="false" customHeight="false" outlineLevel="0" collapsed="false">
      <c r="E740" s="285" t="n">
        <v>0</v>
      </c>
      <c r="L740" s="502"/>
    </row>
    <row r="741" customFormat="false" ht="13.2" hidden="false" customHeight="false" outlineLevel="0" collapsed="false">
      <c r="E741" s="285" t="n">
        <v>0</v>
      </c>
      <c r="L741" s="502"/>
    </row>
    <row r="742" customFormat="false" ht="13.2" hidden="false" customHeight="false" outlineLevel="0" collapsed="false">
      <c r="E742" s="285" t="n">
        <v>0</v>
      </c>
      <c r="L742" s="502"/>
    </row>
    <row r="743" customFormat="false" ht="13.2" hidden="false" customHeight="false" outlineLevel="0" collapsed="false">
      <c r="E743" s="285" t="n">
        <v>0</v>
      </c>
      <c r="L743" s="502"/>
    </row>
    <row r="744" customFormat="false" ht="13.2" hidden="false" customHeight="false" outlineLevel="0" collapsed="false">
      <c r="E744" s="285" t="n">
        <v>0</v>
      </c>
      <c r="L744" s="502"/>
    </row>
    <row r="745" customFormat="false" ht="13.2" hidden="false" customHeight="false" outlineLevel="0" collapsed="false">
      <c r="E745" s="285" t="n">
        <v>0</v>
      </c>
      <c r="L745" s="502"/>
    </row>
    <row r="746" customFormat="false" ht="13.2" hidden="false" customHeight="false" outlineLevel="0" collapsed="false">
      <c r="E746" s="285" t="n">
        <v>0</v>
      </c>
      <c r="L746" s="502"/>
    </row>
    <row r="747" customFormat="false" ht="13.2" hidden="false" customHeight="false" outlineLevel="0" collapsed="false">
      <c r="E747" s="285" t="n">
        <v>0</v>
      </c>
      <c r="L747" s="502"/>
    </row>
    <row r="748" customFormat="false" ht="13.2" hidden="false" customHeight="false" outlineLevel="0" collapsed="false">
      <c r="E748" s="285" t="n">
        <v>0</v>
      </c>
      <c r="L748" s="502"/>
    </row>
    <row r="749" customFormat="false" ht="13.2" hidden="false" customHeight="false" outlineLevel="0" collapsed="false">
      <c r="E749" s="285" t="n">
        <v>0</v>
      </c>
      <c r="L749" s="502"/>
    </row>
    <row r="750" customFormat="false" ht="13.2" hidden="false" customHeight="false" outlineLevel="0" collapsed="false">
      <c r="E750" s="285" t="n">
        <v>0</v>
      </c>
      <c r="L750" s="502"/>
    </row>
    <row r="751" customFormat="false" ht="13.2" hidden="false" customHeight="false" outlineLevel="0" collapsed="false">
      <c r="E751" s="285" t="n">
        <v>0</v>
      </c>
      <c r="L751" s="502"/>
    </row>
    <row r="752" customFormat="false" ht="13.2" hidden="false" customHeight="false" outlineLevel="0" collapsed="false">
      <c r="E752" s="285" t="n">
        <v>0</v>
      </c>
      <c r="L752" s="502"/>
    </row>
    <row r="753" customFormat="false" ht="13.2" hidden="false" customHeight="false" outlineLevel="0" collapsed="false">
      <c r="E753" s="285" t="n">
        <v>0</v>
      </c>
      <c r="L753" s="502"/>
    </row>
    <row r="754" customFormat="false" ht="13.2" hidden="false" customHeight="false" outlineLevel="0" collapsed="false">
      <c r="E754" s="285" t="n">
        <v>0</v>
      </c>
      <c r="L754" s="502"/>
    </row>
    <row r="755" customFormat="false" ht="13.2" hidden="false" customHeight="false" outlineLevel="0" collapsed="false">
      <c r="E755" s="285" t="n">
        <v>0</v>
      </c>
      <c r="L755" s="502"/>
    </row>
    <row r="756" customFormat="false" ht="13.2" hidden="false" customHeight="false" outlineLevel="0" collapsed="false">
      <c r="E756" s="285" t="n">
        <v>0</v>
      </c>
      <c r="L756" s="502"/>
    </row>
    <row r="757" customFormat="false" ht="13.2" hidden="false" customHeight="false" outlineLevel="0" collapsed="false">
      <c r="E757" s="285" t="n">
        <v>0</v>
      </c>
      <c r="L757" s="502"/>
    </row>
    <row r="758" customFormat="false" ht="13.2" hidden="false" customHeight="false" outlineLevel="0" collapsed="false">
      <c r="E758" s="285" t="n">
        <v>0</v>
      </c>
      <c r="L758" s="502"/>
    </row>
    <row r="759" customFormat="false" ht="13.2" hidden="false" customHeight="false" outlineLevel="0" collapsed="false">
      <c r="E759" s="285" t="n">
        <v>0</v>
      </c>
      <c r="L759" s="502"/>
    </row>
    <row r="760" customFormat="false" ht="13.2" hidden="false" customHeight="false" outlineLevel="0" collapsed="false">
      <c r="E760" s="285" t="n">
        <v>0</v>
      </c>
      <c r="L760" s="502"/>
    </row>
    <row r="761" customFormat="false" ht="13.2" hidden="false" customHeight="false" outlineLevel="0" collapsed="false">
      <c r="E761" s="285" t="n">
        <v>0</v>
      </c>
      <c r="L761" s="502"/>
    </row>
    <row r="762" customFormat="false" ht="13.2" hidden="false" customHeight="false" outlineLevel="0" collapsed="false">
      <c r="E762" s="285" t="n">
        <v>0</v>
      </c>
      <c r="L762" s="502"/>
    </row>
    <row r="763" customFormat="false" ht="13.2" hidden="false" customHeight="false" outlineLevel="0" collapsed="false">
      <c r="E763" s="285" t="n">
        <v>0</v>
      </c>
      <c r="L763" s="502"/>
    </row>
    <row r="764" customFormat="false" ht="13.2" hidden="false" customHeight="false" outlineLevel="0" collapsed="false">
      <c r="E764" s="285" t="n">
        <v>0</v>
      </c>
      <c r="L764" s="502"/>
    </row>
    <row r="765" customFormat="false" ht="13.2" hidden="false" customHeight="false" outlineLevel="0" collapsed="false">
      <c r="E765" s="285" t="n">
        <v>0</v>
      </c>
      <c r="L765" s="502"/>
    </row>
    <row r="766" customFormat="false" ht="13.2" hidden="false" customHeight="false" outlineLevel="0" collapsed="false">
      <c r="E766" s="285" t="n">
        <v>0</v>
      </c>
      <c r="L766" s="502"/>
    </row>
    <row r="767" customFormat="false" ht="13.2" hidden="false" customHeight="false" outlineLevel="0" collapsed="false">
      <c r="E767" s="285" t="n">
        <v>0</v>
      </c>
      <c r="L767" s="502"/>
    </row>
    <row r="768" customFormat="false" ht="13.2" hidden="false" customHeight="false" outlineLevel="0" collapsed="false">
      <c r="E768" s="285" t="n">
        <v>0</v>
      </c>
      <c r="L768" s="502"/>
    </row>
    <row r="769" customFormat="false" ht="13.2" hidden="false" customHeight="false" outlineLevel="0" collapsed="false">
      <c r="E769" s="285" t="n">
        <v>0</v>
      </c>
      <c r="L769" s="502"/>
    </row>
    <row r="770" customFormat="false" ht="13.2" hidden="false" customHeight="false" outlineLevel="0" collapsed="false">
      <c r="E770" s="285" t="n">
        <v>0</v>
      </c>
      <c r="L770" s="502"/>
    </row>
    <row r="771" customFormat="false" ht="13.2" hidden="false" customHeight="false" outlineLevel="0" collapsed="false">
      <c r="E771" s="285" t="n">
        <v>0</v>
      </c>
      <c r="L771" s="502"/>
    </row>
    <row r="772" customFormat="false" ht="13.2" hidden="false" customHeight="false" outlineLevel="0" collapsed="false">
      <c r="E772" s="285" t="n">
        <v>0</v>
      </c>
      <c r="L772" s="502"/>
    </row>
    <row r="773" customFormat="false" ht="13.2" hidden="false" customHeight="false" outlineLevel="0" collapsed="false">
      <c r="E773" s="285" t="n">
        <v>0</v>
      </c>
      <c r="L773" s="502"/>
    </row>
    <row r="774" customFormat="false" ht="13.2" hidden="false" customHeight="false" outlineLevel="0" collapsed="false">
      <c r="E774" s="285" t="n">
        <v>0</v>
      </c>
      <c r="L774" s="502"/>
    </row>
    <row r="775" customFormat="false" ht="13.2" hidden="false" customHeight="false" outlineLevel="0" collapsed="false">
      <c r="E775" s="285" t="n">
        <v>0</v>
      </c>
      <c r="L775" s="502"/>
    </row>
    <row r="776" customFormat="false" ht="13.2" hidden="false" customHeight="false" outlineLevel="0" collapsed="false">
      <c r="E776" s="285" t="n">
        <v>0</v>
      </c>
      <c r="L776" s="502"/>
    </row>
    <row r="777" customFormat="false" ht="13.2" hidden="false" customHeight="false" outlineLevel="0" collapsed="false">
      <c r="E777" s="285" t="n">
        <v>0</v>
      </c>
      <c r="L777" s="502"/>
    </row>
    <row r="778" customFormat="false" ht="13.2" hidden="false" customHeight="false" outlineLevel="0" collapsed="false">
      <c r="E778" s="285" t="n">
        <v>0</v>
      </c>
      <c r="L778" s="502"/>
    </row>
    <row r="779" customFormat="false" ht="13.2" hidden="false" customHeight="false" outlineLevel="0" collapsed="false">
      <c r="E779" s="285" t="n">
        <v>0</v>
      </c>
      <c r="L779" s="502"/>
    </row>
    <row r="780" customFormat="false" ht="13.2" hidden="false" customHeight="false" outlineLevel="0" collapsed="false">
      <c r="E780" s="285" t="n">
        <v>0</v>
      </c>
      <c r="L780" s="502"/>
    </row>
    <row r="781" customFormat="false" ht="13.2" hidden="false" customHeight="false" outlineLevel="0" collapsed="false">
      <c r="E781" s="285" t="n">
        <v>0</v>
      </c>
      <c r="L781" s="502"/>
    </row>
    <row r="782" customFormat="false" ht="13.2" hidden="false" customHeight="false" outlineLevel="0" collapsed="false">
      <c r="E782" s="285" t="n">
        <v>0</v>
      </c>
      <c r="L782" s="502"/>
    </row>
    <row r="783" customFormat="false" ht="13.2" hidden="false" customHeight="false" outlineLevel="0" collapsed="false">
      <c r="E783" s="285" t="n">
        <v>0</v>
      </c>
      <c r="L783" s="502"/>
    </row>
    <row r="784" customFormat="false" ht="13.2" hidden="false" customHeight="false" outlineLevel="0" collapsed="false">
      <c r="E784" s="285" t="n">
        <v>0</v>
      </c>
      <c r="L784" s="502"/>
    </row>
    <row r="785" customFormat="false" ht="13.2" hidden="false" customHeight="false" outlineLevel="0" collapsed="false">
      <c r="E785" s="285" t="n">
        <v>0</v>
      </c>
      <c r="L785" s="502"/>
    </row>
    <row r="786" customFormat="false" ht="13.2" hidden="false" customHeight="false" outlineLevel="0" collapsed="false">
      <c r="E786" s="285" t="n">
        <v>0</v>
      </c>
      <c r="L786" s="502"/>
    </row>
    <row r="787" customFormat="false" ht="13.2" hidden="false" customHeight="false" outlineLevel="0" collapsed="false">
      <c r="E787" s="285" t="n">
        <v>0</v>
      </c>
      <c r="L787" s="502"/>
    </row>
    <row r="788" customFormat="false" ht="13.2" hidden="false" customHeight="false" outlineLevel="0" collapsed="false">
      <c r="E788" s="285" t="n">
        <v>0</v>
      </c>
      <c r="L788" s="502"/>
    </row>
    <row r="789" customFormat="false" ht="13.2" hidden="false" customHeight="false" outlineLevel="0" collapsed="false">
      <c r="E789" s="285" t="n">
        <v>0</v>
      </c>
      <c r="L789" s="502"/>
    </row>
    <row r="790" customFormat="false" ht="13.2" hidden="false" customHeight="false" outlineLevel="0" collapsed="false">
      <c r="E790" s="285" t="n">
        <v>0</v>
      </c>
      <c r="L790" s="502"/>
    </row>
    <row r="791" customFormat="false" ht="13.2" hidden="false" customHeight="false" outlineLevel="0" collapsed="false">
      <c r="E791" s="285" t="n">
        <v>0</v>
      </c>
      <c r="L791" s="502"/>
    </row>
    <row r="792" customFormat="false" ht="13.2" hidden="false" customHeight="false" outlineLevel="0" collapsed="false">
      <c r="E792" s="285" t="n">
        <v>0</v>
      </c>
      <c r="L792" s="502"/>
    </row>
    <row r="793" customFormat="false" ht="13.2" hidden="false" customHeight="false" outlineLevel="0" collapsed="false">
      <c r="E793" s="285" t="n">
        <v>0</v>
      </c>
      <c r="L793" s="502"/>
    </row>
    <row r="794" customFormat="false" ht="13.2" hidden="false" customHeight="false" outlineLevel="0" collapsed="false">
      <c r="E794" s="285" t="n">
        <v>0</v>
      </c>
      <c r="L794" s="502"/>
    </row>
    <row r="795" customFormat="false" ht="13.2" hidden="false" customHeight="false" outlineLevel="0" collapsed="false">
      <c r="E795" s="285" t="n">
        <v>0</v>
      </c>
      <c r="L795" s="502"/>
    </row>
    <row r="796" customFormat="false" ht="13.2" hidden="false" customHeight="false" outlineLevel="0" collapsed="false">
      <c r="E796" s="285" t="n">
        <v>0</v>
      </c>
      <c r="L796" s="502"/>
    </row>
    <row r="797" customFormat="false" ht="13.2" hidden="false" customHeight="false" outlineLevel="0" collapsed="false">
      <c r="E797" s="285" t="n">
        <v>0</v>
      </c>
      <c r="L797" s="502"/>
    </row>
    <row r="798" customFormat="false" ht="13.2" hidden="false" customHeight="false" outlineLevel="0" collapsed="false">
      <c r="E798" s="285" t="n">
        <v>0</v>
      </c>
      <c r="L798" s="502"/>
    </row>
    <row r="799" customFormat="false" ht="13.2" hidden="false" customHeight="false" outlineLevel="0" collapsed="false">
      <c r="E799" s="285" t="n">
        <v>0</v>
      </c>
      <c r="L799" s="502"/>
    </row>
    <row r="800" customFormat="false" ht="13.2" hidden="false" customHeight="false" outlineLevel="0" collapsed="false">
      <c r="E800" s="285" t="n">
        <v>0</v>
      </c>
      <c r="L800" s="502"/>
    </row>
    <row r="801" customFormat="false" ht="13.2" hidden="false" customHeight="false" outlineLevel="0" collapsed="false">
      <c r="E801" s="285" t="n">
        <v>0</v>
      </c>
      <c r="L801" s="502"/>
    </row>
    <row r="802" customFormat="false" ht="13.2" hidden="false" customHeight="false" outlineLevel="0" collapsed="false">
      <c r="E802" s="285" t="n">
        <v>0</v>
      </c>
      <c r="L802" s="502"/>
    </row>
    <row r="803" customFormat="false" ht="13.2" hidden="false" customHeight="false" outlineLevel="0" collapsed="false">
      <c r="E803" s="285" t="n">
        <v>0</v>
      </c>
      <c r="L803" s="502"/>
    </row>
    <row r="804" customFormat="false" ht="13.2" hidden="false" customHeight="false" outlineLevel="0" collapsed="false">
      <c r="E804" s="285" t="n">
        <v>0</v>
      </c>
      <c r="L804" s="502"/>
    </row>
    <row r="805" customFormat="false" ht="13.2" hidden="false" customHeight="false" outlineLevel="0" collapsed="false">
      <c r="E805" s="285" t="n">
        <v>0</v>
      </c>
      <c r="L805" s="502"/>
    </row>
    <row r="806" customFormat="false" ht="13.2" hidden="false" customHeight="false" outlineLevel="0" collapsed="false">
      <c r="E806" s="285" t="n">
        <v>0</v>
      </c>
      <c r="L806" s="502"/>
    </row>
    <row r="807" customFormat="false" ht="13.2" hidden="false" customHeight="false" outlineLevel="0" collapsed="false">
      <c r="E807" s="285" t="n">
        <v>0</v>
      </c>
      <c r="L807" s="502"/>
    </row>
    <row r="808" customFormat="false" ht="13.2" hidden="false" customHeight="false" outlineLevel="0" collapsed="false">
      <c r="E808" s="285" t="n">
        <v>0</v>
      </c>
      <c r="L808" s="502"/>
    </row>
    <row r="809" customFormat="false" ht="13.2" hidden="false" customHeight="false" outlineLevel="0" collapsed="false">
      <c r="E809" s="285" t="n">
        <v>0</v>
      </c>
      <c r="L809" s="502"/>
    </row>
    <row r="810" customFormat="false" ht="13.2" hidden="false" customHeight="false" outlineLevel="0" collapsed="false">
      <c r="E810" s="285" t="n">
        <v>0</v>
      </c>
      <c r="L810" s="502"/>
    </row>
    <row r="811" customFormat="false" ht="13.2" hidden="false" customHeight="false" outlineLevel="0" collapsed="false">
      <c r="E811" s="285" t="n">
        <v>0</v>
      </c>
      <c r="L811" s="502"/>
    </row>
    <row r="812" customFormat="false" ht="13.2" hidden="false" customHeight="false" outlineLevel="0" collapsed="false">
      <c r="E812" s="285" t="n">
        <v>0</v>
      </c>
      <c r="L812" s="502"/>
    </row>
    <row r="813" customFormat="false" ht="13.2" hidden="false" customHeight="false" outlineLevel="0" collapsed="false">
      <c r="E813" s="285" t="n">
        <v>0</v>
      </c>
      <c r="L813" s="502"/>
    </row>
    <row r="814" customFormat="false" ht="13.2" hidden="false" customHeight="false" outlineLevel="0" collapsed="false">
      <c r="E814" s="285" t="n">
        <v>0</v>
      </c>
      <c r="L814" s="502"/>
    </row>
    <row r="815" customFormat="false" ht="13.2" hidden="false" customHeight="false" outlineLevel="0" collapsed="false">
      <c r="E815" s="285" t="n">
        <v>0</v>
      </c>
      <c r="L815" s="502"/>
    </row>
    <row r="816" customFormat="false" ht="13.2" hidden="false" customHeight="false" outlineLevel="0" collapsed="false">
      <c r="E816" s="285" t="n">
        <v>0</v>
      </c>
      <c r="L816" s="502"/>
    </row>
    <row r="817" customFormat="false" ht="13.2" hidden="false" customHeight="false" outlineLevel="0" collapsed="false">
      <c r="E817" s="285" t="n">
        <v>0</v>
      </c>
      <c r="L817" s="502"/>
    </row>
    <row r="818" customFormat="false" ht="13.2" hidden="false" customHeight="false" outlineLevel="0" collapsed="false">
      <c r="E818" s="285" t="n">
        <v>0</v>
      </c>
      <c r="L818" s="502"/>
    </row>
    <row r="819" customFormat="false" ht="13.2" hidden="false" customHeight="false" outlineLevel="0" collapsed="false">
      <c r="E819" s="285" t="n">
        <v>0</v>
      </c>
      <c r="L819" s="502"/>
    </row>
    <row r="820" customFormat="false" ht="13.2" hidden="false" customHeight="false" outlineLevel="0" collapsed="false">
      <c r="E820" s="285" t="n">
        <v>0</v>
      </c>
      <c r="L820" s="502"/>
    </row>
    <row r="821" customFormat="false" ht="13.2" hidden="false" customHeight="false" outlineLevel="0" collapsed="false">
      <c r="E821" s="285" t="n">
        <v>0</v>
      </c>
      <c r="L821" s="502"/>
    </row>
    <row r="822" customFormat="false" ht="13.2" hidden="false" customHeight="false" outlineLevel="0" collapsed="false">
      <c r="E822" s="285" t="n">
        <v>0</v>
      </c>
      <c r="L822" s="502"/>
    </row>
    <row r="823" customFormat="false" ht="13.2" hidden="false" customHeight="false" outlineLevel="0" collapsed="false">
      <c r="E823" s="285" t="n">
        <v>0</v>
      </c>
      <c r="L823" s="502"/>
    </row>
    <row r="824" customFormat="false" ht="13.2" hidden="false" customHeight="false" outlineLevel="0" collapsed="false">
      <c r="E824" s="285" t="n">
        <v>0</v>
      </c>
      <c r="L824" s="502"/>
    </row>
    <row r="825" customFormat="false" ht="13.2" hidden="false" customHeight="false" outlineLevel="0" collapsed="false">
      <c r="E825" s="285" t="n">
        <v>0</v>
      </c>
      <c r="L825" s="502"/>
    </row>
    <row r="826" customFormat="false" ht="13.2" hidden="false" customHeight="false" outlineLevel="0" collapsed="false">
      <c r="E826" s="285" t="n">
        <v>0</v>
      </c>
      <c r="L826" s="502"/>
    </row>
    <row r="827" customFormat="false" ht="13.2" hidden="false" customHeight="false" outlineLevel="0" collapsed="false">
      <c r="E827" s="285" t="n">
        <v>0</v>
      </c>
      <c r="L827" s="502"/>
    </row>
    <row r="828" customFormat="false" ht="13.2" hidden="false" customHeight="false" outlineLevel="0" collapsed="false">
      <c r="E828" s="285" t="n">
        <v>0</v>
      </c>
      <c r="L828" s="502"/>
    </row>
    <row r="829" customFormat="false" ht="13.2" hidden="false" customHeight="false" outlineLevel="0" collapsed="false">
      <c r="E829" s="285" t="n">
        <v>0</v>
      </c>
      <c r="L829" s="502"/>
    </row>
    <row r="830" customFormat="false" ht="13.2" hidden="false" customHeight="false" outlineLevel="0" collapsed="false">
      <c r="E830" s="285" t="n">
        <v>0</v>
      </c>
      <c r="L830" s="502"/>
    </row>
    <row r="831" customFormat="false" ht="13.2" hidden="false" customHeight="false" outlineLevel="0" collapsed="false">
      <c r="E831" s="285" t="n">
        <v>0</v>
      </c>
      <c r="L831" s="502"/>
    </row>
    <row r="832" customFormat="false" ht="13.2" hidden="false" customHeight="false" outlineLevel="0" collapsed="false">
      <c r="E832" s="285" t="n">
        <v>0</v>
      </c>
      <c r="L832" s="502"/>
    </row>
    <row r="833" customFormat="false" ht="13.2" hidden="false" customHeight="false" outlineLevel="0" collapsed="false">
      <c r="E833" s="285" t="n">
        <v>0</v>
      </c>
      <c r="L833" s="502"/>
    </row>
    <row r="834" customFormat="false" ht="13.2" hidden="false" customHeight="false" outlineLevel="0" collapsed="false">
      <c r="E834" s="285" t="n">
        <v>0</v>
      </c>
      <c r="L834" s="502"/>
    </row>
    <row r="835" customFormat="false" ht="13.2" hidden="false" customHeight="false" outlineLevel="0" collapsed="false">
      <c r="E835" s="285" t="n">
        <v>0</v>
      </c>
      <c r="L835" s="502"/>
    </row>
    <row r="836" customFormat="false" ht="13.2" hidden="false" customHeight="false" outlineLevel="0" collapsed="false">
      <c r="E836" s="285" t="n">
        <v>0</v>
      </c>
      <c r="L836" s="502"/>
    </row>
    <row r="837" customFormat="false" ht="13.2" hidden="false" customHeight="false" outlineLevel="0" collapsed="false">
      <c r="E837" s="285" t="n">
        <v>0</v>
      </c>
      <c r="L837" s="502"/>
    </row>
    <row r="838" customFormat="false" ht="13.2" hidden="false" customHeight="false" outlineLevel="0" collapsed="false">
      <c r="E838" s="285" t="n">
        <v>0</v>
      </c>
      <c r="L838" s="502"/>
    </row>
    <row r="839" customFormat="false" ht="13.2" hidden="false" customHeight="false" outlineLevel="0" collapsed="false">
      <c r="E839" s="285" t="n">
        <v>0</v>
      </c>
      <c r="L839" s="502"/>
    </row>
    <row r="840" customFormat="false" ht="13.2" hidden="false" customHeight="false" outlineLevel="0" collapsed="false">
      <c r="E840" s="285" t="n">
        <v>0</v>
      </c>
      <c r="L840" s="502"/>
    </row>
    <row r="841" customFormat="false" ht="13.2" hidden="false" customHeight="false" outlineLevel="0" collapsed="false">
      <c r="E841" s="285" t="n">
        <v>0</v>
      </c>
      <c r="L841" s="502"/>
    </row>
    <row r="842" customFormat="false" ht="13.2" hidden="false" customHeight="false" outlineLevel="0" collapsed="false">
      <c r="E842" s="285" t="n">
        <v>0</v>
      </c>
      <c r="L842" s="502"/>
    </row>
    <row r="843" customFormat="false" ht="13.2" hidden="false" customHeight="false" outlineLevel="0" collapsed="false">
      <c r="E843" s="285" t="n">
        <v>0</v>
      </c>
      <c r="L843" s="502"/>
    </row>
    <row r="844" customFormat="false" ht="13.2" hidden="false" customHeight="false" outlineLevel="0" collapsed="false">
      <c r="E844" s="285" t="n">
        <v>0</v>
      </c>
      <c r="L844" s="502"/>
    </row>
    <row r="845" customFormat="false" ht="13.2" hidden="false" customHeight="false" outlineLevel="0" collapsed="false">
      <c r="E845" s="285" t="n">
        <v>0</v>
      </c>
      <c r="L845" s="502"/>
    </row>
    <row r="846" customFormat="false" ht="13.2" hidden="false" customHeight="false" outlineLevel="0" collapsed="false">
      <c r="E846" s="285" t="n">
        <v>0</v>
      </c>
      <c r="L846" s="502"/>
    </row>
    <row r="847" customFormat="false" ht="13.2" hidden="false" customHeight="false" outlineLevel="0" collapsed="false">
      <c r="E847" s="285" t="n">
        <v>0</v>
      </c>
      <c r="L847" s="502"/>
    </row>
    <row r="848" customFormat="false" ht="13.2" hidden="false" customHeight="false" outlineLevel="0" collapsed="false">
      <c r="E848" s="285" t="n">
        <v>0</v>
      </c>
      <c r="L848" s="502"/>
    </row>
    <row r="849" customFormat="false" ht="13.2" hidden="false" customHeight="false" outlineLevel="0" collapsed="false">
      <c r="E849" s="285" t="n">
        <v>0</v>
      </c>
      <c r="L849" s="502"/>
    </row>
    <row r="850" customFormat="false" ht="13.2" hidden="false" customHeight="false" outlineLevel="0" collapsed="false">
      <c r="E850" s="285" t="n">
        <v>0</v>
      </c>
      <c r="L850" s="502"/>
    </row>
    <row r="851" customFormat="false" ht="13.2" hidden="false" customHeight="false" outlineLevel="0" collapsed="false">
      <c r="E851" s="285" t="n">
        <v>0</v>
      </c>
      <c r="L851" s="502"/>
    </row>
    <row r="852" customFormat="false" ht="13.2" hidden="false" customHeight="false" outlineLevel="0" collapsed="false">
      <c r="E852" s="285" t="n">
        <v>0</v>
      </c>
      <c r="L852" s="502"/>
    </row>
    <row r="853" customFormat="false" ht="13.2" hidden="false" customHeight="false" outlineLevel="0" collapsed="false">
      <c r="E853" s="285" t="n">
        <v>0</v>
      </c>
      <c r="L853" s="502"/>
    </row>
    <row r="854" customFormat="false" ht="13.2" hidden="false" customHeight="false" outlineLevel="0" collapsed="false">
      <c r="E854" s="285" t="n">
        <v>0</v>
      </c>
      <c r="L854" s="502"/>
    </row>
    <row r="855" customFormat="false" ht="13.2" hidden="false" customHeight="false" outlineLevel="0" collapsed="false">
      <c r="E855" s="285" t="n">
        <v>0</v>
      </c>
      <c r="L855" s="502"/>
    </row>
    <row r="856" customFormat="false" ht="13.2" hidden="false" customHeight="false" outlineLevel="0" collapsed="false">
      <c r="E856" s="285" t="n">
        <v>0</v>
      </c>
      <c r="L856" s="502"/>
    </row>
    <row r="857" customFormat="false" ht="13.2" hidden="false" customHeight="false" outlineLevel="0" collapsed="false">
      <c r="E857" s="285" t="n">
        <v>0</v>
      </c>
      <c r="L857" s="502"/>
    </row>
    <row r="858" customFormat="false" ht="13.2" hidden="false" customHeight="false" outlineLevel="0" collapsed="false">
      <c r="E858" s="285" t="n">
        <v>0</v>
      </c>
      <c r="L858" s="502"/>
    </row>
    <row r="859" customFormat="false" ht="13.2" hidden="false" customHeight="false" outlineLevel="0" collapsed="false">
      <c r="E859" s="285" t="n">
        <v>0</v>
      </c>
      <c r="L859" s="502"/>
    </row>
    <row r="860" customFormat="false" ht="13.2" hidden="false" customHeight="false" outlineLevel="0" collapsed="false">
      <c r="E860" s="285" t="n">
        <v>0</v>
      </c>
      <c r="L860" s="502"/>
    </row>
    <row r="861" customFormat="false" ht="13.2" hidden="false" customHeight="false" outlineLevel="0" collapsed="false">
      <c r="E861" s="285" t="n">
        <v>0</v>
      </c>
      <c r="L861" s="502"/>
    </row>
    <row r="862" customFormat="false" ht="13.2" hidden="false" customHeight="false" outlineLevel="0" collapsed="false">
      <c r="E862" s="285" t="n">
        <v>0</v>
      </c>
      <c r="L862" s="502"/>
    </row>
    <row r="863" customFormat="false" ht="13.2" hidden="false" customHeight="false" outlineLevel="0" collapsed="false">
      <c r="E863" s="285" t="n">
        <v>0</v>
      </c>
      <c r="L863" s="502"/>
    </row>
    <row r="864" customFormat="false" ht="13.2" hidden="false" customHeight="false" outlineLevel="0" collapsed="false">
      <c r="E864" s="285" t="n">
        <v>0</v>
      </c>
      <c r="L864" s="502"/>
    </row>
    <row r="865" customFormat="false" ht="13.2" hidden="false" customHeight="false" outlineLevel="0" collapsed="false">
      <c r="E865" s="285" t="n">
        <v>0</v>
      </c>
      <c r="L865" s="502"/>
    </row>
    <row r="866" customFormat="false" ht="13.2" hidden="false" customHeight="false" outlineLevel="0" collapsed="false">
      <c r="E866" s="285" t="n">
        <v>0</v>
      </c>
      <c r="L866" s="502"/>
    </row>
    <row r="867" customFormat="false" ht="13.2" hidden="false" customHeight="false" outlineLevel="0" collapsed="false">
      <c r="E867" s="285" t="n">
        <v>0</v>
      </c>
      <c r="L867" s="502"/>
    </row>
    <row r="868" customFormat="false" ht="13.2" hidden="false" customHeight="false" outlineLevel="0" collapsed="false">
      <c r="E868" s="285" t="n">
        <v>0</v>
      </c>
      <c r="L868" s="502"/>
    </row>
    <row r="869" customFormat="false" ht="13.2" hidden="false" customHeight="false" outlineLevel="0" collapsed="false">
      <c r="E869" s="285" t="n">
        <v>0</v>
      </c>
      <c r="L869" s="502"/>
    </row>
    <row r="870" customFormat="false" ht="13.2" hidden="false" customHeight="false" outlineLevel="0" collapsed="false">
      <c r="E870" s="285" t="n">
        <v>0</v>
      </c>
      <c r="L870" s="502"/>
    </row>
    <row r="871" customFormat="false" ht="13.2" hidden="false" customHeight="false" outlineLevel="0" collapsed="false">
      <c r="E871" s="285" t="n">
        <v>0</v>
      </c>
      <c r="L871" s="502"/>
    </row>
    <row r="872" customFormat="false" ht="13.2" hidden="false" customHeight="false" outlineLevel="0" collapsed="false">
      <c r="E872" s="285" t="n">
        <v>0</v>
      </c>
      <c r="L872" s="502"/>
    </row>
    <row r="873" customFormat="false" ht="13.2" hidden="false" customHeight="false" outlineLevel="0" collapsed="false">
      <c r="E873" s="285" t="n">
        <v>0</v>
      </c>
      <c r="L873" s="502"/>
    </row>
    <row r="874" customFormat="false" ht="13.2" hidden="false" customHeight="false" outlineLevel="0" collapsed="false">
      <c r="E874" s="285" t="n">
        <v>0</v>
      </c>
      <c r="L874" s="502"/>
    </row>
    <row r="875" customFormat="false" ht="13.2" hidden="false" customHeight="false" outlineLevel="0" collapsed="false">
      <c r="E875" s="285" t="n">
        <v>0</v>
      </c>
      <c r="L875" s="502"/>
    </row>
    <row r="876" customFormat="false" ht="13.2" hidden="false" customHeight="false" outlineLevel="0" collapsed="false">
      <c r="E876" s="285" t="n">
        <v>0</v>
      </c>
      <c r="L876" s="502"/>
    </row>
    <row r="877" customFormat="false" ht="13.2" hidden="false" customHeight="false" outlineLevel="0" collapsed="false">
      <c r="E877" s="285" t="n">
        <v>0</v>
      </c>
      <c r="L877" s="502"/>
    </row>
    <row r="878" customFormat="false" ht="13.2" hidden="false" customHeight="false" outlineLevel="0" collapsed="false">
      <c r="E878" s="285" t="n">
        <v>0</v>
      </c>
      <c r="L878" s="502"/>
    </row>
    <row r="879" customFormat="false" ht="13.2" hidden="false" customHeight="false" outlineLevel="0" collapsed="false">
      <c r="E879" s="285" t="n">
        <v>0</v>
      </c>
      <c r="L879" s="502"/>
    </row>
    <row r="880" customFormat="false" ht="13.2" hidden="false" customHeight="false" outlineLevel="0" collapsed="false">
      <c r="E880" s="285" t="n">
        <v>0</v>
      </c>
      <c r="L880" s="502"/>
    </row>
    <row r="881" customFormat="false" ht="13.2" hidden="false" customHeight="false" outlineLevel="0" collapsed="false">
      <c r="E881" s="285" t="n">
        <v>0</v>
      </c>
      <c r="L881" s="502"/>
    </row>
    <row r="882" customFormat="false" ht="13.2" hidden="false" customHeight="false" outlineLevel="0" collapsed="false">
      <c r="E882" s="285" t="n">
        <v>0</v>
      </c>
      <c r="L882" s="502"/>
    </row>
    <row r="883" customFormat="false" ht="13.2" hidden="false" customHeight="false" outlineLevel="0" collapsed="false">
      <c r="E883" s="285" t="n">
        <v>0</v>
      </c>
      <c r="L883" s="502"/>
    </row>
    <row r="884" customFormat="false" ht="13.2" hidden="false" customHeight="false" outlineLevel="0" collapsed="false">
      <c r="E884" s="285" t="n">
        <v>0</v>
      </c>
      <c r="L884" s="502"/>
    </row>
    <row r="885" customFormat="false" ht="13.2" hidden="false" customHeight="false" outlineLevel="0" collapsed="false">
      <c r="E885" s="285" t="n">
        <v>0</v>
      </c>
      <c r="L885" s="502"/>
    </row>
    <row r="886" customFormat="false" ht="13.2" hidden="false" customHeight="false" outlineLevel="0" collapsed="false">
      <c r="E886" s="285" t="n">
        <v>0</v>
      </c>
      <c r="L886" s="502"/>
    </row>
    <row r="887" customFormat="false" ht="13.2" hidden="false" customHeight="false" outlineLevel="0" collapsed="false">
      <c r="E887" s="285" t="n">
        <v>0</v>
      </c>
      <c r="L887" s="502"/>
    </row>
    <row r="888" customFormat="false" ht="13.2" hidden="false" customHeight="false" outlineLevel="0" collapsed="false">
      <c r="E888" s="285" t="n">
        <v>0</v>
      </c>
      <c r="L888" s="502"/>
    </row>
    <row r="889" customFormat="false" ht="13.2" hidden="false" customHeight="false" outlineLevel="0" collapsed="false">
      <c r="E889" s="285" t="n">
        <v>0</v>
      </c>
      <c r="L889" s="502"/>
    </row>
    <row r="890" customFormat="false" ht="13.2" hidden="false" customHeight="false" outlineLevel="0" collapsed="false">
      <c r="E890" s="285" t="n">
        <v>0</v>
      </c>
      <c r="L890" s="502"/>
    </row>
    <row r="891" customFormat="false" ht="13.2" hidden="false" customHeight="false" outlineLevel="0" collapsed="false">
      <c r="E891" s="285" t="n">
        <v>0</v>
      </c>
      <c r="L891" s="502"/>
    </row>
    <row r="892" customFormat="false" ht="13.2" hidden="false" customHeight="false" outlineLevel="0" collapsed="false">
      <c r="E892" s="285" t="n">
        <v>0</v>
      </c>
      <c r="L892" s="502"/>
    </row>
    <row r="893" customFormat="false" ht="13.2" hidden="false" customHeight="false" outlineLevel="0" collapsed="false">
      <c r="E893" s="285" t="n">
        <v>0</v>
      </c>
      <c r="L893" s="502"/>
    </row>
    <row r="894" customFormat="false" ht="13.2" hidden="false" customHeight="false" outlineLevel="0" collapsed="false">
      <c r="E894" s="285" t="n">
        <v>0</v>
      </c>
      <c r="L894" s="502"/>
    </row>
    <row r="895" customFormat="false" ht="13.2" hidden="false" customHeight="false" outlineLevel="0" collapsed="false">
      <c r="E895" s="285" t="n">
        <v>0</v>
      </c>
      <c r="L895" s="502"/>
    </row>
    <row r="896" customFormat="false" ht="13.2" hidden="false" customHeight="false" outlineLevel="0" collapsed="false">
      <c r="E896" s="285" t="n">
        <v>0</v>
      </c>
      <c r="L896" s="502"/>
    </row>
    <row r="897" customFormat="false" ht="13.2" hidden="false" customHeight="false" outlineLevel="0" collapsed="false">
      <c r="E897" s="285" t="n">
        <v>0</v>
      </c>
      <c r="L897" s="502"/>
    </row>
    <row r="898" customFormat="false" ht="13.2" hidden="false" customHeight="false" outlineLevel="0" collapsed="false">
      <c r="E898" s="285" t="n">
        <v>0</v>
      </c>
      <c r="L898" s="502"/>
    </row>
    <row r="899" customFormat="false" ht="13.2" hidden="false" customHeight="false" outlineLevel="0" collapsed="false">
      <c r="E899" s="285" t="n">
        <v>0</v>
      </c>
      <c r="L899" s="502"/>
    </row>
    <row r="900" customFormat="false" ht="13.2" hidden="false" customHeight="false" outlineLevel="0" collapsed="false">
      <c r="E900" s="285" t="n">
        <v>0</v>
      </c>
      <c r="L900" s="502"/>
    </row>
    <row r="901" customFormat="false" ht="13.2" hidden="false" customHeight="false" outlineLevel="0" collapsed="false">
      <c r="E901" s="285" t="n">
        <v>0</v>
      </c>
      <c r="L901" s="502"/>
    </row>
    <row r="902" customFormat="false" ht="13.2" hidden="false" customHeight="false" outlineLevel="0" collapsed="false">
      <c r="E902" s="285" t="n">
        <v>0</v>
      </c>
      <c r="L902" s="502"/>
    </row>
    <row r="903" customFormat="false" ht="13.2" hidden="false" customHeight="false" outlineLevel="0" collapsed="false">
      <c r="E903" s="285" t="n">
        <v>0</v>
      </c>
      <c r="L903" s="502"/>
    </row>
    <row r="904" customFormat="false" ht="13.2" hidden="false" customHeight="false" outlineLevel="0" collapsed="false">
      <c r="E904" s="285" t="n">
        <v>0</v>
      </c>
      <c r="L904" s="502"/>
    </row>
    <row r="905" customFormat="false" ht="13.2" hidden="false" customHeight="false" outlineLevel="0" collapsed="false">
      <c r="E905" s="285" t="n">
        <v>0</v>
      </c>
      <c r="L905" s="502"/>
    </row>
    <row r="906" customFormat="false" ht="13.2" hidden="false" customHeight="false" outlineLevel="0" collapsed="false">
      <c r="E906" s="285" t="n">
        <v>0</v>
      </c>
      <c r="L906" s="502"/>
    </row>
    <row r="907" customFormat="false" ht="13.2" hidden="false" customHeight="false" outlineLevel="0" collapsed="false">
      <c r="E907" s="285" t="n">
        <v>0</v>
      </c>
      <c r="L907" s="502"/>
    </row>
    <row r="908" customFormat="false" ht="13.2" hidden="false" customHeight="false" outlineLevel="0" collapsed="false">
      <c r="E908" s="285" t="n">
        <v>0</v>
      </c>
      <c r="L908" s="502"/>
    </row>
    <row r="909" customFormat="false" ht="13.2" hidden="false" customHeight="false" outlineLevel="0" collapsed="false">
      <c r="E909" s="285" t="n">
        <v>0</v>
      </c>
      <c r="L909" s="502"/>
    </row>
    <row r="910" customFormat="false" ht="13.2" hidden="false" customHeight="false" outlineLevel="0" collapsed="false">
      <c r="E910" s="285" t="n">
        <v>0</v>
      </c>
      <c r="L910" s="502"/>
    </row>
    <row r="911" customFormat="false" ht="13.2" hidden="false" customHeight="false" outlineLevel="0" collapsed="false">
      <c r="E911" s="285" t="n">
        <v>0</v>
      </c>
      <c r="L911" s="502"/>
    </row>
    <row r="912" customFormat="false" ht="13.2" hidden="false" customHeight="false" outlineLevel="0" collapsed="false">
      <c r="E912" s="285" t="n">
        <v>0</v>
      </c>
      <c r="L912" s="502"/>
    </row>
    <row r="913" customFormat="false" ht="13.2" hidden="false" customHeight="false" outlineLevel="0" collapsed="false">
      <c r="E913" s="285" t="n">
        <v>0</v>
      </c>
      <c r="L913" s="502"/>
    </row>
    <row r="914" customFormat="false" ht="13.2" hidden="false" customHeight="false" outlineLevel="0" collapsed="false">
      <c r="E914" s="285" t="n">
        <v>0</v>
      </c>
      <c r="L914" s="502"/>
    </row>
    <row r="915" customFormat="false" ht="13.2" hidden="false" customHeight="false" outlineLevel="0" collapsed="false">
      <c r="E915" s="285" t="n">
        <v>0</v>
      </c>
      <c r="L915" s="502"/>
    </row>
    <row r="916" customFormat="false" ht="13.2" hidden="false" customHeight="false" outlineLevel="0" collapsed="false">
      <c r="E916" s="285" t="n">
        <v>0</v>
      </c>
      <c r="L916" s="502"/>
    </row>
    <row r="917" customFormat="false" ht="13.2" hidden="false" customHeight="false" outlineLevel="0" collapsed="false">
      <c r="E917" s="285" t="n">
        <v>0</v>
      </c>
      <c r="L917" s="502"/>
    </row>
    <row r="918" customFormat="false" ht="13.2" hidden="false" customHeight="false" outlineLevel="0" collapsed="false">
      <c r="E918" s="285" t="n">
        <v>0</v>
      </c>
      <c r="L918" s="502"/>
    </row>
    <row r="919" customFormat="false" ht="13.2" hidden="false" customHeight="false" outlineLevel="0" collapsed="false">
      <c r="E919" s="285" t="n">
        <v>0</v>
      </c>
      <c r="L919" s="502"/>
    </row>
    <row r="920" customFormat="false" ht="13.2" hidden="false" customHeight="false" outlineLevel="0" collapsed="false">
      <c r="E920" s="285" t="n">
        <v>0</v>
      </c>
      <c r="L920" s="502"/>
    </row>
    <row r="921" customFormat="false" ht="13.2" hidden="false" customHeight="false" outlineLevel="0" collapsed="false">
      <c r="E921" s="285" t="n">
        <v>0</v>
      </c>
      <c r="L921" s="502"/>
    </row>
    <row r="922" customFormat="false" ht="13.2" hidden="false" customHeight="false" outlineLevel="0" collapsed="false">
      <c r="E922" s="285" t="n">
        <v>0</v>
      </c>
      <c r="L922" s="502"/>
    </row>
    <row r="923" customFormat="false" ht="13.2" hidden="false" customHeight="false" outlineLevel="0" collapsed="false">
      <c r="E923" s="285" t="n">
        <v>0</v>
      </c>
      <c r="L923" s="502"/>
    </row>
    <row r="924" customFormat="false" ht="13.2" hidden="false" customHeight="false" outlineLevel="0" collapsed="false">
      <c r="E924" s="285" t="n">
        <v>0</v>
      </c>
      <c r="L924" s="502"/>
    </row>
    <row r="925" customFormat="false" ht="13.2" hidden="false" customHeight="false" outlineLevel="0" collapsed="false">
      <c r="E925" s="285" t="n">
        <v>0</v>
      </c>
      <c r="L925" s="502"/>
    </row>
    <row r="926" customFormat="false" ht="13.2" hidden="false" customHeight="false" outlineLevel="0" collapsed="false">
      <c r="E926" s="285" t="n">
        <v>0</v>
      </c>
      <c r="L926" s="502"/>
    </row>
    <row r="927" customFormat="false" ht="13.2" hidden="false" customHeight="false" outlineLevel="0" collapsed="false">
      <c r="E927" s="285" t="n">
        <v>0</v>
      </c>
      <c r="L927" s="502"/>
    </row>
    <row r="928" customFormat="false" ht="13.2" hidden="false" customHeight="false" outlineLevel="0" collapsed="false">
      <c r="E928" s="285" t="n">
        <v>0</v>
      </c>
      <c r="L928" s="502"/>
    </row>
    <row r="929" customFormat="false" ht="13.2" hidden="false" customHeight="false" outlineLevel="0" collapsed="false">
      <c r="E929" s="285" t="n">
        <v>0</v>
      </c>
      <c r="L929" s="502"/>
    </row>
    <row r="930" customFormat="false" ht="13.2" hidden="false" customHeight="false" outlineLevel="0" collapsed="false">
      <c r="E930" s="285" t="n">
        <v>0</v>
      </c>
      <c r="L930" s="502"/>
    </row>
    <row r="931" customFormat="false" ht="13.2" hidden="false" customHeight="false" outlineLevel="0" collapsed="false">
      <c r="E931" s="285" t="n">
        <v>0</v>
      </c>
      <c r="L931" s="502"/>
    </row>
    <row r="932" customFormat="false" ht="13.2" hidden="false" customHeight="false" outlineLevel="0" collapsed="false">
      <c r="E932" s="285" t="n">
        <v>0</v>
      </c>
      <c r="L932" s="502"/>
    </row>
    <row r="933" customFormat="false" ht="13.2" hidden="false" customHeight="false" outlineLevel="0" collapsed="false">
      <c r="E933" s="285" t="n">
        <v>0</v>
      </c>
      <c r="L933" s="502"/>
    </row>
    <row r="934" customFormat="false" ht="13.2" hidden="false" customHeight="false" outlineLevel="0" collapsed="false">
      <c r="E934" s="285" t="n">
        <v>0</v>
      </c>
      <c r="L934" s="502"/>
    </row>
    <row r="935" customFormat="false" ht="13.2" hidden="false" customHeight="false" outlineLevel="0" collapsed="false">
      <c r="E935" s="285" t="n">
        <v>0</v>
      </c>
      <c r="L935" s="502"/>
    </row>
    <row r="936" customFormat="false" ht="13.2" hidden="false" customHeight="false" outlineLevel="0" collapsed="false">
      <c r="E936" s="285" t="n">
        <v>0</v>
      </c>
      <c r="L936" s="502"/>
    </row>
    <row r="937" customFormat="false" ht="13.2" hidden="false" customHeight="false" outlineLevel="0" collapsed="false">
      <c r="E937" s="285" t="n">
        <v>0</v>
      </c>
      <c r="L937" s="502"/>
    </row>
    <row r="938" customFormat="false" ht="13.2" hidden="false" customHeight="false" outlineLevel="0" collapsed="false">
      <c r="E938" s="285" t="n">
        <v>0</v>
      </c>
      <c r="L938" s="502"/>
    </row>
    <row r="939" customFormat="false" ht="13.2" hidden="false" customHeight="false" outlineLevel="0" collapsed="false">
      <c r="E939" s="285" t="n">
        <v>0</v>
      </c>
      <c r="L939" s="502"/>
    </row>
    <row r="940" customFormat="false" ht="13.2" hidden="false" customHeight="false" outlineLevel="0" collapsed="false">
      <c r="E940" s="285" t="n">
        <v>0</v>
      </c>
      <c r="L940" s="502"/>
    </row>
    <row r="941" customFormat="false" ht="13.2" hidden="false" customHeight="false" outlineLevel="0" collapsed="false">
      <c r="E941" s="285" t="n">
        <v>0</v>
      </c>
      <c r="L941" s="502"/>
    </row>
    <row r="942" customFormat="false" ht="13.2" hidden="false" customHeight="false" outlineLevel="0" collapsed="false">
      <c r="E942" s="285" t="n">
        <v>0</v>
      </c>
      <c r="L942" s="502"/>
    </row>
    <row r="943" customFormat="false" ht="13.2" hidden="false" customHeight="false" outlineLevel="0" collapsed="false">
      <c r="E943" s="285" t="n">
        <v>0</v>
      </c>
      <c r="L943" s="502"/>
    </row>
    <row r="944" customFormat="false" ht="13.2" hidden="false" customHeight="false" outlineLevel="0" collapsed="false">
      <c r="E944" s="285" t="n">
        <v>0</v>
      </c>
      <c r="L944" s="502"/>
    </row>
    <row r="945" customFormat="false" ht="13.2" hidden="false" customHeight="false" outlineLevel="0" collapsed="false">
      <c r="E945" s="285" t="n">
        <v>0</v>
      </c>
      <c r="L945" s="502"/>
    </row>
    <row r="946" customFormat="false" ht="13.2" hidden="false" customHeight="false" outlineLevel="0" collapsed="false">
      <c r="E946" s="285" t="n">
        <v>0</v>
      </c>
      <c r="L946" s="502"/>
    </row>
    <row r="947" customFormat="false" ht="13.2" hidden="false" customHeight="false" outlineLevel="0" collapsed="false">
      <c r="E947" s="285" t="n">
        <v>0</v>
      </c>
      <c r="L947" s="502"/>
    </row>
    <row r="948" customFormat="false" ht="13.2" hidden="false" customHeight="false" outlineLevel="0" collapsed="false">
      <c r="E948" s="285" t="n">
        <v>0</v>
      </c>
      <c r="L948" s="502"/>
    </row>
    <row r="949" customFormat="false" ht="13.2" hidden="false" customHeight="false" outlineLevel="0" collapsed="false">
      <c r="E949" s="285" t="n">
        <v>0</v>
      </c>
      <c r="L949" s="502"/>
    </row>
    <row r="950" customFormat="false" ht="13.2" hidden="false" customHeight="false" outlineLevel="0" collapsed="false">
      <c r="E950" s="285" t="n">
        <v>0</v>
      </c>
      <c r="L950" s="502"/>
    </row>
    <row r="951" customFormat="false" ht="13.2" hidden="false" customHeight="false" outlineLevel="0" collapsed="false">
      <c r="E951" s="285" t="n">
        <v>0</v>
      </c>
      <c r="L951" s="502"/>
    </row>
    <row r="952" customFormat="false" ht="13.2" hidden="false" customHeight="false" outlineLevel="0" collapsed="false">
      <c r="E952" s="285" t="n">
        <v>0</v>
      </c>
      <c r="L952" s="502"/>
    </row>
    <row r="953" customFormat="false" ht="13.2" hidden="false" customHeight="false" outlineLevel="0" collapsed="false">
      <c r="E953" s="285" t="n">
        <v>0</v>
      </c>
      <c r="L953" s="502"/>
    </row>
    <row r="954" customFormat="false" ht="13.2" hidden="false" customHeight="false" outlineLevel="0" collapsed="false">
      <c r="E954" s="285" t="n">
        <v>0</v>
      </c>
      <c r="L954" s="502"/>
    </row>
    <row r="955" customFormat="false" ht="13.2" hidden="false" customHeight="false" outlineLevel="0" collapsed="false">
      <c r="E955" s="285" t="n">
        <v>0</v>
      </c>
      <c r="L955" s="502"/>
    </row>
    <row r="956" customFormat="false" ht="13.2" hidden="false" customHeight="false" outlineLevel="0" collapsed="false">
      <c r="E956" s="285" t="n">
        <v>0</v>
      </c>
      <c r="L956" s="502"/>
    </row>
    <row r="957" customFormat="false" ht="13.2" hidden="false" customHeight="false" outlineLevel="0" collapsed="false">
      <c r="E957" s="285" t="n">
        <v>0</v>
      </c>
      <c r="L957" s="502"/>
    </row>
    <row r="958" customFormat="false" ht="13.2" hidden="false" customHeight="false" outlineLevel="0" collapsed="false">
      <c r="E958" s="285" t="n">
        <v>0</v>
      </c>
      <c r="L958" s="502"/>
    </row>
    <row r="959" customFormat="false" ht="13.2" hidden="false" customHeight="false" outlineLevel="0" collapsed="false">
      <c r="E959" s="285" t="n">
        <v>0</v>
      </c>
      <c r="L959" s="502"/>
    </row>
    <row r="960" customFormat="false" ht="13.2" hidden="false" customHeight="false" outlineLevel="0" collapsed="false">
      <c r="E960" s="285" t="n">
        <v>0</v>
      </c>
      <c r="L960" s="502"/>
    </row>
    <row r="961" customFormat="false" ht="13.2" hidden="false" customHeight="false" outlineLevel="0" collapsed="false">
      <c r="E961" s="285" t="n">
        <v>0</v>
      </c>
      <c r="L961" s="502"/>
    </row>
    <row r="962" customFormat="false" ht="13.2" hidden="false" customHeight="false" outlineLevel="0" collapsed="false">
      <c r="E962" s="285" t="n">
        <v>0</v>
      </c>
      <c r="L962" s="502"/>
    </row>
    <row r="963" customFormat="false" ht="13.2" hidden="false" customHeight="false" outlineLevel="0" collapsed="false">
      <c r="E963" s="285" t="n">
        <v>0</v>
      </c>
      <c r="L963" s="502"/>
    </row>
    <row r="964" customFormat="false" ht="13.2" hidden="false" customHeight="false" outlineLevel="0" collapsed="false">
      <c r="E964" s="285" t="n">
        <v>0</v>
      </c>
      <c r="L964" s="502"/>
    </row>
  </sheetData>
  <autoFilter ref="A10:P73"/>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0"/>
  <sheetViews>
    <sheetView showFormulas="false" showGridLines="false" showRowColHeaders="true" showZeros="true" rightToLeft="false" tabSelected="false" showOutlineSymbols="true" defaultGridColor="true" view="pageBreakPreview" topLeftCell="A43" colorId="64" zoomScale="75" zoomScaleNormal="100" zoomScalePageLayoutView="75" workbookViewId="0">
      <selection pane="topLeft" activeCell="J4" activeCellId="0" sqref="J4"/>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2" width="57.66"/>
    <col collapsed="false" customWidth="true" hidden="false" outlineLevel="0" max="4" min="4" style="1" width="7.66"/>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66"/>
    <col collapsed="false" customWidth="true" hidden="false" outlineLevel="0" max="14" min="14" style="1" width="8.66"/>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30" hidden="false" customHeight="true" outlineLevel="0" collapsed="false">
      <c r="A1" s="9" t="s">
        <v>0</v>
      </c>
      <c r="B1" s="10"/>
      <c r="C1" s="10"/>
      <c r="D1" s="12"/>
      <c r="H1" s="13" t="s">
        <v>1</v>
      </c>
      <c r="I1" s="14" t="s">
        <v>2</v>
      </c>
      <c r="J1" s="14"/>
      <c r="K1" s="15" t="n">
        <f aca="false">ROUND(SUM(I11:I1082,K11:K1082)/2,0)</f>
        <v>0</v>
      </c>
      <c r="L1" s="16"/>
      <c r="M1" s="17"/>
      <c r="N1" s="18" t="s">
        <v>3</v>
      </c>
      <c r="O1" s="19" t="n">
        <v>137</v>
      </c>
      <c r="P1" s="20" t="n">
        <f aca="false">K1/O1</f>
        <v>0</v>
      </c>
      <c r="Q1" s="21" t="s">
        <v>4</v>
      </c>
      <c r="U1" s="14" t="s">
        <v>2</v>
      </c>
      <c r="V1" s="14"/>
      <c r="W1" s="14" t="s">
        <v>5</v>
      </c>
      <c r="X1" s="14"/>
      <c r="Y1" s="14" t="s">
        <v>6</v>
      </c>
      <c r="Z1" s="14"/>
    </row>
    <row r="2" customFormat="false" ht="25.5" hidden="false" customHeight="true" outlineLevel="0" collapsed="false">
      <c r="A2" s="22"/>
      <c r="B2" s="23"/>
      <c r="C2" s="188" t="s">
        <v>7</v>
      </c>
      <c r="D2" s="188"/>
      <c r="E2" s="25"/>
      <c r="F2" s="26"/>
      <c r="G2" s="27"/>
      <c r="H2" s="27"/>
      <c r="I2" s="27"/>
      <c r="J2" s="28"/>
      <c r="K2" s="29" t="s">
        <v>8</v>
      </c>
      <c r="L2" s="30"/>
      <c r="M2" s="31"/>
      <c r="N2" s="32" t="s">
        <v>9</v>
      </c>
      <c r="O2" s="33" t="s">
        <v>10</v>
      </c>
      <c r="P2" s="34" t="s">
        <v>11</v>
      </c>
      <c r="Q2" s="35"/>
    </row>
    <row r="3" customFormat="false" ht="13.8" hidden="false" customHeight="false" outlineLevel="0" collapsed="false">
      <c r="A3" s="189" t="s">
        <v>12</v>
      </c>
      <c r="B3" s="10"/>
      <c r="C3" s="190" t="s">
        <v>519</v>
      </c>
      <c r="D3" s="38"/>
      <c r="I3" s="191" t="s">
        <v>14</v>
      </c>
      <c r="J3" s="40"/>
      <c r="K3" s="40"/>
      <c r="N3" s="41"/>
      <c r="Q3" s="42" t="s">
        <v>16</v>
      </c>
      <c r="R3" s="41"/>
      <c r="S3" s="41"/>
    </row>
    <row r="4" customFormat="false" ht="46.2" hidden="false" customHeight="true" outlineLevel="0" collapsed="false">
      <c r="A4" s="192" t="s">
        <v>17</v>
      </c>
      <c r="B4" s="44"/>
      <c r="C4" s="504" t="s">
        <v>520</v>
      </c>
      <c r="D4" s="46" t="s">
        <v>18</v>
      </c>
      <c r="E4" s="47" t="s">
        <v>19</v>
      </c>
      <c r="F4" s="48"/>
      <c r="G4" s="35"/>
      <c r="H4" s="35"/>
      <c r="I4" s="194" t="s">
        <v>20</v>
      </c>
      <c r="J4" s="50" t="s">
        <v>521</v>
      </c>
      <c r="K4" s="51"/>
      <c r="L4" s="52"/>
      <c r="M4" s="51"/>
      <c r="N4" s="35"/>
      <c r="O4" s="54"/>
      <c r="P4" s="35" t="s">
        <v>522</v>
      </c>
      <c r="Q4" s="42" t="s">
        <v>24</v>
      </c>
      <c r="R4" s="41"/>
      <c r="S4" s="41"/>
      <c r="U4" s="56"/>
    </row>
    <row r="5" customFormat="false" ht="13.8" hidden="false" customHeight="false" outlineLevel="0" collapsed="false">
      <c r="A5" s="57" t="s">
        <v>26</v>
      </c>
      <c r="B5" s="58"/>
      <c r="C5" s="59" t="n">
        <v>40969</v>
      </c>
      <c r="I5" s="60" t="s">
        <v>27</v>
      </c>
      <c r="J5" s="61"/>
      <c r="K5" s="59"/>
      <c r="L5" s="62"/>
      <c r="M5" s="63"/>
      <c r="N5" s="63"/>
      <c r="O5" s="63"/>
      <c r="Q5" s="42" t="s">
        <v>28</v>
      </c>
      <c r="R5" s="41"/>
      <c r="S5" s="41"/>
    </row>
    <row r="6" customFormat="false" ht="32.25" hidden="false" customHeight="true" outlineLevel="0" collapsed="false">
      <c r="A6" s="64" t="s">
        <v>29</v>
      </c>
      <c r="B6" s="65"/>
      <c r="C6" s="65"/>
      <c r="D6" s="67"/>
      <c r="E6" s="68"/>
      <c r="F6" s="69"/>
      <c r="G6" s="67"/>
      <c r="H6" s="70" t="s">
        <v>30</v>
      </c>
      <c r="I6" s="70"/>
      <c r="J6" s="70"/>
      <c r="K6" s="70"/>
      <c r="L6" s="71"/>
      <c r="M6" s="72" t="s">
        <v>31</v>
      </c>
      <c r="N6" s="72" t="s">
        <v>32</v>
      </c>
      <c r="O6" s="73" t="s">
        <v>33</v>
      </c>
      <c r="P6" s="73" t="s">
        <v>34</v>
      </c>
      <c r="Q6" s="42" t="s">
        <v>35</v>
      </c>
      <c r="R6" s="74"/>
      <c r="S6" s="41"/>
    </row>
    <row r="7" customFormat="false" ht="13.2" hidden="false" customHeight="false" outlineLevel="0" collapsed="false">
      <c r="A7" s="75" t="s">
        <v>36</v>
      </c>
      <c r="B7" s="76" t="s">
        <v>37</v>
      </c>
      <c r="C7" s="196"/>
      <c r="D7" s="78" t="s">
        <v>38</v>
      </c>
      <c r="E7" s="79"/>
      <c r="F7" s="80" t="s">
        <v>39</v>
      </c>
      <c r="G7" s="78" t="s">
        <v>40</v>
      </c>
      <c r="H7" s="81" t="s">
        <v>41</v>
      </c>
      <c r="I7" s="81"/>
      <c r="J7" s="82" t="s">
        <v>42</v>
      </c>
      <c r="K7" s="82"/>
      <c r="L7" s="83"/>
      <c r="M7" s="72"/>
      <c r="N7" s="72"/>
      <c r="O7" s="73"/>
      <c r="P7" s="73"/>
      <c r="Q7" s="21" t="s">
        <v>35</v>
      </c>
      <c r="R7" s="35"/>
    </row>
    <row r="8" customFormat="false" ht="13.5" hidden="false" customHeight="true" outlineLevel="0" collapsed="false">
      <c r="A8" s="84" t="s">
        <v>43</v>
      </c>
      <c r="B8" s="85" t="s">
        <v>44</v>
      </c>
      <c r="C8" s="85" t="s">
        <v>45</v>
      </c>
      <c r="D8" s="87" t="s">
        <v>46</v>
      </c>
      <c r="E8" s="86" t="s">
        <v>47</v>
      </c>
      <c r="F8" s="88" t="s">
        <v>48</v>
      </c>
      <c r="G8" s="87" t="s">
        <v>48</v>
      </c>
      <c r="H8" s="89" t="s">
        <v>39</v>
      </c>
      <c r="I8" s="87" t="s">
        <v>49</v>
      </c>
      <c r="J8" s="89" t="s">
        <v>39</v>
      </c>
      <c r="K8" s="90" t="s">
        <v>49</v>
      </c>
      <c r="L8" s="91"/>
      <c r="M8" s="72"/>
      <c r="N8" s="72"/>
      <c r="O8" s="73"/>
      <c r="P8" s="73"/>
      <c r="Q8" s="21" t="s">
        <v>35</v>
      </c>
      <c r="R8" s="35"/>
    </row>
    <row r="9" customFormat="false" ht="13.2" hidden="false" customHeight="false" outlineLevel="0" collapsed="false">
      <c r="A9" s="92"/>
      <c r="B9" s="93" t="n">
        <v>1</v>
      </c>
      <c r="C9" s="93" t="n">
        <v>2</v>
      </c>
      <c r="D9" s="95" t="n">
        <v>3</v>
      </c>
      <c r="E9" s="94" t="n">
        <v>4</v>
      </c>
      <c r="F9" s="96" t="n">
        <v>5</v>
      </c>
      <c r="G9" s="95" t="n">
        <v>6</v>
      </c>
      <c r="H9" s="95" t="n">
        <v>7</v>
      </c>
      <c r="I9" s="95" t="n">
        <v>8</v>
      </c>
      <c r="J9" s="96" t="n">
        <v>9</v>
      </c>
      <c r="K9" s="97" t="n">
        <v>10</v>
      </c>
      <c r="L9" s="98"/>
      <c r="M9" s="99" t="n">
        <v>12</v>
      </c>
      <c r="N9" s="99" t="n">
        <v>13</v>
      </c>
      <c r="O9" s="100" t="n">
        <v>14</v>
      </c>
      <c r="P9" s="100" t="n">
        <v>15</v>
      </c>
      <c r="Q9" s="21" t="s">
        <v>35</v>
      </c>
      <c r="R9" s="35"/>
    </row>
    <row r="10" customFormat="false" ht="13.2" hidden="false" customHeight="false" outlineLevel="0" collapsed="false">
      <c r="A10" s="101"/>
      <c r="B10" s="102"/>
      <c r="C10" s="102"/>
      <c r="D10" s="104"/>
      <c r="E10" s="105"/>
      <c r="F10" s="106"/>
      <c r="G10" s="104"/>
      <c r="H10" s="104"/>
      <c r="I10" s="104"/>
      <c r="J10" s="106"/>
      <c r="K10" s="107"/>
      <c r="L10" s="108"/>
      <c r="M10" s="109"/>
      <c r="N10" s="110"/>
      <c r="O10" s="111"/>
      <c r="P10" s="111"/>
      <c r="Q10" s="112" t="s">
        <v>50</v>
      </c>
      <c r="R10" s="113"/>
      <c r="S10" s="113"/>
      <c r="T10" s="41"/>
    </row>
    <row r="11" s="128" customFormat="true" ht="13.2" hidden="false" customHeight="true" outlineLevel="0" collapsed="false">
      <c r="A11" s="505" t="s">
        <v>51</v>
      </c>
      <c r="B11" s="506" t="s">
        <v>523</v>
      </c>
      <c r="C11" s="507" t="s">
        <v>524</v>
      </c>
      <c r="D11" s="508"/>
      <c r="E11" s="509"/>
      <c r="F11" s="509"/>
      <c r="G11" s="510"/>
      <c r="H11" s="511"/>
      <c r="I11" s="512"/>
      <c r="J11" s="513"/>
      <c r="K11" s="514"/>
      <c r="L11" s="123"/>
      <c r="M11" s="124" t="s">
        <v>54</v>
      </c>
      <c r="N11" s="125"/>
      <c r="O11" s="126"/>
      <c r="P11" s="127"/>
      <c r="R11" s="127"/>
      <c r="S11" s="127"/>
    </row>
    <row r="12" s="128" customFormat="true" ht="13.2" hidden="false" customHeight="true" outlineLevel="0" collapsed="false">
      <c r="A12" s="515" t="n">
        <v>1</v>
      </c>
      <c r="B12" s="516" t="s">
        <v>525</v>
      </c>
      <c r="C12" s="517" t="s">
        <v>526</v>
      </c>
      <c r="D12" s="518" t="s">
        <v>336</v>
      </c>
      <c r="E12" s="519" t="n">
        <v>40</v>
      </c>
      <c r="F12" s="519" t="n">
        <v>0.00025</v>
      </c>
      <c r="G12" s="520" t="n">
        <f aca="false">ROUND(E12*F12,4)</f>
        <v>0.01</v>
      </c>
      <c r="H12" s="521" t="n">
        <v>0</v>
      </c>
      <c r="I12" s="522" t="n">
        <f aca="false">ROUND(E12*H12,2)</f>
        <v>0</v>
      </c>
      <c r="J12" s="521" t="n">
        <v>0</v>
      </c>
      <c r="K12" s="523" t="n">
        <f aca="false">ROUND(E12*J12,2)</f>
        <v>0</v>
      </c>
      <c r="L12" s="123"/>
      <c r="M12" s="124" t="s">
        <v>58</v>
      </c>
      <c r="N12" s="125" t="s">
        <v>337</v>
      </c>
      <c r="O12" s="126" t="s">
        <v>527</v>
      </c>
      <c r="P12" s="127" t="s">
        <v>528</v>
      </c>
      <c r="R12" s="127"/>
      <c r="S12" s="127"/>
    </row>
    <row r="13" s="128" customFormat="true" ht="28.5" hidden="false" customHeight="true" outlineLevel="0" collapsed="false">
      <c r="A13" s="524"/>
      <c r="B13" s="525"/>
      <c r="C13" s="526" t="s">
        <v>529</v>
      </c>
      <c r="D13" s="527"/>
      <c r="E13" s="528"/>
      <c r="F13" s="528"/>
      <c r="G13" s="520"/>
      <c r="H13" s="529"/>
      <c r="I13" s="522"/>
      <c r="J13" s="529"/>
      <c r="K13" s="523"/>
      <c r="L13" s="123"/>
      <c r="M13" s="124"/>
      <c r="N13" s="125"/>
      <c r="O13" s="126"/>
      <c r="P13" s="127"/>
      <c r="R13" s="127"/>
      <c r="S13" s="127"/>
    </row>
    <row r="14" s="128" customFormat="true" ht="13.2" hidden="false" customHeight="true" outlineLevel="0" collapsed="false">
      <c r="A14" s="515" t="n">
        <v>2</v>
      </c>
      <c r="B14" s="516" t="s">
        <v>530</v>
      </c>
      <c r="C14" s="517" t="s">
        <v>531</v>
      </c>
      <c r="D14" s="518" t="s">
        <v>282</v>
      </c>
      <c r="E14" s="519" t="n">
        <v>0.07</v>
      </c>
      <c r="F14" s="519" t="n">
        <v>0</v>
      </c>
      <c r="G14" s="520" t="n">
        <f aca="false">ROUND(E14*F14,4)</f>
        <v>0</v>
      </c>
      <c r="H14" s="521" t="n">
        <v>0</v>
      </c>
      <c r="I14" s="522" t="n">
        <f aca="false">ROUND(E14*H14,2)</f>
        <v>0</v>
      </c>
      <c r="J14" s="521" t="n">
        <v>0</v>
      </c>
      <c r="K14" s="523" t="n">
        <f aca="false">ROUND(E14*J14,2)</f>
        <v>0</v>
      </c>
      <c r="L14" s="123"/>
      <c r="M14" s="124" t="s">
        <v>58</v>
      </c>
      <c r="N14" s="125" t="s">
        <v>337</v>
      </c>
      <c r="O14" s="126" t="s">
        <v>338</v>
      </c>
      <c r="P14" s="127"/>
      <c r="R14" s="127"/>
      <c r="S14" s="127"/>
    </row>
    <row r="15" s="128" customFormat="true" ht="30.75" hidden="false" customHeight="true" outlineLevel="0" collapsed="false">
      <c r="A15" s="515" t="n">
        <v>3</v>
      </c>
      <c r="B15" s="516" t="s">
        <v>532</v>
      </c>
      <c r="C15" s="517" t="s">
        <v>533</v>
      </c>
      <c r="D15" s="518" t="s">
        <v>282</v>
      </c>
      <c r="E15" s="519" t="n">
        <v>0.07</v>
      </c>
      <c r="F15" s="519" t="n">
        <v>0</v>
      </c>
      <c r="G15" s="520" t="n">
        <f aca="false">ROUND(E15*F15,4)</f>
        <v>0</v>
      </c>
      <c r="H15" s="521" t="n">
        <v>0</v>
      </c>
      <c r="I15" s="522" t="n">
        <f aca="false">ROUND(E15*H15,2)</f>
        <v>0</v>
      </c>
      <c r="J15" s="521" t="n">
        <v>0</v>
      </c>
      <c r="K15" s="523" t="n">
        <f aca="false">ROUND(E15*J15,2)</f>
        <v>0</v>
      </c>
      <c r="L15" s="123"/>
      <c r="M15" s="124" t="s">
        <v>58</v>
      </c>
      <c r="N15" s="125" t="s">
        <v>534</v>
      </c>
      <c r="O15" s="126" t="s">
        <v>338</v>
      </c>
      <c r="P15" s="127"/>
      <c r="R15" s="127"/>
      <c r="S15" s="127"/>
    </row>
    <row r="16" s="128" customFormat="true" ht="13.2" hidden="false" customHeight="true" outlineLevel="0" collapsed="false">
      <c r="A16" s="530"/>
      <c r="B16" s="531"/>
      <c r="C16" s="532"/>
      <c r="D16" s="533"/>
      <c r="E16" s="534"/>
      <c r="F16" s="534"/>
      <c r="G16" s="520"/>
      <c r="H16" s="535"/>
      <c r="I16" s="522"/>
      <c r="J16" s="535"/>
      <c r="K16" s="523"/>
      <c r="L16" s="123"/>
      <c r="M16" s="124"/>
      <c r="N16" s="125"/>
      <c r="O16" s="126"/>
      <c r="P16" s="127"/>
      <c r="R16" s="127"/>
      <c r="S16" s="127"/>
    </row>
    <row r="17" s="128" customFormat="true" ht="13.2" hidden="false" customHeight="true" outlineLevel="0" collapsed="false">
      <c r="A17" s="536" t="s">
        <v>73</v>
      </c>
      <c r="B17" s="537" t="s">
        <v>535</v>
      </c>
      <c r="C17" s="538" t="s">
        <v>524</v>
      </c>
      <c r="D17" s="539"/>
      <c r="E17" s="540"/>
      <c r="F17" s="540"/>
      <c r="G17" s="540" t="n">
        <f aca="false">SUM(G12:G16)</f>
        <v>0.01</v>
      </c>
      <c r="H17" s="541"/>
      <c r="I17" s="541" t="n">
        <f aca="false">SUM(I12:I16)</f>
        <v>0</v>
      </c>
      <c r="J17" s="541"/>
      <c r="K17" s="542" t="n">
        <f aca="false">SUM(K12:K16)</f>
        <v>0</v>
      </c>
      <c r="L17" s="123"/>
      <c r="M17" s="124"/>
      <c r="N17" s="125"/>
      <c r="O17" s="126"/>
      <c r="P17" s="127"/>
      <c r="R17" s="127"/>
      <c r="S17" s="127"/>
    </row>
    <row r="18" s="128" customFormat="true" ht="13.2" hidden="false" customHeight="true" outlineLevel="0" collapsed="false">
      <c r="A18" s="543"/>
      <c r="B18" s="544"/>
      <c r="C18" s="545"/>
      <c r="D18" s="546"/>
      <c r="E18" s="547"/>
      <c r="F18" s="547"/>
      <c r="G18" s="547"/>
      <c r="H18" s="548"/>
      <c r="I18" s="548"/>
      <c r="J18" s="548"/>
      <c r="K18" s="549"/>
      <c r="L18" s="123"/>
      <c r="M18" s="124"/>
      <c r="N18" s="125"/>
      <c r="O18" s="126"/>
      <c r="P18" s="127"/>
      <c r="R18" s="127"/>
      <c r="S18" s="127"/>
    </row>
    <row r="19" s="128" customFormat="true" ht="13.2" hidden="false" customHeight="true" outlineLevel="0" collapsed="false">
      <c r="A19" s="505" t="s">
        <v>51</v>
      </c>
      <c r="B19" s="550" t="s">
        <v>536</v>
      </c>
      <c r="C19" s="551" t="s">
        <v>537</v>
      </c>
      <c r="D19" s="552"/>
      <c r="E19" s="553"/>
      <c r="F19" s="553"/>
      <c r="G19" s="554"/>
      <c r="H19" s="555"/>
      <c r="I19" s="556"/>
      <c r="J19" s="555"/>
      <c r="K19" s="557"/>
      <c r="L19" s="123"/>
      <c r="M19" s="124" t="s">
        <v>54</v>
      </c>
      <c r="N19" s="125"/>
      <c r="O19" s="126" t="s">
        <v>538</v>
      </c>
      <c r="P19" s="140" t="s">
        <v>539</v>
      </c>
      <c r="R19" s="127"/>
      <c r="S19" s="127"/>
    </row>
    <row r="20" s="128" customFormat="true" ht="20.25" hidden="false" customHeight="true" outlineLevel="0" collapsed="false">
      <c r="A20" s="515" t="n">
        <v>4</v>
      </c>
      <c r="B20" s="516" t="s">
        <v>540</v>
      </c>
      <c r="C20" s="517" t="s">
        <v>541</v>
      </c>
      <c r="D20" s="518" t="s">
        <v>336</v>
      </c>
      <c r="E20" s="519" t="n">
        <v>50</v>
      </c>
      <c r="F20" s="519" t="n">
        <v>3E-005</v>
      </c>
      <c r="G20" s="520" t="n">
        <f aca="false">ROUND(E20*F20,4)</f>
        <v>0.0015</v>
      </c>
      <c r="H20" s="521" t="n">
        <v>0</v>
      </c>
      <c r="I20" s="522" t="n">
        <f aca="false">ROUND(E20*H20,2)</f>
        <v>0</v>
      </c>
      <c r="J20" s="521" t="n">
        <v>0</v>
      </c>
      <c r="K20" s="523" t="n">
        <f aca="false">ROUND(E20*J20,2)</f>
        <v>0</v>
      </c>
      <c r="L20" s="123"/>
      <c r="M20" s="124" t="s">
        <v>58</v>
      </c>
      <c r="N20" s="125" t="s">
        <v>337</v>
      </c>
      <c r="O20" s="126" t="s">
        <v>338</v>
      </c>
      <c r="P20" s="127" t="s">
        <v>542</v>
      </c>
      <c r="R20" s="127"/>
      <c r="S20" s="127"/>
    </row>
    <row r="21" s="128" customFormat="true" ht="21.75" hidden="false" customHeight="true" outlineLevel="0" collapsed="false">
      <c r="A21" s="524"/>
      <c r="B21" s="525"/>
      <c r="C21" s="526" t="s">
        <v>543</v>
      </c>
      <c r="D21" s="527"/>
      <c r="E21" s="528"/>
      <c r="F21" s="528"/>
      <c r="G21" s="520"/>
      <c r="H21" s="529"/>
      <c r="I21" s="522"/>
      <c r="J21" s="529"/>
      <c r="K21" s="523"/>
      <c r="L21" s="123"/>
      <c r="M21" s="124"/>
      <c r="N21" s="125"/>
      <c r="O21" s="126"/>
      <c r="P21" s="127"/>
      <c r="R21" s="127"/>
      <c r="S21" s="127"/>
    </row>
    <row r="22" s="128" customFormat="true" ht="13.2" hidden="false" customHeight="true" outlineLevel="0" collapsed="false">
      <c r="A22" s="515" t="n">
        <v>5</v>
      </c>
      <c r="B22" s="516" t="s">
        <v>544</v>
      </c>
      <c r="C22" s="517" t="s">
        <v>545</v>
      </c>
      <c r="D22" s="518" t="s">
        <v>336</v>
      </c>
      <c r="E22" s="519" t="n">
        <v>12</v>
      </c>
      <c r="F22" s="519" t="n">
        <v>0.00068</v>
      </c>
      <c r="G22" s="520" t="n">
        <f aca="false">ROUND(E22*F22,4)</f>
        <v>0.0082</v>
      </c>
      <c r="H22" s="521" t="n">
        <v>0</v>
      </c>
      <c r="I22" s="522" t="n">
        <f aca="false">ROUND(E22*H22,2)</f>
        <v>0</v>
      </c>
      <c r="J22" s="521" t="n">
        <v>0</v>
      </c>
      <c r="K22" s="523" t="n">
        <f aca="false">ROUND(E22*J22,2)</f>
        <v>0</v>
      </c>
      <c r="L22" s="123"/>
      <c r="M22" s="124" t="s">
        <v>58</v>
      </c>
      <c r="N22" s="125" t="s">
        <v>337</v>
      </c>
      <c r="O22" s="126" t="s">
        <v>546</v>
      </c>
      <c r="P22" s="127" t="s">
        <v>547</v>
      </c>
      <c r="R22" s="127"/>
      <c r="S22" s="127"/>
    </row>
    <row r="23" s="128" customFormat="true" ht="13.2" hidden="false" customHeight="true" outlineLevel="0" collapsed="false">
      <c r="A23" s="524"/>
      <c r="B23" s="525"/>
      <c r="C23" s="526" t="s">
        <v>548</v>
      </c>
      <c r="D23" s="527"/>
      <c r="E23" s="528"/>
      <c r="F23" s="528"/>
      <c r="G23" s="520" t="n">
        <f aca="false">ROUND(E23*F23,4)</f>
        <v>0</v>
      </c>
      <c r="H23" s="529"/>
      <c r="I23" s="522" t="n">
        <f aca="false">ROUND(E23*H23,2)</f>
        <v>0</v>
      </c>
      <c r="J23" s="529"/>
      <c r="K23" s="523" t="n">
        <f aca="false">ROUND(E23*J23,2)</f>
        <v>0</v>
      </c>
      <c r="L23" s="123"/>
      <c r="M23" s="124"/>
      <c r="N23" s="125"/>
      <c r="O23" s="126"/>
      <c r="P23" s="127"/>
      <c r="R23" s="127"/>
      <c r="S23" s="127"/>
    </row>
    <row r="24" s="128" customFormat="true" ht="13.2" hidden="false" customHeight="true" outlineLevel="0" collapsed="false">
      <c r="A24" s="515" t="n">
        <v>6</v>
      </c>
      <c r="B24" s="516" t="s">
        <v>549</v>
      </c>
      <c r="C24" s="517" t="s">
        <v>550</v>
      </c>
      <c r="D24" s="518" t="s">
        <v>94</v>
      </c>
      <c r="E24" s="519" t="n">
        <v>6</v>
      </c>
      <c r="F24" s="519" t="n">
        <v>2E-005</v>
      </c>
      <c r="G24" s="520" t="n">
        <f aca="false">ROUND(E24*F24,4)</f>
        <v>0.0001</v>
      </c>
      <c r="H24" s="521" t="n">
        <v>0</v>
      </c>
      <c r="I24" s="522" t="n">
        <f aca="false">ROUND(E24*H24,2)</f>
        <v>0</v>
      </c>
      <c r="J24" s="521" t="n">
        <v>0</v>
      </c>
      <c r="K24" s="523" t="n">
        <f aca="false">ROUND(E24*J24,2)</f>
        <v>0</v>
      </c>
      <c r="L24" s="123"/>
      <c r="M24" s="124" t="s">
        <v>58</v>
      </c>
      <c r="N24" s="125" t="s">
        <v>337</v>
      </c>
      <c r="O24" s="126" t="s">
        <v>338</v>
      </c>
      <c r="P24" s="127" t="s">
        <v>551</v>
      </c>
      <c r="R24" s="127"/>
      <c r="S24" s="127"/>
    </row>
    <row r="25" s="128" customFormat="true" ht="13.2" hidden="false" customHeight="true" outlineLevel="0" collapsed="false">
      <c r="A25" s="515" t="n">
        <v>7</v>
      </c>
      <c r="B25" s="516" t="s">
        <v>552</v>
      </c>
      <c r="C25" s="517" t="s">
        <v>553</v>
      </c>
      <c r="D25" s="518" t="s">
        <v>336</v>
      </c>
      <c r="E25" s="519" t="n">
        <v>14</v>
      </c>
      <c r="F25" s="519" t="n">
        <v>0.00093</v>
      </c>
      <c r="G25" s="520" t="n">
        <f aca="false">ROUND(E25*F25,4)</f>
        <v>0.013</v>
      </c>
      <c r="H25" s="521" t="n">
        <v>0</v>
      </c>
      <c r="I25" s="522" t="n">
        <f aca="false">ROUND(E25*H25,2)</f>
        <v>0</v>
      </c>
      <c r="J25" s="521" t="n">
        <v>0</v>
      </c>
      <c r="K25" s="523" t="n">
        <f aca="false">ROUND(E25*J25,2)</f>
        <v>0</v>
      </c>
      <c r="L25" s="123"/>
      <c r="M25" s="124" t="s">
        <v>58</v>
      </c>
      <c r="N25" s="125" t="s">
        <v>337</v>
      </c>
      <c r="O25" s="126" t="s">
        <v>554</v>
      </c>
      <c r="P25" s="127" t="s">
        <v>555</v>
      </c>
      <c r="R25" s="127"/>
      <c r="S25" s="127"/>
    </row>
    <row r="26" s="128" customFormat="true" ht="13.2" hidden="false" customHeight="true" outlineLevel="0" collapsed="false">
      <c r="A26" s="524"/>
      <c r="B26" s="525"/>
      <c r="C26" s="526" t="s">
        <v>556</v>
      </c>
      <c r="D26" s="527"/>
      <c r="E26" s="528"/>
      <c r="F26" s="528"/>
      <c r="G26" s="520"/>
      <c r="H26" s="529"/>
      <c r="I26" s="522"/>
      <c r="J26" s="529"/>
      <c r="K26" s="523"/>
      <c r="L26" s="123"/>
      <c r="M26" s="124"/>
      <c r="N26" s="125"/>
      <c r="O26" s="126"/>
      <c r="P26" s="127"/>
      <c r="R26" s="127"/>
      <c r="S26" s="127"/>
    </row>
    <row r="27" s="128" customFormat="true" ht="13.2" hidden="false" customHeight="true" outlineLevel="0" collapsed="false">
      <c r="A27" s="515" t="n">
        <v>8</v>
      </c>
      <c r="B27" s="516" t="s">
        <v>557</v>
      </c>
      <c r="C27" s="517" t="s">
        <v>558</v>
      </c>
      <c r="D27" s="518" t="s">
        <v>336</v>
      </c>
      <c r="E27" s="519" t="n">
        <v>26</v>
      </c>
      <c r="F27" s="519" t="n">
        <v>0</v>
      </c>
      <c r="G27" s="520" t="n">
        <f aca="false">ROUND(E27*F27,4)</f>
        <v>0</v>
      </c>
      <c r="H27" s="521" t="n">
        <v>0</v>
      </c>
      <c r="I27" s="522" t="n">
        <f aca="false">ROUND(E27*H27,2)</f>
        <v>0</v>
      </c>
      <c r="J27" s="521" t="n">
        <v>0</v>
      </c>
      <c r="K27" s="523" t="n">
        <f aca="false">ROUND(E27*J27,2)</f>
        <v>0</v>
      </c>
      <c r="L27" s="123"/>
      <c r="M27" s="124" t="s">
        <v>58</v>
      </c>
      <c r="N27" s="125" t="s">
        <v>337</v>
      </c>
      <c r="O27" s="126" t="s">
        <v>338</v>
      </c>
      <c r="P27" s="127" t="s">
        <v>559</v>
      </c>
      <c r="R27" s="127"/>
      <c r="S27" s="127"/>
    </row>
    <row r="28" s="128" customFormat="true" ht="13.2" hidden="false" customHeight="true" outlineLevel="0" collapsed="false">
      <c r="A28" s="515" t="n">
        <v>9</v>
      </c>
      <c r="B28" s="516" t="s">
        <v>560</v>
      </c>
      <c r="C28" s="517" t="s">
        <v>561</v>
      </c>
      <c r="D28" s="518" t="s">
        <v>282</v>
      </c>
      <c r="E28" s="519" t="n">
        <v>0.0228</v>
      </c>
      <c r="F28" s="519" t="n">
        <v>0</v>
      </c>
      <c r="G28" s="520" t="n">
        <f aca="false">ROUND(E28*F28,4)</f>
        <v>0</v>
      </c>
      <c r="H28" s="521" t="n">
        <v>0</v>
      </c>
      <c r="I28" s="522" t="n">
        <f aca="false">ROUND(E28*H28,2)</f>
        <v>0</v>
      </c>
      <c r="J28" s="521" t="n">
        <v>0</v>
      </c>
      <c r="K28" s="523" t="n">
        <f aca="false">ROUND(E28*J28,2)</f>
        <v>0</v>
      </c>
      <c r="L28" s="123"/>
      <c r="M28" s="124" t="s">
        <v>58</v>
      </c>
      <c r="N28" s="125" t="s">
        <v>337</v>
      </c>
      <c r="O28" s="126" t="s">
        <v>338</v>
      </c>
      <c r="P28" s="127"/>
      <c r="R28" s="127"/>
      <c r="S28" s="127"/>
    </row>
    <row r="29" s="128" customFormat="true" ht="24.75" hidden="false" customHeight="true" outlineLevel="0" collapsed="false">
      <c r="A29" s="515" t="n">
        <v>10</v>
      </c>
      <c r="B29" s="516" t="s">
        <v>562</v>
      </c>
      <c r="C29" s="517" t="s">
        <v>563</v>
      </c>
      <c r="D29" s="518" t="s">
        <v>282</v>
      </c>
      <c r="E29" s="519" t="n">
        <v>0.0228</v>
      </c>
      <c r="F29" s="519" t="n">
        <v>0</v>
      </c>
      <c r="G29" s="520" t="n">
        <f aca="false">ROUND(E29*F29,4)</f>
        <v>0</v>
      </c>
      <c r="H29" s="521" t="n">
        <v>0</v>
      </c>
      <c r="I29" s="522" t="n">
        <f aca="false">ROUND(E29*H29,2)</f>
        <v>0</v>
      </c>
      <c r="J29" s="521" t="n">
        <v>0</v>
      </c>
      <c r="K29" s="523" t="n">
        <f aca="false">ROUND(E29*J29,2)</f>
        <v>0</v>
      </c>
      <c r="L29" s="123"/>
      <c r="M29" s="124" t="s">
        <v>58</v>
      </c>
      <c r="N29" s="125" t="s">
        <v>337</v>
      </c>
      <c r="O29" s="126" t="s">
        <v>338</v>
      </c>
      <c r="P29" s="127"/>
      <c r="R29" s="127"/>
      <c r="S29" s="127"/>
    </row>
    <row r="30" s="128" customFormat="true" ht="24.75" hidden="false" customHeight="true" outlineLevel="0" collapsed="false">
      <c r="A30" s="515"/>
      <c r="B30" s="516"/>
      <c r="C30" s="517"/>
      <c r="D30" s="518"/>
      <c r="E30" s="519"/>
      <c r="F30" s="519"/>
      <c r="G30" s="520" t="n">
        <f aca="false">ROUND(E30*F30,4)</f>
        <v>0</v>
      </c>
      <c r="H30" s="521"/>
      <c r="I30" s="522" t="n">
        <f aca="false">ROUND(E30*H30,2)</f>
        <v>0</v>
      </c>
      <c r="J30" s="521"/>
      <c r="K30" s="523" t="n">
        <f aca="false">ROUND(E30*J30,2)</f>
        <v>0</v>
      </c>
      <c r="L30" s="123"/>
      <c r="M30" s="124"/>
      <c r="N30" s="125"/>
      <c r="O30" s="126"/>
      <c r="P30" s="127"/>
      <c r="R30" s="127"/>
      <c r="S30" s="127"/>
    </row>
    <row r="31" s="128" customFormat="true" ht="13.2" hidden="false" customHeight="true" outlineLevel="0" collapsed="false">
      <c r="A31" s="536" t="s">
        <v>73</v>
      </c>
      <c r="B31" s="537" t="s">
        <v>564</v>
      </c>
      <c r="C31" s="538" t="s">
        <v>537</v>
      </c>
      <c r="D31" s="539"/>
      <c r="E31" s="540"/>
      <c r="F31" s="540"/>
      <c r="G31" s="540" t="n">
        <f aca="false">SUM(G20:G30)</f>
        <v>0.0228</v>
      </c>
      <c r="H31" s="541"/>
      <c r="I31" s="541" t="n">
        <f aca="false">SUM(I20:I30)</f>
        <v>0</v>
      </c>
      <c r="J31" s="541"/>
      <c r="K31" s="542" t="n">
        <f aca="false">SUM(K20:K30)</f>
        <v>0</v>
      </c>
      <c r="L31" s="123"/>
      <c r="M31" s="124"/>
      <c r="N31" s="125"/>
      <c r="O31" s="126"/>
      <c r="P31" s="127"/>
      <c r="R31" s="127"/>
      <c r="S31" s="127"/>
    </row>
    <row r="32" s="128" customFormat="true" ht="13.2" hidden="false" customHeight="true" outlineLevel="0" collapsed="false">
      <c r="A32" s="543"/>
      <c r="B32" s="544"/>
      <c r="C32" s="545"/>
      <c r="D32" s="546"/>
      <c r="E32" s="547"/>
      <c r="F32" s="547"/>
      <c r="G32" s="558"/>
      <c r="H32" s="548"/>
      <c r="I32" s="559"/>
      <c r="J32" s="548"/>
      <c r="K32" s="560"/>
      <c r="L32" s="123"/>
      <c r="M32" s="124"/>
      <c r="N32" s="125"/>
      <c r="O32" s="126"/>
      <c r="P32" s="127"/>
      <c r="R32" s="127"/>
      <c r="S32" s="127"/>
    </row>
    <row r="33" s="128" customFormat="true" ht="13.2" hidden="false" customHeight="true" outlineLevel="0" collapsed="false">
      <c r="A33" s="505" t="s">
        <v>51</v>
      </c>
      <c r="B33" s="550" t="s">
        <v>565</v>
      </c>
      <c r="C33" s="551" t="s">
        <v>566</v>
      </c>
      <c r="D33" s="552"/>
      <c r="E33" s="553"/>
      <c r="F33" s="553"/>
      <c r="G33" s="554"/>
      <c r="H33" s="555"/>
      <c r="I33" s="556"/>
      <c r="J33" s="555"/>
      <c r="K33" s="557"/>
      <c r="L33" s="123"/>
      <c r="M33" s="124" t="s">
        <v>54</v>
      </c>
      <c r="N33" s="125"/>
      <c r="O33" s="126"/>
      <c r="P33" s="127"/>
      <c r="R33" s="127"/>
      <c r="S33" s="127"/>
    </row>
    <row r="34" s="128" customFormat="true" ht="32.25" hidden="false" customHeight="true" outlineLevel="0" collapsed="false">
      <c r="A34" s="515" t="n">
        <v>11</v>
      </c>
      <c r="B34" s="516" t="s">
        <v>567</v>
      </c>
      <c r="C34" s="517" t="s">
        <v>568</v>
      </c>
      <c r="D34" s="518" t="s">
        <v>94</v>
      </c>
      <c r="E34" s="519" t="n">
        <v>5</v>
      </c>
      <c r="F34" s="519" t="n">
        <v>9E-005</v>
      </c>
      <c r="G34" s="520" t="n">
        <f aca="false">ROUND(E34*F34,4)</f>
        <v>0.0005</v>
      </c>
      <c r="H34" s="521" t="n">
        <v>0</v>
      </c>
      <c r="I34" s="522" t="n">
        <f aca="false">ROUND(E34*H34,2)</f>
        <v>0</v>
      </c>
      <c r="J34" s="521" t="n">
        <v>0</v>
      </c>
      <c r="K34" s="523" t="n">
        <f aca="false">ROUND(E34*J34,2)</f>
        <v>0</v>
      </c>
      <c r="L34" s="123"/>
      <c r="M34" s="124" t="s">
        <v>58</v>
      </c>
      <c r="N34" s="125" t="s">
        <v>337</v>
      </c>
      <c r="O34" s="126" t="s">
        <v>569</v>
      </c>
      <c r="P34" s="127" t="s">
        <v>570</v>
      </c>
      <c r="R34" s="127"/>
      <c r="S34" s="127"/>
    </row>
    <row r="35" s="128" customFormat="true" ht="23.25" hidden="false" customHeight="true" outlineLevel="0" collapsed="false">
      <c r="A35" s="515" t="n">
        <v>12</v>
      </c>
      <c r="B35" s="516" t="s">
        <v>571</v>
      </c>
      <c r="C35" s="517" t="s">
        <v>572</v>
      </c>
      <c r="D35" s="518" t="s">
        <v>94</v>
      </c>
      <c r="E35" s="519" t="n">
        <v>1</v>
      </c>
      <c r="F35" s="519" t="n">
        <v>0.00016</v>
      </c>
      <c r="G35" s="520" t="n">
        <f aca="false">ROUND(E35*F35,4)</f>
        <v>0.0002</v>
      </c>
      <c r="H35" s="521" t="n">
        <v>0</v>
      </c>
      <c r="I35" s="522" t="n">
        <f aca="false">ROUND(E35*H35,2)</f>
        <v>0</v>
      </c>
      <c r="J35" s="521" t="n">
        <v>0</v>
      </c>
      <c r="K35" s="523" t="n">
        <f aca="false">ROUND(E35*J35,2)</f>
        <v>0</v>
      </c>
      <c r="L35" s="123"/>
      <c r="M35" s="124" t="s">
        <v>58</v>
      </c>
      <c r="N35" s="125" t="s">
        <v>337</v>
      </c>
      <c r="O35" s="126" t="s">
        <v>573</v>
      </c>
      <c r="P35" s="127" t="s">
        <v>574</v>
      </c>
      <c r="R35" s="127"/>
      <c r="S35" s="127"/>
    </row>
    <row r="36" s="128" customFormat="true" ht="13.2" hidden="false" customHeight="true" outlineLevel="0" collapsed="false">
      <c r="A36" s="515" t="n">
        <v>13</v>
      </c>
      <c r="B36" s="516" t="s">
        <v>575</v>
      </c>
      <c r="C36" s="517" t="s">
        <v>576</v>
      </c>
      <c r="D36" s="518" t="s">
        <v>94</v>
      </c>
      <c r="E36" s="519" t="n">
        <v>1</v>
      </c>
      <c r="F36" s="519" t="n">
        <v>0.0005</v>
      </c>
      <c r="G36" s="520" t="n">
        <f aca="false">ROUND(E36*F36,4)</f>
        <v>0.0005</v>
      </c>
      <c r="H36" s="521" t="n">
        <v>0</v>
      </c>
      <c r="I36" s="522" t="n">
        <f aca="false">ROUND(E36*H36,2)</f>
        <v>0</v>
      </c>
      <c r="J36" s="521" t="n">
        <v>0</v>
      </c>
      <c r="K36" s="523" t="n">
        <f aca="false">ROUND(E36*J36,2)</f>
        <v>0</v>
      </c>
      <c r="L36" s="123"/>
      <c r="M36" s="124" t="s">
        <v>58</v>
      </c>
      <c r="N36" s="125" t="s">
        <v>337</v>
      </c>
      <c r="O36" s="126" t="s">
        <v>577</v>
      </c>
      <c r="P36" s="127" t="s">
        <v>574</v>
      </c>
      <c r="R36" s="127"/>
      <c r="S36" s="127"/>
    </row>
    <row r="37" s="128" customFormat="true" ht="13.2" hidden="false" customHeight="true" outlineLevel="0" collapsed="false">
      <c r="A37" s="524"/>
      <c r="B37" s="525"/>
      <c r="C37" s="526" t="s">
        <v>578</v>
      </c>
      <c r="D37" s="527"/>
      <c r="E37" s="528"/>
      <c r="F37" s="528"/>
      <c r="G37" s="520"/>
      <c r="H37" s="529"/>
      <c r="I37" s="522"/>
      <c r="J37" s="529"/>
      <c r="K37" s="523"/>
      <c r="L37" s="123"/>
      <c r="M37" s="124"/>
      <c r="N37" s="125"/>
      <c r="O37" s="126"/>
      <c r="P37" s="127"/>
      <c r="R37" s="127"/>
      <c r="S37" s="127"/>
    </row>
    <row r="38" s="128" customFormat="true" ht="13.2" hidden="false" customHeight="true" outlineLevel="0" collapsed="false">
      <c r="A38" s="515" t="n">
        <v>14</v>
      </c>
      <c r="B38" s="516" t="s">
        <v>579</v>
      </c>
      <c r="C38" s="517" t="s">
        <v>580</v>
      </c>
      <c r="D38" s="518" t="s">
        <v>94</v>
      </c>
      <c r="E38" s="519" t="n">
        <v>1</v>
      </c>
      <c r="F38" s="519" t="n">
        <v>0.00036005</v>
      </c>
      <c r="G38" s="520" t="n">
        <f aca="false">ROUND(E38*F38,4)</f>
        <v>0.0004</v>
      </c>
      <c r="H38" s="521" t="n">
        <v>0</v>
      </c>
      <c r="I38" s="522" t="n">
        <f aca="false">ROUND(E38*H38,2)</f>
        <v>0</v>
      </c>
      <c r="J38" s="521" t="n">
        <v>0</v>
      </c>
      <c r="K38" s="523" t="n">
        <f aca="false">ROUND(E38*J38,2)</f>
        <v>0</v>
      </c>
      <c r="L38" s="123"/>
      <c r="M38" s="124" t="s">
        <v>58</v>
      </c>
      <c r="N38" s="125" t="s">
        <v>337</v>
      </c>
      <c r="O38" s="126" t="s">
        <v>581</v>
      </c>
      <c r="P38" s="127" t="s">
        <v>574</v>
      </c>
      <c r="R38" s="127"/>
      <c r="S38" s="127"/>
    </row>
    <row r="39" s="128" customFormat="true" ht="13.2" hidden="false" customHeight="true" outlineLevel="0" collapsed="false">
      <c r="A39" s="515" t="n">
        <v>15</v>
      </c>
      <c r="B39" s="516" t="s">
        <v>582</v>
      </c>
      <c r="C39" s="517" t="s">
        <v>583</v>
      </c>
      <c r="D39" s="518" t="s">
        <v>94</v>
      </c>
      <c r="E39" s="519" t="n">
        <v>1</v>
      </c>
      <c r="F39" s="519" t="n">
        <v>0.00027</v>
      </c>
      <c r="G39" s="520" t="n">
        <f aca="false">ROUND(E39*F39,4)</f>
        <v>0.0003</v>
      </c>
      <c r="H39" s="521" t="n">
        <v>0</v>
      </c>
      <c r="I39" s="522" t="n">
        <f aca="false">ROUND(E39*H39,2)</f>
        <v>0</v>
      </c>
      <c r="J39" s="521" t="n">
        <v>0</v>
      </c>
      <c r="K39" s="523" t="n">
        <f aca="false">ROUND(E39*J39,2)</f>
        <v>0</v>
      </c>
      <c r="L39" s="123"/>
      <c r="M39" s="124" t="s">
        <v>58</v>
      </c>
      <c r="N39" s="125" t="s">
        <v>337</v>
      </c>
      <c r="O39" s="126" t="s">
        <v>584</v>
      </c>
      <c r="P39" s="127" t="s">
        <v>574</v>
      </c>
      <c r="R39" s="127"/>
      <c r="S39" s="127"/>
    </row>
    <row r="40" s="128" customFormat="true" ht="24" hidden="false" customHeight="true" outlineLevel="0" collapsed="false">
      <c r="A40" s="515" t="n">
        <v>16</v>
      </c>
      <c r="B40" s="516" t="s">
        <v>585</v>
      </c>
      <c r="C40" s="517" t="s">
        <v>586</v>
      </c>
      <c r="D40" s="518" t="s">
        <v>282</v>
      </c>
      <c r="E40" s="519" t="n">
        <v>0.00174005</v>
      </c>
      <c r="F40" s="519" t="n">
        <v>0</v>
      </c>
      <c r="G40" s="520" t="n">
        <f aca="false">ROUND(E40*F40,4)</f>
        <v>0</v>
      </c>
      <c r="H40" s="521" t="n">
        <v>0</v>
      </c>
      <c r="I40" s="522" t="n">
        <f aca="false">ROUND(E40*H40,2)</f>
        <v>0</v>
      </c>
      <c r="J40" s="521" t="n">
        <v>0</v>
      </c>
      <c r="K40" s="523" t="n">
        <f aca="false">ROUND(E40*J40,2)</f>
        <v>0</v>
      </c>
      <c r="L40" s="123"/>
      <c r="M40" s="124" t="s">
        <v>58</v>
      </c>
      <c r="N40" s="125" t="s">
        <v>337</v>
      </c>
      <c r="O40" s="126" t="s">
        <v>338</v>
      </c>
      <c r="P40" s="127"/>
      <c r="R40" s="127"/>
      <c r="S40" s="127"/>
    </row>
    <row r="41" s="128" customFormat="true" ht="32.25" hidden="false" customHeight="true" outlineLevel="0" collapsed="false">
      <c r="A41" s="515" t="n">
        <v>17</v>
      </c>
      <c r="B41" s="516" t="s">
        <v>587</v>
      </c>
      <c r="C41" s="517" t="s">
        <v>588</v>
      </c>
      <c r="D41" s="518" t="s">
        <v>282</v>
      </c>
      <c r="E41" s="519" t="n">
        <v>0.00174005</v>
      </c>
      <c r="F41" s="519" t="n">
        <v>0</v>
      </c>
      <c r="G41" s="520" t="n">
        <f aca="false">ROUND(E41*F41,4)</f>
        <v>0</v>
      </c>
      <c r="H41" s="521" t="n">
        <v>0</v>
      </c>
      <c r="I41" s="522" t="n">
        <f aca="false">ROUND(E41*H41,2)</f>
        <v>0</v>
      </c>
      <c r="J41" s="521" t="n">
        <v>0</v>
      </c>
      <c r="K41" s="523" t="n">
        <f aca="false">ROUND(E41*J41,2)</f>
        <v>0</v>
      </c>
      <c r="L41" s="123"/>
      <c r="M41" s="124" t="s">
        <v>58</v>
      </c>
      <c r="N41" s="125" t="s">
        <v>337</v>
      </c>
      <c r="O41" s="126" t="s">
        <v>338</v>
      </c>
      <c r="P41" s="127"/>
      <c r="R41" s="127"/>
      <c r="S41" s="127"/>
    </row>
    <row r="42" s="128" customFormat="true" ht="13.2" hidden="false" customHeight="true" outlineLevel="0" collapsed="false">
      <c r="A42" s="530"/>
      <c r="B42" s="531"/>
      <c r="C42" s="532"/>
      <c r="D42" s="533"/>
      <c r="E42" s="534"/>
      <c r="F42" s="534"/>
      <c r="G42" s="520"/>
      <c r="H42" s="535"/>
      <c r="I42" s="522"/>
      <c r="J42" s="535"/>
      <c r="K42" s="523"/>
      <c r="L42" s="123"/>
      <c r="M42" s="124"/>
      <c r="N42" s="125"/>
      <c r="O42" s="126"/>
      <c r="P42" s="127"/>
      <c r="R42" s="127"/>
      <c r="S42" s="127"/>
    </row>
    <row r="43" s="128" customFormat="true" ht="13.2" hidden="false" customHeight="true" outlineLevel="0" collapsed="false">
      <c r="A43" s="536" t="s">
        <v>73</v>
      </c>
      <c r="B43" s="537" t="s">
        <v>589</v>
      </c>
      <c r="C43" s="538" t="s">
        <v>566</v>
      </c>
      <c r="D43" s="539"/>
      <c r="E43" s="540"/>
      <c r="F43" s="540"/>
      <c r="G43" s="540" t="n">
        <f aca="false">SUM(G34:G42)</f>
        <v>0.0019</v>
      </c>
      <c r="H43" s="541"/>
      <c r="I43" s="541" t="n">
        <f aca="false">SUM(I34:I42)</f>
        <v>0</v>
      </c>
      <c r="J43" s="541"/>
      <c r="K43" s="542" t="n">
        <f aca="false">SUM(K34:K42)</f>
        <v>0</v>
      </c>
      <c r="L43" s="123"/>
      <c r="M43" s="124"/>
      <c r="N43" s="125"/>
      <c r="O43" s="126"/>
      <c r="P43" s="127"/>
      <c r="R43" s="127"/>
      <c r="S43" s="127"/>
    </row>
    <row r="44" s="128" customFormat="true" ht="13.2" hidden="false" customHeight="true" outlineLevel="0" collapsed="false">
      <c r="A44" s="543"/>
      <c r="B44" s="544"/>
      <c r="C44" s="545"/>
      <c r="D44" s="546"/>
      <c r="E44" s="547"/>
      <c r="F44" s="547"/>
      <c r="G44" s="547"/>
      <c r="H44" s="548"/>
      <c r="I44" s="548"/>
      <c r="J44" s="548"/>
      <c r="K44" s="549"/>
      <c r="L44" s="123"/>
      <c r="M44" s="124"/>
      <c r="N44" s="125"/>
      <c r="O44" s="126"/>
      <c r="P44" s="127"/>
      <c r="R44" s="127"/>
      <c r="S44" s="127"/>
    </row>
    <row r="45" s="128" customFormat="true" ht="18.75" hidden="false" customHeight="true" outlineLevel="0" collapsed="false">
      <c r="A45" s="505" t="s">
        <v>51</v>
      </c>
      <c r="B45" s="550" t="s">
        <v>590</v>
      </c>
      <c r="C45" s="551" t="s">
        <v>591</v>
      </c>
      <c r="D45" s="552"/>
      <c r="E45" s="553"/>
      <c r="F45" s="553"/>
      <c r="G45" s="554"/>
      <c r="H45" s="555"/>
      <c r="I45" s="556"/>
      <c r="J45" s="555"/>
      <c r="K45" s="557"/>
      <c r="L45" s="123"/>
      <c r="M45" s="124" t="s">
        <v>54</v>
      </c>
      <c r="N45" s="125"/>
      <c r="O45" s="126"/>
      <c r="P45" s="127"/>
      <c r="R45" s="127"/>
      <c r="S45" s="127"/>
    </row>
    <row r="46" s="128" customFormat="true" ht="31.5" hidden="false" customHeight="true" outlineLevel="0" collapsed="false">
      <c r="A46" s="515" t="n">
        <v>18</v>
      </c>
      <c r="B46" s="516" t="s">
        <v>592</v>
      </c>
      <c r="C46" s="517" t="s">
        <v>593</v>
      </c>
      <c r="D46" s="518" t="s">
        <v>94</v>
      </c>
      <c r="E46" s="519" t="n">
        <v>5</v>
      </c>
      <c r="F46" s="519" t="n">
        <v>8E-005</v>
      </c>
      <c r="G46" s="520" t="n">
        <f aca="false">ROUND(E46*F46,4)</f>
        <v>0.0004</v>
      </c>
      <c r="H46" s="521" t="n">
        <v>0</v>
      </c>
      <c r="I46" s="522" t="n">
        <f aca="false">ROUND(E46*H46,2)</f>
        <v>0</v>
      </c>
      <c r="J46" s="521" t="n">
        <v>0</v>
      </c>
      <c r="K46" s="523" t="n">
        <f aca="false">ROUND(E46*J46,2)</f>
        <v>0</v>
      </c>
      <c r="L46" s="123"/>
      <c r="M46" s="124" t="s">
        <v>58</v>
      </c>
      <c r="N46" s="125" t="s">
        <v>337</v>
      </c>
      <c r="O46" s="126" t="s">
        <v>594</v>
      </c>
      <c r="P46" s="127" t="s">
        <v>570</v>
      </c>
      <c r="R46" s="127"/>
      <c r="S46" s="127"/>
    </row>
    <row r="47" s="128" customFormat="true" ht="19.5" hidden="false" customHeight="true" outlineLevel="0" collapsed="false">
      <c r="A47" s="515" t="n">
        <v>19</v>
      </c>
      <c r="B47" s="516" t="s">
        <v>595</v>
      </c>
      <c r="C47" s="517" t="s">
        <v>596</v>
      </c>
      <c r="D47" s="518" t="s">
        <v>94</v>
      </c>
      <c r="E47" s="519" t="n">
        <v>5</v>
      </c>
      <c r="F47" s="519" t="n">
        <v>0</v>
      </c>
      <c r="G47" s="520" t="n">
        <f aca="false">ROUND(E47*F47,4)</f>
        <v>0</v>
      </c>
      <c r="H47" s="521" t="n">
        <v>0</v>
      </c>
      <c r="I47" s="522" t="n">
        <f aca="false">ROUND(E47*H47,2)</f>
        <v>0</v>
      </c>
      <c r="J47" s="521" t="n">
        <v>0</v>
      </c>
      <c r="K47" s="523" t="n">
        <f aca="false">ROUND(E47*J47,2)</f>
        <v>0</v>
      </c>
      <c r="L47" s="123"/>
      <c r="M47" s="124" t="s">
        <v>58</v>
      </c>
      <c r="N47" s="125" t="s">
        <v>337</v>
      </c>
      <c r="O47" s="126" t="s">
        <v>597</v>
      </c>
      <c r="P47" s="127" t="s">
        <v>570</v>
      </c>
      <c r="R47" s="127"/>
      <c r="S47" s="127"/>
    </row>
    <row r="48" s="128" customFormat="true" ht="30" hidden="false" customHeight="true" outlineLevel="0" collapsed="false">
      <c r="A48" s="515" t="n">
        <v>20</v>
      </c>
      <c r="B48" s="516" t="s">
        <v>598</v>
      </c>
      <c r="C48" s="517" t="s">
        <v>599</v>
      </c>
      <c r="D48" s="518" t="s">
        <v>108</v>
      </c>
      <c r="E48" s="519" t="n">
        <v>20</v>
      </c>
      <c r="F48" s="519" t="n">
        <v>0</v>
      </c>
      <c r="G48" s="520" t="n">
        <f aca="false">ROUND(E48*F48,4)</f>
        <v>0</v>
      </c>
      <c r="H48" s="521" t="n">
        <v>0</v>
      </c>
      <c r="I48" s="522" t="n">
        <f aca="false">ROUND(E48*H48,2)</f>
        <v>0</v>
      </c>
      <c r="J48" s="521" t="n">
        <v>0</v>
      </c>
      <c r="K48" s="523" t="n">
        <f aca="false">ROUND(E48*J48,2)</f>
        <v>0</v>
      </c>
      <c r="L48" s="123"/>
      <c r="M48" s="124" t="s">
        <v>58</v>
      </c>
      <c r="N48" s="125" t="s">
        <v>337</v>
      </c>
      <c r="O48" s="126" t="s">
        <v>600</v>
      </c>
      <c r="P48" s="127" t="s">
        <v>601</v>
      </c>
      <c r="R48" s="127"/>
      <c r="S48" s="127"/>
    </row>
    <row r="49" s="128" customFormat="true" ht="26.25" hidden="false" customHeight="true" outlineLevel="0" collapsed="false">
      <c r="A49" s="515" t="n">
        <v>21</v>
      </c>
      <c r="B49" s="516" t="s">
        <v>602</v>
      </c>
      <c r="C49" s="517" t="s">
        <v>603</v>
      </c>
      <c r="D49" s="518" t="s">
        <v>94</v>
      </c>
      <c r="E49" s="519" t="n">
        <v>8</v>
      </c>
      <c r="F49" s="519" t="n">
        <v>1E-005</v>
      </c>
      <c r="G49" s="520" t="n">
        <f aca="false">ROUND(E49*F49,4)</f>
        <v>0.0001</v>
      </c>
      <c r="H49" s="521" t="n">
        <v>0</v>
      </c>
      <c r="I49" s="522" t="n">
        <f aca="false">ROUND(E49*H49,2)</f>
        <v>0</v>
      </c>
      <c r="J49" s="521" t="n">
        <v>0</v>
      </c>
      <c r="K49" s="523" t="n">
        <f aca="false">ROUND(E49*J49,2)</f>
        <v>0</v>
      </c>
      <c r="L49" s="123"/>
      <c r="M49" s="124" t="s">
        <v>58</v>
      </c>
      <c r="N49" s="125" t="s">
        <v>337</v>
      </c>
      <c r="O49" s="126" t="s">
        <v>604</v>
      </c>
      <c r="P49" s="127" t="s">
        <v>605</v>
      </c>
      <c r="R49" s="127"/>
      <c r="S49" s="127"/>
    </row>
    <row r="50" s="128" customFormat="true" ht="24.75" hidden="false" customHeight="true" outlineLevel="0" collapsed="false">
      <c r="A50" s="515" t="n">
        <v>22</v>
      </c>
      <c r="B50" s="516" t="s">
        <v>606</v>
      </c>
      <c r="C50" s="517" t="s">
        <v>607</v>
      </c>
      <c r="D50" s="518" t="s">
        <v>94</v>
      </c>
      <c r="E50" s="519" t="n">
        <v>1</v>
      </c>
      <c r="F50" s="519" t="n">
        <v>0</v>
      </c>
      <c r="G50" s="520" t="n">
        <f aca="false">ROUND(E50*F50,4)</f>
        <v>0</v>
      </c>
      <c r="H50" s="521" t="n">
        <v>0</v>
      </c>
      <c r="I50" s="522" t="n">
        <f aca="false">ROUND(E50*H50,2)</f>
        <v>0</v>
      </c>
      <c r="J50" s="521" t="n">
        <v>0</v>
      </c>
      <c r="K50" s="523" t="n">
        <f aca="false">ROUND(E50*J50,2)</f>
        <v>0</v>
      </c>
      <c r="L50" s="123"/>
      <c r="M50" s="124" t="s">
        <v>58</v>
      </c>
      <c r="N50" s="125" t="s">
        <v>337</v>
      </c>
      <c r="O50" s="126" t="s">
        <v>608</v>
      </c>
      <c r="P50" s="127" t="s">
        <v>574</v>
      </c>
      <c r="R50" s="127"/>
      <c r="S50" s="127"/>
    </row>
    <row r="51" s="128" customFormat="true" ht="13.2" hidden="false" customHeight="true" outlineLevel="0" collapsed="false">
      <c r="A51" s="524"/>
      <c r="B51" s="525"/>
      <c r="C51" s="526" t="s">
        <v>609</v>
      </c>
      <c r="D51" s="527"/>
      <c r="E51" s="528"/>
      <c r="F51" s="528"/>
      <c r="G51" s="520"/>
      <c r="H51" s="529"/>
      <c r="I51" s="522"/>
      <c r="J51" s="529"/>
      <c r="K51" s="523"/>
      <c r="L51" s="123"/>
      <c r="M51" s="124"/>
      <c r="N51" s="125"/>
      <c r="O51" s="126"/>
      <c r="P51" s="127"/>
      <c r="R51" s="127"/>
      <c r="S51" s="127"/>
    </row>
    <row r="52" s="128" customFormat="true" ht="13.2" hidden="false" customHeight="true" outlineLevel="0" collapsed="false">
      <c r="A52" s="515" t="n">
        <v>23</v>
      </c>
      <c r="B52" s="516" t="s">
        <v>610</v>
      </c>
      <c r="C52" s="517" t="s">
        <v>611</v>
      </c>
      <c r="D52" s="518" t="s">
        <v>282</v>
      </c>
      <c r="E52" s="519" t="n">
        <v>0.00048</v>
      </c>
      <c r="F52" s="519" t="n">
        <v>0</v>
      </c>
      <c r="G52" s="520" t="n">
        <f aca="false">ROUND(E52*F52,4)</f>
        <v>0</v>
      </c>
      <c r="H52" s="521" t="n">
        <v>0</v>
      </c>
      <c r="I52" s="522" t="n">
        <f aca="false">ROUND(E52*H52,2)</f>
        <v>0</v>
      </c>
      <c r="J52" s="521" t="n">
        <v>0</v>
      </c>
      <c r="K52" s="523" t="n">
        <f aca="false">ROUND(E52*J52,2)</f>
        <v>0</v>
      </c>
      <c r="L52" s="123"/>
      <c r="M52" s="124" t="s">
        <v>58</v>
      </c>
      <c r="N52" s="125" t="s">
        <v>337</v>
      </c>
      <c r="O52" s="126" t="s">
        <v>338</v>
      </c>
      <c r="P52" s="127"/>
      <c r="R52" s="127"/>
      <c r="S52" s="127"/>
    </row>
    <row r="53" s="128" customFormat="true" ht="32.25" hidden="false" customHeight="true" outlineLevel="0" collapsed="false">
      <c r="A53" s="515" t="n">
        <v>24</v>
      </c>
      <c r="B53" s="516" t="s">
        <v>612</v>
      </c>
      <c r="C53" s="517" t="s">
        <v>613</v>
      </c>
      <c r="D53" s="518" t="s">
        <v>282</v>
      </c>
      <c r="E53" s="519" t="n">
        <v>0.00048</v>
      </c>
      <c r="F53" s="519" t="n">
        <v>0</v>
      </c>
      <c r="G53" s="520" t="n">
        <f aca="false">ROUND(E53*F53,4)</f>
        <v>0</v>
      </c>
      <c r="H53" s="521" t="n">
        <v>0</v>
      </c>
      <c r="I53" s="522" t="n">
        <f aca="false">ROUND(E53*H53,2)</f>
        <v>0</v>
      </c>
      <c r="J53" s="521" t="n">
        <v>0</v>
      </c>
      <c r="K53" s="523" t="n">
        <f aca="false">ROUND(E53*J53,2)</f>
        <v>0</v>
      </c>
      <c r="L53" s="123"/>
      <c r="M53" s="124" t="s">
        <v>58</v>
      </c>
      <c r="N53" s="125" t="s">
        <v>337</v>
      </c>
      <c r="O53" s="126" t="s">
        <v>338</v>
      </c>
      <c r="P53" s="127"/>
      <c r="R53" s="127"/>
      <c r="S53" s="127"/>
    </row>
    <row r="54" s="128" customFormat="true" ht="11.25" hidden="false" customHeight="true" outlineLevel="0" collapsed="false">
      <c r="A54" s="515"/>
      <c r="B54" s="516"/>
      <c r="C54" s="517"/>
      <c r="D54" s="518"/>
      <c r="E54" s="519"/>
      <c r="F54" s="519"/>
      <c r="G54" s="520"/>
      <c r="H54" s="521"/>
      <c r="I54" s="522"/>
      <c r="J54" s="521"/>
      <c r="K54" s="523"/>
      <c r="L54" s="123"/>
      <c r="M54" s="124"/>
      <c r="N54" s="125"/>
      <c r="O54" s="126"/>
      <c r="P54" s="127"/>
      <c r="R54" s="127"/>
      <c r="S54" s="127"/>
    </row>
    <row r="55" s="128" customFormat="true" ht="16.2" hidden="false" customHeight="true" outlineLevel="0" collapsed="false">
      <c r="A55" s="536" t="s">
        <v>73</v>
      </c>
      <c r="B55" s="537" t="s">
        <v>614</v>
      </c>
      <c r="C55" s="538" t="s">
        <v>591</v>
      </c>
      <c r="D55" s="539"/>
      <c r="E55" s="540"/>
      <c r="F55" s="540"/>
      <c r="G55" s="540" t="n">
        <f aca="false">SUM(G46:G54)</f>
        <v>0.0005</v>
      </c>
      <c r="H55" s="541"/>
      <c r="I55" s="541" t="n">
        <f aca="false">SUM(I46:I54)</f>
        <v>0</v>
      </c>
      <c r="J55" s="541"/>
      <c r="K55" s="542" t="n">
        <f aca="false">SUM(K46:K54)</f>
        <v>0</v>
      </c>
      <c r="L55" s="123"/>
      <c r="M55" s="124"/>
      <c r="N55" s="125"/>
      <c r="O55" s="126"/>
      <c r="P55" s="127"/>
      <c r="R55" s="127"/>
      <c r="S55" s="127"/>
    </row>
    <row r="56" s="128" customFormat="true" ht="15.6" hidden="false" customHeight="true" outlineLevel="0" collapsed="false">
      <c r="A56" s="543"/>
      <c r="B56" s="544"/>
      <c r="C56" s="545"/>
      <c r="D56" s="546"/>
      <c r="E56" s="547"/>
      <c r="F56" s="547"/>
      <c r="G56" s="547"/>
      <c r="H56" s="548"/>
      <c r="I56" s="548"/>
      <c r="J56" s="548"/>
      <c r="K56" s="549"/>
      <c r="L56" s="123"/>
      <c r="M56" s="124"/>
      <c r="N56" s="125"/>
      <c r="O56" s="126"/>
      <c r="P56" s="127"/>
      <c r="R56" s="127"/>
      <c r="S56" s="127"/>
    </row>
    <row r="57" s="128" customFormat="true" ht="13.2" hidden="false" customHeight="true" outlineLevel="0" collapsed="false">
      <c r="A57" s="561" t="s">
        <v>51</v>
      </c>
      <c r="B57" s="550" t="s">
        <v>200</v>
      </c>
      <c r="C57" s="551" t="s">
        <v>615</v>
      </c>
      <c r="D57" s="552"/>
      <c r="E57" s="553"/>
      <c r="F57" s="553"/>
      <c r="G57" s="554"/>
      <c r="H57" s="555"/>
      <c r="I57" s="556"/>
      <c r="J57" s="555"/>
      <c r="K57" s="557"/>
      <c r="L57" s="123"/>
      <c r="M57" s="124" t="s">
        <v>54</v>
      </c>
      <c r="N57" s="125"/>
      <c r="O57" s="126"/>
      <c r="P57" s="127"/>
      <c r="R57" s="127"/>
      <c r="S57" s="127"/>
    </row>
    <row r="58" s="128" customFormat="true" ht="13.2" hidden="false" customHeight="true" outlineLevel="0" collapsed="false">
      <c r="A58" s="515" t="n">
        <v>25</v>
      </c>
      <c r="B58" s="516" t="s">
        <v>616</v>
      </c>
      <c r="C58" s="517" t="s">
        <v>617</v>
      </c>
      <c r="D58" s="518" t="s">
        <v>618</v>
      </c>
      <c r="E58" s="519" t="n">
        <v>30</v>
      </c>
      <c r="F58" s="519" t="n">
        <v>0.001</v>
      </c>
      <c r="G58" s="520" t="n">
        <f aca="false">ROUND(E58*F58,4)</f>
        <v>0.03</v>
      </c>
      <c r="H58" s="521" t="n">
        <v>0</v>
      </c>
      <c r="I58" s="522" t="n">
        <f aca="false">ROUND(E58*H58,2)</f>
        <v>0</v>
      </c>
      <c r="J58" s="521" t="n">
        <v>0</v>
      </c>
      <c r="K58" s="523" t="n">
        <f aca="false">ROUND(E58*J58,2)</f>
        <v>0</v>
      </c>
      <c r="L58" s="123"/>
      <c r="M58" s="124" t="s">
        <v>58</v>
      </c>
      <c r="N58" s="125" t="s">
        <v>337</v>
      </c>
      <c r="O58" s="126" t="s">
        <v>619</v>
      </c>
      <c r="P58" s="127" t="s">
        <v>620</v>
      </c>
      <c r="R58" s="127"/>
      <c r="S58" s="127"/>
    </row>
    <row r="59" s="128" customFormat="true" ht="13.2" hidden="false" customHeight="true" outlineLevel="0" collapsed="false">
      <c r="A59" s="524"/>
      <c r="B59" s="525"/>
      <c r="C59" s="526" t="s">
        <v>621</v>
      </c>
      <c r="D59" s="527"/>
      <c r="E59" s="528"/>
      <c r="F59" s="528"/>
      <c r="G59" s="520"/>
      <c r="H59" s="529"/>
      <c r="I59" s="522"/>
      <c r="J59" s="529"/>
      <c r="K59" s="523"/>
      <c r="L59" s="123"/>
      <c r="M59" s="124"/>
      <c r="N59" s="125"/>
      <c r="O59" s="126"/>
      <c r="P59" s="127"/>
      <c r="R59" s="127"/>
      <c r="S59" s="127"/>
    </row>
    <row r="60" s="128" customFormat="true" ht="24" hidden="false" customHeight="true" outlineLevel="0" collapsed="false">
      <c r="A60" s="515" t="n">
        <v>26</v>
      </c>
      <c r="B60" s="516" t="s">
        <v>622</v>
      </c>
      <c r="C60" s="517" t="s">
        <v>623</v>
      </c>
      <c r="D60" s="518" t="s">
        <v>282</v>
      </c>
      <c r="E60" s="519" t="n">
        <v>0.03</v>
      </c>
      <c r="F60" s="519" t="n">
        <v>0</v>
      </c>
      <c r="G60" s="520" t="n">
        <f aca="false">ROUND(E60*F60,4)</f>
        <v>0</v>
      </c>
      <c r="H60" s="521" t="n">
        <v>0</v>
      </c>
      <c r="I60" s="522" t="n">
        <f aca="false">ROUND(E60*H60,2)</f>
        <v>0</v>
      </c>
      <c r="J60" s="521" t="n">
        <v>0</v>
      </c>
      <c r="K60" s="523" t="n">
        <f aca="false">ROUND(E60*J60,2)</f>
        <v>0</v>
      </c>
      <c r="L60" s="123"/>
      <c r="M60" s="124" t="s">
        <v>58</v>
      </c>
      <c r="N60" s="125" t="s">
        <v>337</v>
      </c>
      <c r="O60" s="126" t="s">
        <v>338</v>
      </c>
      <c r="P60" s="127"/>
      <c r="R60" s="127"/>
      <c r="S60" s="127"/>
    </row>
    <row r="61" s="128" customFormat="true" ht="23.25" hidden="false" customHeight="true" outlineLevel="0" collapsed="false">
      <c r="A61" s="515" t="n">
        <v>27</v>
      </c>
      <c r="B61" s="516" t="s">
        <v>624</v>
      </c>
      <c r="C61" s="517" t="s">
        <v>625</v>
      </c>
      <c r="D61" s="518" t="s">
        <v>282</v>
      </c>
      <c r="E61" s="519" t="n">
        <v>0.03</v>
      </c>
      <c r="F61" s="519" t="n">
        <v>0</v>
      </c>
      <c r="G61" s="520" t="n">
        <f aca="false">ROUND(E61*F61,4)</f>
        <v>0</v>
      </c>
      <c r="H61" s="521" t="n">
        <v>0</v>
      </c>
      <c r="I61" s="522" t="n">
        <f aca="false">ROUND(E61*H61,2)</f>
        <v>0</v>
      </c>
      <c r="J61" s="521" t="n">
        <v>0</v>
      </c>
      <c r="K61" s="523" t="n">
        <f aca="false">ROUND(E61*J61,2)</f>
        <v>0</v>
      </c>
      <c r="L61" s="123"/>
      <c r="M61" s="124" t="s">
        <v>58</v>
      </c>
      <c r="N61" s="125" t="s">
        <v>337</v>
      </c>
      <c r="O61" s="126" t="s">
        <v>338</v>
      </c>
      <c r="P61" s="127"/>
      <c r="R61" s="127"/>
      <c r="S61" s="127"/>
    </row>
    <row r="62" s="128" customFormat="true" ht="12" hidden="false" customHeight="true" outlineLevel="0" collapsed="false">
      <c r="A62" s="515"/>
      <c r="B62" s="531"/>
      <c r="C62" s="532"/>
      <c r="D62" s="518"/>
      <c r="E62" s="519"/>
      <c r="F62" s="519"/>
      <c r="G62" s="520"/>
      <c r="H62" s="521"/>
      <c r="I62" s="522"/>
      <c r="J62" s="521"/>
      <c r="K62" s="523"/>
      <c r="L62" s="123"/>
      <c r="M62" s="124"/>
      <c r="N62" s="125"/>
      <c r="O62" s="126"/>
      <c r="P62" s="127"/>
      <c r="R62" s="127"/>
      <c r="S62" s="127"/>
    </row>
    <row r="63" s="128" customFormat="true" ht="12" hidden="false" customHeight="true" outlineLevel="0" collapsed="false">
      <c r="A63" s="536" t="s">
        <v>73</v>
      </c>
      <c r="B63" s="537" t="s">
        <v>221</v>
      </c>
      <c r="C63" s="538" t="s">
        <v>615</v>
      </c>
      <c r="D63" s="539"/>
      <c r="E63" s="540"/>
      <c r="F63" s="540"/>
      <c r="G63" s="540" t="n">
        <f aca="false">SUM(G58:G62)</f>
        <v>0.03</v>
      </c>
      <c r="H63" s="541"/>
      <c r="I63" s="541" t="n">
        <f aca="false">SUM(I58:I62)</f>
        <v>0</v>
      </c>
      <c r="J63" s="541"/>
      <c r="K63" s="542" t="n">
        <f aca="false">SUM(K58:K62)</f>
        <v>0</v>
      </c>
      <c r="L63" s="123"/>
      <c r="M63" s="124"/>
      <c r="N63" s="125"/>
      <c r="O63" s="126"/>
      <c r="P63" s="127"/>
      <c r="R63" s="127"/>
      <c r="S63" s="127"/>
    </row>
    <row r="64" s="128" customFormat="true" ht="12" hidden="false" customHeight="true" outlineLevel="0" collapsed="false">
      <c r="A64" s="562"/>
      <c r="B64" s="544"/>
      <c r="C64" s="545"/>
      <c r="D64" s="563"/>
      <c r="E64" s="558"/>
      <c r="F64" s="558"/>
      <c r="G64" s="558"/>
      <c r="H64" s="559"/>
      <c r="I64" s="559"/>
      <c r="J64" s="559"/>
      <c r="K64" s="560"/>
      <c r="L64" s="123"/>
      <c r="M64" s="124"/>
      <c r="N64" s="125"/>
      <c r="O64" s="126"/>
      <c r="P64" s="127"/>
      <c r="R64" s="127"/>
      <c r="S64" s="127"/>
    </row>
    <row r="65" s="128" customFormat="true" ht="13.2" hidden="false" customHeight="true" outlineLevel="0" collapsed="false">
      <c r="A65" s="564" t="s">
        <v>51</v>
      </c>
      <c r="B65" s="565" t="s">
        <v>626</v>
      </c>
      <c r="C65" s="507" t="s">
        <v>627</v>
      </c>
      <c r="D65" s="566"/>
      <c r="E65" s="567"/>
      <c r="F65" s="567"/>
      <c r="G65" s="568"/>
      <c r="H65" s="569"/>
      <c r="I65" s="570"/>
      <c r="J65" s="569"/>
      <c r="K65" s="571"/>
      <c r="L65" s="123"/>
      <c r="M65" s="124" t="s">
        <v>54</v>
      </c>
      <c r="N65" s="125"/>
      <c r="O65" s="126"/>
      <c r="P65" s="127"/>
      <c r="R65" s="127"/>
      <c r="S65" s="127"/>
    </row>
    <row r="66" s="128" customFormat="true" ht="13.2" hidden="false" customHeight="true" outlineLevel="0" collapsed="false">
      <c r="A66" s="515" t="n">
        <v>28</v>
      </c>
      <c r="B66" s="516" t="s">
        <v>628</v>
      </c>
      <c r="C66" s="517" t="s">
        <v>629</v>
      </c>
      <c r="D66" s="518" t="s">
        <v>94</v>
      </c>
      <c r="E66" s="519" t="n">
        <v>1</v>
      </c>
      <c r="F66" s="519" t="n">
        <v>0</v>
      </c>
      <c r="G66" s="520" t="n">
        <f aca="false">ROUND(E66*F66,4)</f>
        <v>0</v>
      </c>
      <c r="H66" s="521" t="n">
        <v>0</v>
      </c>
      <c r="I66" s="522" t="n">
        <f aca="false">ROUND(E66*H66,2)</f>
        <v>0</v>
      </c>
      <c r="J66" s="521" t="n">
        <v>0</v>
      </c>
      <c r="K66" s="523" t="n">
        <f aca="false">ROUND(E66*J66,2)</f>
        <v>0</v>
      </c>
      <c r="L66" s="123"/>
      <c r="M66" s="124" t="s">
        <v>58</v>
      </c>
      <c r="N66" s="125" t="s">
        <v>534</v>
      </c>
      <c r="O66" s="126" t="s">
        <v>630</v>
      </c>
      <c r="P66" s="127" t="s">
        <v>631</v>
      </c>
      <c r="R66" s="127"/>
      <c r="S66" s="127"/>
    </row>
    <row r="67" s="128" customFormat="true" ht="33" hidden="false" customHeight="true" outlineLevel="0" collapsed="false">
      <c r="A67" s="524"/>
      <c r="B67" s="525"/>
      <c r="C67" s="526" t="s">
        <v>632</v>
      </c>
      <c r="D67" s="527"/>
      <c r="E67" s="528"/>
      <c r="F67" s="528"/>
      <c r="G67" s="520"/>
      <c r="H67" s="529"/>
      <c r="I67" s="522"/>
      <c r="J67" s="529"/>
      <c r="K67" s="523"/>
      <c r="L67" s="123"/>
      <c r="M67" s="124" t="s">
        <v>58</v>
      </c>
      <c r="N67" s="125" t="s">
        <v>534</v>
      </c>
      <c r="O67" s="126" t="s">
        <v>633</v>
      </c>
      <c r="P67" s="127" t="s">
        <v>634</v>
      </c>
      <c r="R67" s="127"/>
      <c r="S67" s="127"/>
    </row>
    <row r="68" s="128" customFormat="true" ht="13.2" hidden="false" customHeight="true" outlineLevel="0" collapsed="false">
      <c r="A68" s="515" t="n">
        <v>29</v>
      </c>
      <c r="B68" s="516" t="s">
        <v>635</v>
      </c>
      <c r="C68" s="517" t="s">
        <v>636</v>
      </c>
      <c r="D68" s="518" t="s">
        <v>94</v>
      </c>
      <c r="E68" s="519" t="n">
        <v>1</v>
      </c>
      <c r="F68" s="519" t="n">
        <v>0</v>
      </c>
      <c r="G68" s="520" t="n">
        <f aca="false">ROUND(E68*F68,4)</f>
        <v>0</v>
      </c>
      <c r="H68" s="521" t="n">
        <v>0</v>
      </c>
      <c r="I68" s="522" t="n">
        <f aca="false">ROUND(E68*H68,2)</f>
        <v>0</v>
      </c>
      <c r="J68" s="521" t="n">
        <v>0</v>
      </c>
      <c r="K68" s="523" t="n">
        <f aca="false">ROUND(E68*J68,2)</f>
        <v>0</v>
      </c>
      <c r="L68" s="123"/>
      <c r="M68" s="124"/>
      <c r="N68" s="125"/>
      <c r="O68" s="126"/>
      <c r="P68" s="127"/>
      <c r="R68" s="127"/>
      <c r="S68" s="127"/>
    </row>
    <row r="69" s="128" customFormat="true" ht="13.2" hidden="false" customHeight="true" outlineLevel="0" collapsed="false">
      <c r="A69" s="515"/>
      <c r="B69" s="516"/>
      <c r="C69" s="517"/>
      <c r="D69" s="518"/>
      <c r="E69" s="519"/>
      <c r="F69" s="519"/>
      <c r="G69" s="520"/>
      <c r="H69" s="521"/>
      <c r="I69" s="522"/>
      <c r="J69" s="521"/>
      <c r="K69" s="523"/>
      <c r="L69" s="123"/>
      <c r="M69" s="124"/>
      <c r="N69" s="125"/>
      <c r="O69" s="126"/>
      <c r="P69" s="127"/>
      <c r="R69" s="127"/>
      <c r="S69" s="127"/>
    </row>
    <row r="70" s="128" customFormat="true" ht="13.2" hidden="false" customHeight="true" outlineLevel="0" collapsed="false">
      <c r="A70" s="572" t="s">
        <v>73</v>
      </c>
      <c r="B70" s="573" t="s">
        <v>637</v>
      </c>
      <c r="C70" s="574" t="s">
        <v>627</v>
      </c>
      <c r="D70" s="575"/>
      <c r="E70" s="576"/>
      <c r="F70" s="576"/>
      <c r="G70" s="577" t="n">
        <f aca="false">SUM(G66:G69)</f>
        <v>0</v>
      </c>
      <c r="H70" s="578"/>
      <c r="I70" s="578" t="n">
        <f aca="false">SUM(I66:I69)</f>
        <v>0</v>
      </c>
      <c r="J70" s="579"/>
      <c r="K70" s="580" t="n">
        <f aca="false">SUM(K66:K69)</f>
        <v>0</v>
      </c>
      <c r="L70" s="123"/>
      <c r="M70" s="124"/>
      <c r="N70" s="125"/>
      <c r="O70" s="126"/>
      <c r="P70" s="127"/>
      <c r="R70" s="127"/>
      <c r="S70" s="127"/>
    </row>
    <row r="71" s="128" customFormat="true" ht="13.2" hidden="false" customHeight="true" outlineLevel="0" collapsed="false">
      <c r="A71" s="150"/>
      <c r="B71" s="151"/>
      <c r="C71" s="151"/>
      <c r="D71" s="153"/>
      <c r="E71" s="154"/>
      <c r="F71" s="155"/>
      <c r="G71" s="156"/>
      <c r="H71" s="157"/>
      <c r="I71" s="157"/>
      <c r="J71" s="158"/>
      <c r="K71" s="158"/>
      <c r="L71" s="123"/>
      <c r="M71" s="124"/>
      <c r="N71" s="125"/>
      <c r="O71" s="126"/>
      <c r="P71" s="127"/>
      <c r="R71" s="127"/>
      <c r="S71" s="127"/>
    </row>
    <row r="72" s="128" customFormat="true" ht="13.2" hidden="false" customHeight="true" outlineLevel="0" collapsed="false">
      <c r="A72" s="150"/>
      <c r="B72" s="151"/>
      <c r="C72" s="151"/>
      <c r="D72" s="153"/>
      <c r="E72" s="154"/>
      <c r="F72" s="155"/>
      <c r="G72" s="156"/>
      <c r="H72" s="157"/>
      <c r="I72" s="157"/>
      <c r="J72" s="158"/>
      <c r="K72" s="158"/>
      <c r="L72" s="123"/>
      <c r="M72" s="124"/>
      <c r="N72" s="125"/>
      <c r="O72" s="126"/>
      <c r="P72" s="127"/>
      <c r="R72" s="127"/>
      <c r="S72" s="127"/>
    </row>
    <row r="73" s="128" customFormat="true" ht="13.2" hidden="false" customHeight="true" outlineLevel="0" collapsed="false">
      <c r="A73" s="150"/>
      <c r="B73" s="151"/>
      <c r="C73" s="151"/>
      <c r="D73" s="153"/>
      <c r="E73" s="154"/>
      <c r="F73" s="155"/>
      <c r="G73" s="156"/>
      <c r="H73" s="157"/>
      <c r="I73" s="157"/>
      <c r="J73" s="158"/>
      <c r="K73" s="158"/>
      <c r="L73" s="123"/>
      <c r="M73" s="124"/>
      <c r="N73" s="125"/>
      <c r="O73" s="126"/>
      <c r="P73" s="127"/>
      <c r="R73" s="127"/>
      <c r="S73" s="127"/>
    </row>
    <row r="74" s="128" customFormat="true" ht="13.2" hidden="false" customHeight="true" outlineLevel="0" collapsed="false">
      <c r="A74" s="150"/>
      <c r="B74" s="151"/>
      <c r="C74" s="151"/>
      <c r="D74" s="153"/>
      <c r="E74" s="154"/>
      <c r="F74" s="155"/>
      <c r="G74" s="156"/>
      <c r="H74" s="157"/>
      <c r="I74" s="157"/>
      <c r="J74" s="158"/>
      <c r="K74" s="158"/>
      <c r="L74" s="123"/>
      <c r="M74" s="124"/>
      <c r="N74" s="125"/>
      <c r="O74" s="126"/>
      <c r="P74" s="127"/>
      <c r="R74" s="127"/>
      <c r="S74" s="127"/>
    </row>
    <row r="75" s="128" customFormat="true" ht="13.2" hidden="false" customHeight="true" outlineLevel="0" collapsed="false">
      <c r="A75" s="150"/>
      <c r="B75" s="151"/>
      <c r="C75" s="151"/>
      <c r="D75" s="153"/>
      <c r="E75" s="154"/>
      <c r="F75" s="155"/>
      <c r="G75" s="156"/>
      <c r="H75" s="157"/>
      <c r="I75" s="157"/>
      <c r="J75" s="158"/>
      <c r="K75" s="158"/>
      <c r="L75" s="123"/>
      <c r="M75" s="124"/>
      <c r="N75" s="125"/>
      <c r="O75" s="126"/>
      <c r="P75" s="127"/>
      <c r="R75" s="127"/>
      <c r="S75" s="127"/>
    </row>
    <row r="76" s="128" customFormat="true" ht="13.2" hidden="false" customHeight="true" outlineLevel="0" collapsed="false">
      <c r="A76" s="150"/>
      <c r="B76" s="151"/>
      <c r="C76" s="151"/>
      <c r="D76" s="153"/>
      <c r="E76" s="154"/>
      <c r="F76" s="155"/>
      <c r="G76" s="156"/>
      <c r="H76" s="157"/>
      <c r="I76" s="157"/>
      <c r="J76" s="158"/>
      <c r="K76" s="158"/>
      <c r="L76" s="123"/>
      <c r="M76" s="124"/>
      <c r="N76" s="125"/>
      <c r="O76" s="126"/>
      <c r="P76" s="127"/>
      <c r="R76" s="127"/>
      <c r="S76" s="127"/>
    </row>
    <row r="77" s="128" customFormat="true" ht="13.2" hidden="false" customHeight="true" outlineLevel="0" collapsed="false">
      <c r="A77" s="150"/>
      <c r="B77" s="151"/>
      <c r="C77" s="151"/>
      <c r="D77" s="153"/>
      <c r="E77" s="154"/>
      <c r="F77" s="155"/>
      <c r="G77" s="156"/>
      <c r="H77" s="157"/>
      <c r="I77" s="157"/>
      <c r="J77" s="158"/>
      <c r="K77" s="158"/>
      <c r="L77" s="123"/>
      <c r="M77" s="124"/>
      <c r="N77" s="125"/>
      <c r="O77" s="126"/>
      <c r="P77" s="127"/>
      <c r="R77" s="127"/>
      <c r="S77" s="127"/>
    </row>
    <row r="78" s="128" customFormat="true" ht="13.2" hidden="false" customHeight="true" outlineLevel="0" collapsed="false">
      <c r="A78" s="150"/>
      <c r="B78" s="151"/>
      <c r="C78" s="151"/>
      <c r="D78" s="153"/>
      <c r="E78" s="154"/>
      <c r="F78" s="155"/>
      <c r="G78" s="156"/>
      <c r="H78" s="157"/>
      <c r="I78" s="157"/>
      <c r="J78" s="158"/>
      <c r="K78" s="158"/>
      <c r="L78" s="123"/>
      <c r="M78" s="124"/>
      <c r="N78" s="125"/>
      <c r="O78" s="126"/>
      <c r="P78" s="127"/>
      <c r="R78" s="127"/>
      <c r="S78" s="127"/>
    </row>
    <row r="79" s="128" customFormat="true" ht="13.2" hidden="false" customHeight="true" outlineLevel="0" collapsed="false">
      <c r="A79" s="150"/>
      <c r="B79" s="151"/>
      <c r="C79" s="151"/>
      <c r="D79" s="153"/>
      <c r="E79" s="154"/>
      <c r="F79" s="155"/>
      <c r="G79" s="156"/>
      <c r="H79" s="157"/>
      <c r="I79" s="157"/>
      <c r="J79" s="158"/>
      <c r="K79" s="158"/>
      <c r="L79" s="123"/>
      <c r="M79" s="124"/>
      <c r="N79" s="125"/>
      <c r="O79" s="126"/>
      <c r="P79" s="127"/>
      <c r="R79" s="127"/>
      <c r="S79" s="127"/>
    </row>
    <row r="80" s="128" customFormat="true" ht="13.2" hidden="false" customHeight="true" outlineLevel="0" collapsed="false">
      <c r="A80" s="150"/>
      <c r="B80" s="151"/>
      <c r="C80" s="151"/>
      <c r="D80" s="153"/>
      <c r="E80" s="154"/>
      <c r="F80" s="155"/>
      <c r="G80" s="156"/>
      <c r="H80" s="157"/>
      <c r="I80" s="157"/>
      <c r="J80" s="158"/>
      <c r="K80" s="158"/>
      <c r="L80" s="123"/>
      <c r="M80" s="124"/>
      <c r="N80" s="125"/>
      <c r="O80" s="126"/>
      <c r="P80" s="127"/>
      <c r="R80" s="127"/>
      <c r="S80" s="127"/>
    </row>
    <row r="81" s="128" customFormat="true" ht="13.2" hidden="false" customHeight="true" outlineLevel="0" collapsed="false">
      <c r="A81" s="150"/>
      <c r="B81" s="151"/>
      <c r="C81" s="151"/>
      <c r="D81" s="153"/>
      <c r="E81" s="154"/>
      <c r="F81" s="155"/>
      <c r="G81" s="156"/>
      <c r="H81" s="157"/>
      <c r="I81" s="157"/>
      <c r="J81" s="158"/>
      <c r="K81" s="158"/>
      <c r="L81" s="123"/>
      <c r="M81" s="124"/>
      <c r="N81" s="125"/>
      <c r="O81" s="126"/>
      <c r="P81" s="127"/>
      <c r="R81" s="127"/>
      <c r="S81" s="127"/>
    </row>
    <row r="82" s="128" customFormat="true" ht="13.2" hidden="false" customHeight="true" outlineLevel="0" collapsed="false">
      <c r="A82" s="150"/>
      <c r="B82" s="151"/>
      <c r="C82" s="151"/>
      <c r="D82" s="153"/>
      <c r="E82" s="154"/>
      <c r="F82" s="155"/>
      <c r="G82" s="156"/>
      <c r="H82" s="157"/>
      <c r="I82" s="157"/>
      <c r="J82" s="158"/>
      <c r="K82" s="158"/>
      <c r="L82" s="123"/>
      <c r="M82" s="124"/>
      <c r="N82" s="125"/>
      <c r="O82" s="126"/>
      <c r="P82" s="127"/>
      <c r="R82" s="127"/>
      <c r="S82" s="127"/>
    </row>
    <row r="83" s="128" customFormat="true" ht="13.2" hidden="false" customHeight="true" outlineLevel="0" collapsed="false">
      <c r="A83" s="150"/>
      <c r="B83" s="151"/>
      <c r="C83" s="151"/>
      <c r="D83" s="153"/>
      <c r="E83" s="154"/>
      <c r="F83" s="155"/>
      <c r="G83" s="156"/>
      <c r="H83" s="157"/>
      <c r="I83" s="157"/>
      <c r="J83" s="158"/>
      <c r="K83" s="158"/>
      <c r="L83" s="123"/>
      <c r="M83" s="124"/>
      <c r="N83" s="125"/>
      <c r="O83" s="126"/>
      <c r="P83" s="127"/>
      <c r="R83" s="127"/>
      <c r="S83" s="127"/>
    </row>
    <row r="84" s="128" customFormat="true" ht="13.2" hidden="false" customHeight="true" outlineLevel="0" collapsed="false">
      <c r="A84" s="150"/>
      <c r="B84" s="151"/>
      <c r="C84" s="151"/>
      <c r="D84" s="153"/>
      <c r="E84" s="154"/>
      <c r="F84" s="155"/>
      <c r="G84" s="156"/>
      <c r="H84" s="157"/>
      <c r="I84" s="157"/>
      <c r="J84" s="158"/>
      <c r="K84" s="158"/>
      <c r="L84" s="123"/>
      <c r="M84" s="124"/>
      <c r="N84" s="125"/>
      <c r="O84" s="126"/>
      <c r="P84" s="127"/>
      <c r="R84" s="127"/>
      <c r="S84" s="127"/>
    </row>
    <row r="85" s="128" customFormat="true" ht="13.2" hidden="false" customHeight="true" outlineLevel="0" collapsed="false">
      <c r="A85" s="150"/>
      <c r="B85" s="151"/>
      <c r="C85" s="151"/>
      <c r="D85" s="153"/>
      <c r="E85" s="154"/>
      <c r="F85" s="155"/>
      <c r="G85" s="156"/>
      <c r="H85" s="157"/>
      <c r="I85" s="157"/>
      <c r="J85" s="158"/>
      <c r="K85" s="158"/>
      <c r="L85" s="123"/>
      <c r="M85" s="124"/>
      <c r="N85" s="125"/>
      <c r="O85" s="126"/>
      <c r="P85" s="127"/>
      <c r="R85" s="127"/>
      <c r="S85" s="127"/>
    </row>
    <row r="86" s="128" customFormat="true" ht="13.2" hidden="false" customHeight="true" outlineLevel="0" collapsed="false">
      <c r="A86" s="150"/>
      <c r="B86" s="151"/>
      <c r="C86" s="151"/>
      <c r="D86" s="153"/>
      <c r="E86" s="154"/>
      <c r="F86" s="155"/>
      <c r="G86" s="156"/>
      <c r="H86" s="157"/>
      <c r="I86" s="157"/>
      <c r="J86" s="158"/>
      <c r="K86" s="158"/>
      <c r="L86" s="123"/>
      <c r="M86" s="124"/>
      <c r="N86" s="125"/>
      <c r="O86" s="126"/>
      <c r="P86" s="127"/>
      <c r="R86" s="127"/>
      <c r="S86" s="127"/>
    </row>
    <row r="87" s="128" customFormat="true" ht="13.2" hidden="false" customHeight="true" outlineLevel="0" collapsed="false">
      <c r="A87" s="150"/>
      <c r="B87" s="151"/>
      <c r="C87" s="151"/>
      <c r="D87" s="153"/>
      <c r="E87" s="154"/>
      <c r="F87" s="155"/>
      <c r="G87" s="156"/>
      <c r="H87" s="157"/>
      <c r="I87" s="157"/>
      <c r="J87" s="158"/>
      <c r="K87" s="158"/>
      <c r="L87" s="123"/>
      <c r="M87" s="124"/>
      <c r="N87" s="125"/>
      <c r="O87" s="126"/>
      <c r="P87" s="127"/>
      <c r="R87" s="127"/>
      <c r="S87" s="127"/>
    </row>
    <row r="88" s="275" customFormat="true" ht="13.2" hidden="false" customHeight="true" outlineLevel="0" collapsed="false">
      <c r="A88" s="263"/>
      <c r="B88" s="264"/>
      <c r="C88" s="264"/>
      <c r="D88" s="265"/>
      <c r="E88" s="266"/>
      <c r="F88" s="267"/>
      <c r="G88" s="268"/>
      <c r="H88" s="269"/>
      <c r="I88" s="269"/>
      <c r="J88" s="270"/>
      <c r="K88" s="270"/>
      <c r="L88" s="271"/>
      <c r="M88" s="272"/>
      <c r="N88" s="273"/>
      <c r="O88" s="274"/>
      <c r="P88" s="276"/>
      <c r="R88" s="276"/>
      <c r="S88" s="276"/>
    </row>
    <row r="89" s="275" customFormat="true" ht="13.2" hidden="false" customHeight="true" outlineLevel="0" collapsed="false">
      <c r="A89" s="263"/>
      <c r="B89" s="264"/>
      <c r="C89" s="264"/>
      <c r="D89" s="265"/>
      <c r="E89" s="266"/>
      <c r="F89" s="267"/>
      <c r="G89" s="268"/>
      <c r="H89" s="269"/>
      <c r="I89" s="269"/>
      <c r="J89" s="270"/>
      <c r="K89" s="270"/>
      <c r="L89" s="271"/>
      <c r="M89" s="272"/>
      <c r="N89" s="273"/>
      <c r="O89" s="274"/>
      <c r="P89" s="276"/>
      <c r="R89" s="276"/>
      <c r="S89" s="276"/>
    </row>
    <row r="90" s="275" customFormat="true" ht="13.2" hidden="false" customHeight="true" outlineLevel="0" collapsed="false">
      <c r="A90" s="263"/>
      <c r="B90" s="264"/>
      <c r="C90" s="264"/>
      <c r="D90" s="265"/>
      <c r="E90" s="266"/>
      <c r="F90" s="267"/>
      <c r="G90" s="268"/>
      <c r="H90" s="269"/>
      <c r="I90" s="269"/>
      <c r="J90" s="270"/>
      <c r="K90" s="270"/>
      <c r="L90" s="271"/>
      <c r="M90" s="272"/>
      <c r="N90" s="273"/>
      <c r="O90" s="274"/>
      <c r="P90" s="276"/>
      <c r="R90" s="276"/>
      <c r="S90" s="276"/>
    </row>
    <row r="91" s="275" customFormat="true" ht="13.2" hidden="false" customHeight="true" outlineLevel="0" collapsed="false">
      <c r="A91" s="263"/>
      <c r="B91" s="264"/>
      <c r="C91" s="264"/>
      <c r="D91" s="265"/>
      <c r="E91" s="266"/>
      <c r="F91" s="267"/>
      <c r="G91" s="268"/>
      <c r="H91" s="269"/>
      <c r="I91" s="269"/>
      <c r="J91" s="270"/>
      <c r="K91" s="270"/>
      <c r="L91" s="271"/>
      <c r="M91" s="272"/>
      <c r="N91" s="273"/>
      <c r="O91" s="274"/>
      <c r="P91" s="276"/>
      <c r="R91" s="276"/>
      <c r="S91" s="276"/>
    </row>
    <row r="92" s="275" customFormat="true" ht="13.2" hidden="false" customHeight="true" outlineLevel="0" collapsed="false">
      <c r="A92" s="263"/>
      <c r="B92" s="264"/>
      <c r="C92" s="264"/>
      <c r="D92" s="265"/>
      <c r="E92" s="266"/>
      <c r="F92" s="267"/>
      <c r="G92" s="268"/>
      <c r="H92" s="269"/>
      <c r="I92" s="269"/>
      <c r="J92" s="270"/>
      <c r="K92" s="270"/>
      <c r="L92" s="271"/>
      <c r="M92" s="272"/>
      <c r="N92" s="273"/>
      <c r="O92" s="274"/>
      <c r="P92" s="276"/>
      <c r="R92" s="276"/>
      <c r="S92" s="276"/>
    </row>
    <row r="93" s="275" customFormat="true" ht="13.2" hidden="false" customHeight="true" outlineLevel="0" collapsed="false">
      <c r="A93" s="263"/>
      <c r="B93" s="264"/>
      <c r="C93" s="264"/>
      <c r="D93" s="265"/>
      <c r="E93" s="266"/>
      <c r="F93" s="267"/>
      <c r="G93" s="268"/>
      <c r="H93" s="269"/>
      <c r="I93" s="269"/>
      <c r="J93" s="270"/>
      <c r="K93" s="270"/>
      <c r="L93" s="271"/>
      <c r="M93" s="272"/>
      <c r="N93" s="273"/>
      <c r="O93" s="274"/>
      <c r="P93" s="276"/>
      <c r="R93" s="276"/>
      <c r="S93" s="276"/>
    </row>
    <row r="94" s="275" customFormat="true" ht="13.2" hidden="false" customHeight="true" outlineLevel="0" collapsed="false">
      <c r="A94" s="263"/>
      <c r="B94" s="264"/>
      <c r="C94" s="264"/>
      <c r="D94" s="265"/>
      <c r="E94" s="266"/>
      <c r="F94" s="267"/>
      <c r="G94" s="268"/>
      <c r="H94" s="269"/>
      <c r="I94" s="269"/>
      <c r="J94" s="270"/>
      <c r="K94" s="270"/>
      <c r="L94" s="271"/>
      <c r="M94" s="272"/>
      <c r="N94" s="273"/>
      <c r="O94" s="274"/>
      <c r="P94" s="276"/>
      <c r="R94" s="276"/>
      <c r="S94" s="276"/>
    </row>
    <row r="95" s="275" customFormat="true" ht="13.2" hidden="false" customHeight="true" outlineLevel="0" collapsed="false">
      <c r="A95" s="263"/>
      <c r="B95" s="264"/>
      <c r="C95" s="264"/>
      <c r="D95" s="265"/>
      <c r="E95" s="266"/>
      <c r="F95" s="267"/>
      <c r="G95" s="268"/>
      <c r="H95" s="269"/>
      <c r="I95" s="269"/>
      <c r="J95" s="270"/>
      <c r="K95" s="270"/>
      <c r="L95" s="271"/>
      <c r="M95" s="272"/>
      <c r="N95" s="273"/>
      <c r="O95" s="274"/>
      <c r="P95" s="276"/>
      <c r="R95" s="276"/>
      <c r="S95" s="276"/>
    </row>
    <row r="96" s="275" customFormat="true" ht="13.2" hidden="false" customHeight="true" outlineLevel="0" collapsed="false">
      <c r="A96" s="263"/>
      <c r="B96" s="264"/>
      <c r="C96" s="264"/>
      <c r="D96" s="265"/>
      <c r="E96" s="266"/>
      <c r="F96" s="267"/>
      <c r="G96" s="268"/>
      <c r="H96" s="269"/>
      <c r="I96" s="269"/>
      <c r="J96" s="270"/>
      <c r="K96" s="270"/>
      <c r="L96" s="271"/>
      <c r="M96" s="272"/>
      <c r="N96" s="273"/>
      <c r="O96" s="274"/>
      <c r="P96" s="276"/>
      <c r="R96" s="276"/>
      <c r="S96" s="276"/>
    </row>
    <row r="97" s="275" customFormat="true" ht="13.2" hidden="false" customHeight="true" outlineLevel="0" collapsed="false">
      <c r="A97" s="263"/>
      <c r="B97" s="264"/>
      <c r="C97" s="264"/>
      <c r="D97" s="265"/>
      <c r="E97" s="266"/>
      <c r="F97" s="267"/>
      <c r="G97" s="268"/>
      <c r="H97" s="269"/>
      <c r="I97" s="269"/>
      <c r="J97" s="270"/>
      <c r="K97" s="270"/>
      <c r="L97" s="271"/>
      <c r="M97" s="272"/>
      <c r="N97" s="273"/>
      <c r="O97" s="274"/>
      <c r="P97" s="276"/>
      <c r="R97" s="276"/>
      <c r="S97" s="276"/>
    </row>
    <row r="98" s="275" customFormat="true" ht="13.2" hidden="false" customHeight="true" outlineLevel="0" collapsed="false">
      <c r="A98" s="263"/>
      <c r="B98" s="264"/>
      <c r="C98" s="264"/>
      <c r="D98" s="265"/>
      <c r="E98" s="266"/>
      <c r="F98" s="267"/>
      <c r="G98" s="268"/>
      <c r="H98" s="269"/>
      <c r="I98" s="269"/>
      <c r="J98" s="270"/>
      <c r="K98" s="270"/>
      <c r="L98" s="271"/>
      <c r="M98" s="272"/>
      <c r="N98" s="273"/>
      <c r="O98" s="274"/>
      <c r="P98" s="276"/>
      <c r="R98" s="276"/>
      <c r="S98" s="276"/>
    </row>
    <row r="99" s="275" customFormat="true" ht="13.2" hidden="false" customHeight="true" outlineLevel="0" collapsed="false">
      <c r="A99" s="263"/>
      <c r="B99" s="264"/>
      <c r="C99" s="264"/>
      <c r="D99" s="265"/>
      <c r="E99" s="266"/>
      <c r="F99" s="267"/>
      <c r="G99" s="268"/>
      <c r="H99" s="269"/>
      <c r="I99" s="269"/>
      <c r="J99" s="270"/>
      <c r="K99" s="270"/>
      <c r="L99" s="271"/>
      <c r="M99" s="272"/>
      <c r="N99" s="273"/>
      <c r="O99" s="274"/>
      <c r="P99" s="276"/>
      <c r="R99" s="276"/>
      <c r="S99" s="276"/>
    </row>
    <row r="100" s="275" customFormat="true" ht="13.2" hidden="false" customHeight="true" outlineLevel="0" collapsed="false">
      <c r="A100" s="263"/>
      <c r="B100" s="264"/>
      <c r="C100" s="264"/>
      <c r="D100" s="265"/>
      <c r="E100" s="266"/>
      <c r="F100" s="267"/>
      <c r="G100" s="268"/>
      <c r="H100" s="269"/>
      <c r="I100" s="269"/>
      <c r="J100" s="270"/>
      <c r="K100" s="270"/>
      <c r="L100" s="271"/>
      <c r="M100" s="272"/>
      <c r="N100" s="273"/>
      <c r="O100" s="274"/>
      <c r="P100" s="276"/>
      <c r="R100" s="276"/>
      <c r="S100" s="276"/>
    </row>
    <row r="101" s="275" customFormat="true" ht="13.2" hidden="false" customHeight="true" outlineLevel="0" collapsed="false">
      <c r="A101" s="263"/>
      <c r="B101" s="264"/>
      <c r="C101" s="264"/>
      <c r="D101" s="265"/>
      <c r="E101" s="266"/>
      <c r="F101" s="267"/>
      <c r="G101" s="268"/>
      <c r="H101" s="269"/>
      <c r="I101" s="269"/>
      <c r="J101" s="270"/>
      <c r="K101" s="270"/>
      <c r="L101" s="271"/>
      <c r="M101" s="272"/>
      <c r="N101" s="273"/>
      <c r="O101" s="274"/>
      <c r="P101" s="276"/>
      <c r="R101" s="276"/>
      <c r="S101" s="276"/>
    </row>
    <row r="102" s="275" customFormat="true" ht="13.2" hidden="false" customHeight="true" outlineLevel="0" collapsed="false">
      <c r="A102" s="263"/>
      <c r="B102" s="264"/>
      <c r="C102" s="264"/>
      <c r="D102" s="265"/>
      <c r="E102" s="266"/>
      <c r="F102" s="267"/>
      <c r="G102" s="268"/>
      <c r="H102" s="269"/>
      <c r="I102" s="269"/>
      <c r="J102" s="270"/>
      <c r="K102" s="270"/>
      <c r="L102" s="271"/>
      <c r="M102" s="272"/>
      <c r="N102" s="273"/>
      <c r="O102" s="274"/>
      <c r="P102" s="276"/>
      <c r="R102" s="276"/>
      <c r="S102" s="276"/>
    </row>
    <row r="103" s="275" customFormat="true" ht="13.2" hidden="false" customHeight="true" outlineLevel="0" collapsed="false">
      <c r="A103" s="263"/>
      <c r="B103" s="264"/>
      <c r="C103" s="264"/>
      <c r="D103" s="265"/>
      <c r="E103" s="266"/>
      <c r="F103" s="267"/>
      <c r="G103" s="268"/>
      <c r="H103" s="269"/>
      <c r="I103" s="269"/>
      <c r="J103" s="270"/>
      <c r="K103" s="270"/>
      <c r="L103" s="271"/>
      <c r="M103" s="272"/>
      <c r="N103" s="273"/>
      <c r="O103" s="274"/>
      <c r="P103" s="276"/>
      <c r="R103" s="276"/>
      <c r="S103" s="276"/>
    </row>
    <row r="104" s="275" customFormat="true" ht="13.2" hidden="false" customHeight="true" outlineLevel="0" collapsed="false">
      <c r="A104" s="263"/>
      <c r="B104" s="264"/>
      <c r="C104" s="264"/>
      <c r="D104" s="265"/>
      <c r="E104" s="266"/>
      <c r="F104" s="267"/>
      <c r="G104" s="268"/>
      <c r="H104" s="269"/>
      <c r="I104" s="269"/>
      <c r="J104" s="270"/>
      <c r="K104" s="270"/>
      <c r="L104" s="271"/>
      <c r="M104" s="272"/>
      <c r="N104" s="273"/>
      <c r="O104" s="274"/>
      <c r="P104" s="276"/>
      <c r="R104" s="276"/>
      <c r="S104" s="276"/>
    </row>
    <row r="105" s="583" customFormat="true" ht="13.2" hidden="false" customHeight="true" outlineLevel="0" collapsed="false">
      <c r="A105" s="263"/>
      <c r="B105" s="264"/>
      <c r="C105" s="264"/>
      <c r="D105" s="265"/>
      <c r="E105" s="266"/>
      <c r="F105" s="267"/>
      <c r="G105" s="268"/>
      <c r="H105" s="269"/>
      <c r="I105" s="269"/>
      <c r="J105" s="270"/>
      <c r="K105" s="270"/>
      <c r="L105" s="271"/>
      <c r="M105" s="272"/>
      <c r="N105" s="273"/>
      <c r="O105" s="274"/>
      <c r="P105" s="276"/>
      <c r="Q105" s="275"/>
      <c r="R105" s="581"/>
      <c r="S105" s="582"/>
    </row>
    <row r="106" s="583" customFormat="true" ht="13.2" hidden="false" customHeight="true" outlineLevel="0" collapsed="false">
      <c r="A106" s="263"/>
      <c r="B106" s="264"/>
      <c r="C106" s="264"/>
      <c r="D106" s="265"/>
      <c r="E106" s="266"/>
      <c r="F106" s="267"/>
      <c r="G106" s="268"/>
      <c r="H106" s="269"/>
      <c r="I106" s="269"/>
      <c r="J106" s="270"/>
      <c r="K106" s="270"/>
      <c r="L106" s="271"/>
      <c r="M106" s="272"/>
      <c r="N106" s="273"/>
      <c r="O106" s="274"/>
      <c r="P106" s="276"/>
      <c r="Q106" s="275"/>
      <c r="R106" s="581"/>
      <c r="S106" s="582"/>
    </row>
    <row r="107" s="583" customFormat="true" ht="13.2" hidden="false" customHeight="true" outlineLevel="0" collapsed="false">
      <c r="A107" s="263"/>
      <c r="B107" s="264"/>
      <c r="C107" s="264"/>
      <c r="D107" s="265"/>
      <c r="E107" s="266"/>
      <c r="F107" s="267"/>
      <c r="G107" s="268"/>
      <c r="H107" s="269"/>
      <c r="I107" s="269"/>
      <c r="J107" s="270"/>
      <c r="K107" s="270"/>
      <c r="L107" s="271"/>
      <c r="M107" s="272"/>
      <c r="N107" s="273"/>
      <c r="O107" s="274"/>
      <c r="P107" s="276"/>
      <c r="Q107" s="275"/>
      <c r="R107" s="581"/>
      <c r="S107" s="582"/>
    </row>
    <row r="108" s="583" customFormat="true" ht="13.2" hidden="false" customHeight="true" outlineLevel="0" collapsed="false">
      <c r="A108" s="263"/>
      <c r="B108" s="264"/>
      <c r="C108" s="264"/>
      <c r="D108" s="265"/>
      <c r="E108" s="266"/>
      <c r="F108" s="267"/>
      <c r="G108" s="268"/>
      <c r="H108" s="269"/>
      <c r="I108" s="269"/>
      <c r="J108" s="270"/>
      <c r="K108" s="270"/>
      <c r="L108" s="271"/>
      <c r="M108" s="272"/>
      <c r="N108" s="273"/>
      <c r="O108" s="274"/>
      <c r="P108" s="276"/>
      <c r="Q108" s="275"/>
      <c r="R108" s="581"/>
      <c r="S108" s="582"/>
    </row>
    <row r="109" s="583" customFormat="true" ht="13.2" hidden="false" customHeight="true" outlineLevel="0" collapsed="false">
      <c r="A109" s="263"/>
      <c r="B109" s="264"/>
      <c r="C109" s="264"/>
      <c r="D109" s="265"/>
      <c r="E109" s="266"/>
      <c r="F109" s="267"/>
      <c r="G109" s="268"/>
      <c r="H109" s="269"/>
      <c r="I109" s="269"/>
      <c r="J109" s="270"/>
      <c r="K109" s="270"/>
      <c r="L109" s="271"/>
      <c r="M109" s="272"/>
      <c r="N109" s="273"/>
      <c r="O109" s="274"/>
      <c r="P109" s="276"/>
      <c r="Q109" s="275"/>
      <c r="R109" s="581"/>
      <c r="S109" s="582"/>
    </row>
    <row r="110" s="583" customFormat="true" ht="13.2" hidden="false" customHeight="true" outlineLevel="0" collapsed="false">
      <c r="A110" s="263"/>
      <c r="B110" s="264"/>
      <c r="C110" s="264"/>
      <c r="D110" s="265"/>
      <c r="E110" s="266"/>
      <c r="F110" s="267"/>
      <c r="G110" s="268"/>
      <c r="H110" s="269"/>
      <c r="I110" s="269"/>
      <c r="J110" s="270"/>
      <c r="K110" s="270"/>
      <c r="L110" s="271"/>
      <c r="M110" s="272"/>
      <c r="N110" s="273"/>
      <c r="O110" s="274"/>
      <c r="P110" s="276"/>
      <c r="Q110" s="275"/>
      <c r="R110" s="581"/>
      <c r="S110" s="582"/>
    </row>
    <row r="111" s="583" customFormat="true" ht="13.2" hidden="false" customHeight="true" outlineLevel="0" collapsed="false">
      <c r="A111" s="263"/>
      <c r="B111" s="264"/>
      <c r="C111" s="264"/>
      <c r="D111" s="265"/>
      <c r="E111" s="266"/>
      <c r="F111" s="267"/>
      <c r="G111" s="268"/>
      <c r="H111" s="269"/>
      <c r="I111" s="269"/>
      <c r="J111" s="270"/>
      <c r="K111" s="270"/>
      <c r="L111" s="271"/>
      <c r="M111" s="272"/>
      <c r="N111" s="273"/>
      <c r="O111" s="274"/>
      <c r="P111" s="276"/>
      <c r="Q111" s="275"/>
      <c r="R111" s="581"/>
      <c r="S111" s="582"/>
    </row>
    <row r="112" s="583" customFormat="true" ht="13.2" hidden="false" customHeight="true" outlineLevel="0" collapsed="false">
      <c r="A112" s="263"/>
      <c r="B112" s="264"/>
      <c r="C112" s="264"/>
      <c r="D112" s="265"/>
      <c r="E112" s="266"/>
      <c r="F112" s="267"/>
      <c r="G112" s="268"/>
      <c r="H112" s="269"/>
      <c r="I112" s="269"/>
      <c r="J112" s="270"/>
      <c r="K112" s="270"/>
      <c r="L112" s="271"/>
      <c r="M112" s="272"/>
      <c r="N112" s="273"/>
      <c r="O112" s="274"/>
      <c r="P112" s="276"/>
      <c r="Q112" s="275"/>
      <c r="R112" s="581"/>
      <c r="S112" s="582"/>
    </row>
    <row r="113" s="583" customFormat="true" ht="13.2" hidden="false" customHeight="true" outlineLevel="0" collapsed="false">
      <c r="A113" s="263"/>
      <c r="B113" s="264"/>
      <c r="C113" s="264"/>
      <c r="D113" s="265"/>
      <c r="E113" s="266"/>
      <c r="F113" s="267"/>
      <c r="G113" s="268"/>
      <c r="H113" s="269"/>
      <c r="I113" s="269"/>
      <c r="J113" s="270"/>
      <c r="K113" s="270"/>
      <c r="L113" s="271"/>
      <c r="M113" s="272"/>
      <c r="N113" s="273"/>
      <c r="O113" s="274"/>
      <c r="P113" s="276"/>
      <c r="Q113" s="275"/>
      <c r="R113" s="581"/>
      <c r="S113" s="582"/>
    </row>
    <row r="114" s="583" customFormat="true" ht="13.2" hidden="false" customHeight="true" outlineLevel="0" collapsed="false">
      <c r="A114" s="263"/>
      <c r="B114" s="264"/>
      <c r="C114" s="264"/>
      <c r="D114" s="265"/>
      <c r="E114" s="266"/>
      <c r="F114" s="267"/>
      <c r="G114" s="268"/>
      <c r="H114" s="269"/>
      <c r="I114" s="269"/>
      <c r="J114" s="270"/>
      <c r="K114" s="270"/>
      <c r="L114" s="271"/>
      <c r="M114" s="272"/>
      <c r="N114" s="273"/>
      <c r="O114" s="274"/>
      <c r="P114" s="276"/>
      <c r="Q114" s="275"/>
      <c r="R114" s="581"/>
      <c r="S114" s="582"/>
    </row>
    <row r="115" s="583" customFormat="true" ht="13.2" hidden="false" customHeight="true" outlineLevel="0" collapsed="false">
      <c r="A115" s="263"/>
      <c r="B115" s="264"/>
      <c r="C115" s="264"/>
      <c r="D115" s="265"/>
      <c r="E115" s="266"/>
      <c r="F115" s="267"/>
      <c r="G115" s="268"/>
      <c r="H115" s="269"/>
      <c r="I115" s="269"/>
      <c r="J115" s="270"/>
      <c r="K115" s="270"/>
      <c r="L115" s="271"/>
      <c r="M115" s="272"/>
      <c r="N115" s="273"/>
      <c r="O115" s="274"/>
      <c r="P115" s="276"/>
      <c r="Q115" s="275"/>
      <c r="R115" s="581"/>
      <c r="S115" s="582"/>
    </row>
    <row r="116" s="583" customFormat="true" ht="13.2" hidden="false" customHeight="true" outlineLevel="0" collapsed="false">
      <c r="A116" s="263"/>
      <c r="B116" s="264"/>
      <c r="C116" s="264"/>
      <c r="D116" s="265"/>
      <c r="E116" s="266"/>
      <c r="F116" s="267"/>
      <c r="G116" s="268"/>
      <c r="H116" s="269"/>
      <c r="I116" s="269"/>
      <c r="J116" s="270"/>
      <c r="K116" s="270"/>
      <c r="L116" s="271"/>
      <c r="M116" s="272"/>
      <c r="N116" s="273"/>
      <c r="O116" s="274"/>
      <c r="P116" s="276"/>
      <c r="Q116" s="275"/>
      <c r="R116" s="581"/>
      <c r="S116" s="582"/>
    </row>
    <row r="117" s="583" customFormat="true" ht="13.2" hidden="false" customHeight="true" outlineLevel="0" collapsed="false">
      <c r="A117" s="263"/>
      <c r="B117" s="264"/>
      <c r="C117" s="264"/>
      <c r="D117" s="265"/>
      <c r="E117" s="266"/>
      <c r="F117" s="267"/>
      <c r="G117" s="268"/>
      <c r="H117" s="269"/>
      <c r="I117" s="269"/>
      <c r="J117" s="270"/>
      <c r="K117" s="270"/>
      <c r="L117" s="271"/>
      <c r="M117" s="272"/>
      <c r="N117" s="273"/>
      <c r="O117" s="274"/>
      <c r="P117" s="276"/>
      <c r="Q117" s="275"/>
      <c r="R117" s="581"/>
      <c r="S117" s="582"/>
    </row>
    <row r="118" s="583" customFormat="true" ht="13.2" hidden="false" customHeight="true" outlineLevel="0" collapsed="false">
      <c r="A118" s="263"/>
      <c r="B118" s="264"/>
      <c r="C118" s="264"/>
      <c r="D118" s="265"/>
      <c r="E118" s="266"/>
      <c r="F118" s="267"/>
      <c r="G118" s="268"/>
      <c r="H118" s="269"/>
      <c r="I118" s="269"/>
      <c r="J118" s="270"/>
      <c r="K118" s="270"/>
      <c r="L118" s="271"/>
      <c r="M118" s="272"/>
      <c r="N118" s="273"/>
      <c r="O118" s="274"/>
      <c r="P118" s="276"/>
      <c r="Q118" s="275"/>
      <c r="R118" s="581"/>
      <c r="S118" s="582"/>
    </row>
    <row r="119" s="583" customFormat="true" ht="13.2" hidden="false" customHeight="true" outlineLevel="0" collapsed="false">
      <c r="A119" s="263"/>
      <c r="B119" s="264"/>
      <c r="C119" s="264"/>
      <c r="D119" s="265"/>
      <c r="E119" s="266"/>
      <c r="F119" s="267"/>
      <c r="G119" s="268"/>
      <c r="H119" s="269"/>
      <c r="I119" s="269"/>
      <c r="J119" s="270"/>
      <c r="K119" s="270"/>
      <c r="L119" s="271"/>
      <c r="M119" s="272"/>
      <c r="N119" s="273"/>
      <c r="O119" s="274"/>
      <c r="P119" s="276"/>
      <c r="Q119" s="275"/>
      <c r="R119" s="581"/>
      <c r="S119" s="582"/>
    </row>
    <row r="120" s="583" customFormat="true" ht="13.2" hidden="false" customHeight="true" outlineLevel="0" collapsed="false">
      <c r="A120" s="263"/>
      <c r="B120" s="264"/>
      <c r="C120" s="264"/>
      <c r="D120" s="265"/>
      <c r="E120" s="266"/>
      <c r="F120" s="267"/>
      <c r="G120" s="268"/>
      <c r="H120" s="269"/>
      <c r="I120" s="269"/>
      <c r="J120" s="270"/>
      <c r="K120" s="270"/>
      <c r="L120" s="271"/>
      <c r="M120" s="272"/>
      <c r="N120" s="273"/>
      <c r="O120" s="274"/>
      <c r="P120" s="276"/>
      <c r="Q120" s="275"/>
      <c r="R120" s="581"/>
      <c r="S120" s="582"/>
    </row>
    <row r="121" s="583" customFormat="true" ht="13.2" hidden="false" customHeight="true" outlineLevel="0" collapsed="false">
      <c r="A121" s="263"/>
      <c r="B121" s="264"/>
      <c r="C121" s="264"/>
      <c r="D121" s="265"/>
      <c r="E121" s="266"/>
      <c r="F121" s="267"/>
      <c r="G121" s="268"/>
      <c r="H121" s="269"/>
      <c r="I121" s="269"/>
      <c r="J121" s="270"/>
      <c r="K121" s="270"/>
      <c r="L121" s="271"/>
      <c r="M121" s="272"/>
      <c r="N121" s="273"/>
      <c r="O121" s="274"/>
      <c r="P121" s="276"/>
      <c r="Q121" s="275"/>
      <c r="R121" s="581"/>
      <c r="S121" s="582"/>
    </row>
    <row r="122" s="583" customFormat="true" ht="13.2" hidden="false" customHeight="true" outlineLevel="0" collapsed="false">
      <c r="A122" s="263"/>
      <c r="B122" s="264"/>
      <c r="C122" s="264"/>
      <c r="D122" s="265"/>
      <c r="E122" s="266"/>
      <c r="F122" s="267"/>
      <c r="G122" s="268"/>
      <c r="H122" s="269"/>
      <c r="I122" s="269"/>
      <c r="J122" s="270"/>
      <c r="K122" s="270"/>
      <c r="L122" s="271"/>
      <c r="M122" s="272"/>
      <c r="N122" s="273"/>
      <c r="O122" s="274"/>
      <c r="P122" s="276"/>
      <c r="Q122" s="275"/>
      <c r="R122" s="581"/>
      <c r="S122" s="582"/>
    </row>
    <row r="123" s="583" customFormat="true" ht="13.2" hidden="false" customHeight="true" outlineLevel="0" collapsed="false">
      <c r="A123" s="263"/>
      <c r="B123" s="264"/>
      <c r="C123" s="264"/>
      <c r="D123" s="265"/>
      <c r="E123" s="266"/>
      <c r="F123" s="267"/>
      <c r="G123" s="268"/>
      <c r="H123" s="269"/>
      <c r="I123" s="269"/>
      <c r="J123" s="270"/>
      <c r="K123" s="270"/>
      <c r="L123" s="271"/>
      <c r="M123" s="272"/>
      <c r="N123" s="273"/>
      <c r="O123" s="274"/>
      <c r="P123" s="276"/>
      <c r="Q123" s="275"/>
      <c r="R123" s="581"/>
      <c r="S123" s="582"/>
    </row>
    <row r="124" s="583" customFormat="true" ht="13.2" hidden="false" customHeight="true" outlineLevel="0" collapsed="false">
      <c r="A124" s="263"/>
      <c r="B124" s="264"/>
      <c r="C124" s="264"/>
      <c r="D124" s="265"/>
      <c r="E124" s="266"/>
      <c r="F124" s="267"/>
      <c r="G124" s="268"/>
      <c r="H124" s="269"/>
      <c r="I124" s="269"/>
      <c r="J124" s="270"/>
      <c r="K124" s="270"/>
      <c r="L124" s="271"/>
      <c r="M124" s="272"/>
      <c r="N124" s="273"/>
      <c r="O124" s="274"/>
      <c r="P124" s="276"/>
      <c r="Q124" s="275"/>
      <c r="R124" s="581"/>
      <c r="S124" s="582"/>
    </row>
    <row r="125" customFormat="false" ht="13.2" hidden="false" customHeight="true" outlineLevel="0" collapsed="false">
      <c r="A125" s="263"/>
      <c r="B125" s="264"/>
      <c r="C125" s="264"/>
      <c r="D125" s="265"/>
      <c r="E125" s="266"/>
      <c r="F125" s="267"/>
      <c r="G125" s="268"/>
      <c r="H125" s="269"/>
      <c r="I125" s="269"/>
      <c r="J125" s="270"/>
      <c r="K125" s="270"/>
      <c r="L125" s="271"/>
      <c r="M125" s="272"/>
      <c r="N125" s="273"/>
      <c r="O125" s="274"/>
      <c r="P125" s="276"/>
      <c r="Q125" s="275"/>
      <c r="R125" s="113"/>
      <c r="S125" s="41"/>
    </row>
    <row r="126" customFormat="false" ht="13.2" hidden="false" customHeight="true" outlineLevel="0" collapsed="false">
      <c r="A126" s="263"/>
      <c r="B126" s="264"/>
      <c r="C126" s="264"/>
      <c r="D126" s="265"/>
      <c r="E126" s="266"/>
      <c r="F126" s="267"/>
      <c r="G126" s="268"/>
      <c r="H126" s="269"/>
      <c r="I126" s="269"/>
      <c r="J126" s="270"/>
      <c r="K126" s="270"/>
      <c r="L126" s="271"/>
      <c r="M126" s="272"/>
      <c r="N126" s="273"/>
      <c r="O126" s="274"/>
      <c r="P126" s="276"/>
      <c r="Q126" s="275"/>
      <c r="R126" s="113"/>
      <c r="S126" s="41"/>
    </row>
    <row r="127" customFormat="false" ht="13.2" hidden="false" customHeight="false" outlineLevel="0" collapsed="false">
      <c r="A127" s="263"/>
      <c r="B127" s="264"/>
      <c r="C127" s="264"/>
      <c r="D127" s="265"/>
      <c r="E127" s="266"/>
      <c r="F127" s="267"/>
      <c r="G127" s="268"/>
      <c r="H127" s="269"/>
      <c r="I127" s="269"/>
      <c r="J127" s="270"/>
      <c r="K127" s="270"/>
      <c r="L127" s="271"/>
      <c r="M127" s="272"/>
      <c r="N127" s="273"/>
      <c r="O127" s="274"/>
      <c r="P127" s="276"/>
      <c r="Q127" s="275"/>
      <c r="R127" s="113"/>
      <c r="S127" s="41"/>
    </row>
    <row r="128" customFormat="false" ht="13.2" hidden="false" customHeight="false" outlineLevel="0" collapsed="false">
      <c r="A128" s="263"/>
      <c r="B128" s="264"/>
      <c r="C128" s="264"/>
      <c r="D128" s="265"/>
      <c r="E128" s="266"/>
      <c r="F128" s="267"/>
      <c r="G128" s="268"/>
      <c r="H128" s="269"/>
      <c r="I128" s="269"/>
      <c r="J128" s="270"/>
      <c r="K128" s="270"/>
      <c r="L128" s="271"/>
      <c r="M128" s="272"/>
      <c r="N128" s="273"/>
      <c r="O128" s="274"/>
      <c r="P128" s="276"/>
      <c r="Q128" s="275"/>
      <c r="R128" s="113"/>
      <c r="S128" s="41"/>
    </row>
    <row r="129" customFormat="false" ht="13.2" hidden="false" customHeight="false" outlineLevel="0" collapsed="false">
      <c r="A129" s="263"/>
      <c r="B129" s="264"/>
      <c r="C129" s="264"/>
      <c r="D129" s="265"/>
      <c r="E129" s="266"/>
      <c r="F129" s="267"/>
      <c r="G129" s="268"/>
      <c r="H129" s="269"/>
      <c r="I129" s="269"/>
      <c r="J129" s="270"/>
      <c r="K129" s="270"/>
      <c r="L129" s="271"/>
      <c r="M129" s="272"/>
      <c r="N129" s="273"/>
      <c r="O129" s="274"/>
      <c r="P129" s="276"/>
      <c r="Q129" s="275"/>
      <c r="R129" s="113"/>
      <c r="S129" s="41"/>
    </row>
    <row r="130" customFormat="false" ht="13.2" hidden="false" customHeight="false" outlineLevel="0" collapsed="false">
      <c r="A130" s="263"/>
      <c r="B130" s="264"/>
      <c r="C130" s="264"/>
      <c r="D130" s="265"/>
      <c r="E130" s="266"/>
      <c r="F130" s="267"/>
      <c r="G130" s="268"/>
      <c r="H130" s="269"/>
      <c r="I130" s="269"/>
      <c r="J130" s="270"/>
      <c r="K130" s="270"/>
      <c r="L130" s="271"/>
      <c r="M130" s="272"/>
      <c r="N130" s="273"/>
      <c r="O130" s="274"/>
      <c r="P130" s="276"/>
      <c r="Q130" s="275"/>
      <c r="R130" s="113"/>
      <c r="S130" s="41"/>
    </row>
    <row r="131" customFormat="false" ht="13.2" hidden="false" customHeight="false" outlineLevel="0" collapsed="false">
      <c r="A131" s="263"/>
      <c r="B131" s="264"/>
      <c r="C131" s="264"/>
      <c r="D131" s="265"/>
      <c r="E131" s="266"/>
      <c r="F131" s="267"/>
      <c r="G131" s="268"/>
      <c r="H131" s="269"/>
      <c r="I131" s="269"/>
      <c r="J131" s="270"/>
      <c r="K131" s="270"/>
      <c r="L131" s="271"/>
      <c r="M131" s="272"/>
      <c r="N131" s="273"/>
      <c r="O131" s="274"/>
      <c r="P131" s="276"/>
      <c r="Q131" s="275"/>
      <c r="R131" s="113"/>
      <c r="S131" s="41"/>
    </row>
    <row r="132" customFormat="false" ht="13.2" hidden="false" customHeight="false" outlineLevel="0" collapsed="false">
      <c r="A132" s="263"/>
      <c r="B132" s="264"/>
      <c r="C132" s="264"/>
      <c r="D132" s="265"/>
      <c r="E132" s="266"/>
      <c r="F132" s="267"/>
      <c r="G132" s="268"/>
      <c r="H132" s="269"/>
      <c r="I132" s="269"/>
      <c r="J132" s="270"/>
      <c r="K132" s="270"/>
      <c r="L132" s="271"/>
      <c r="M132" s="272"/>
      <c r="N132" s="273"/>
      <c r="O132" s="274"/>
      <c r="P132" s="276"/>
      <c r="Q132" s="275"/>
      <c r="R132" s="113"/>
      <c r="S132" s="41"/>
    </row>
    <row r="133" customFormat="false" ht="13.2" hidden="false" customHeight="false" outlineLevel="0" collapsed="false">
      <c r="A133" s="263"/>
      <c r="B133" s="264"/>
      <c r="C133" s="264"/>
      <c r="D133" s="265"/>
      <c r="E133" s="266"/>
      <c r="F133" s="267"/>
      <c r="G133" s="268"/>
      <c r="H133" s="269"/>
      <c r="I133" s="269"/>
      <c r="J133" s="270"/>
      <c r="K133" s="270"/>
      <c r="L133" s="271"/>
      <c r="M133" s="272"/>
      <c r="N133" s="273"/>
      <c r="O133" s="274"/>
      <c r="P133" s="276"/>
      <c r="Q133" s="275"/>
      <c r="R133" s="113"/>
      <c r="S133" s="41"/>
    </row>
    <row r="134" customFormat="false" ht="13.2" hidden="false" customHeight="false" outlineLevel="0" collapsed="false">
      <c r="A134" s="263"/>
      <c r="B134" s="264"/>
      <c r="C134" s="264"/>
      <c r="D134" s="265"/>
      <c r="E134" s="266"/>
      <c r="F134" s="267"/>
      <c r="G134" s="268"/>
      <c r="H134" s="269"/>
      <c r="I134" s="269"/>
      <c r="J134" s="270"/>
      <c r="K134" s="270"/>
      <c r="L134" s="271"/>
      <c r="M134" s="272"/>
      <c r="N134" s="273"/>
      <c r="O134" s="274"/>
      <c r="P134" s="276"/>
      <c r="Q134" s="275"/>
      <c r="R134" s="113"/>
      <c r="S134" s="41"/>
    </row>
    <row r="135" customFormat="false" ht="13.2" hidden="false" customHeight="false" outlineLevel="0" collapsed="false">
      <c r="A135" s="263"/>
      <c r="B135" s="264"/>
      <c r="C135" s="264"/>
      <c r="D135" s="265"/>
      <c r="E135" s="266"/>
      <c r="F135" s="267"/>
      <c r="G135" s="268"/>
      <c r="H135" s="269"/>
      <c r="I135" s="269"/>
      <c r="J135" s="270"/>
      <c r="K135" s="270"/>
      <c r="L135" s="271"/>
      <c r="M135" s="272"/>
      <c r="N135" s="273"/>
      <c r="O135" s="274"/>
      <c r="P135" s="276"/>
      <c r="Q135" s="275"/>
      <c r="R135" s="113"/>
      <c r="S135" s="41"/>
    </row>
    <row r="136" customFormat="false" ht="13.2" hidden="false" customHeight="false" outlineLevel="0" collapsed="false">
      <c r="A136" s="263"/>
      <c r="B136" s="264"/>
      <c r="C136" s="264"/>
      <c r="D136" s="265"/>
      <c r="E136" s="266"/>
      <c r="F136" s="267"/>
      <c r="G136" s="268"/>
      <c r="H136" s="269"/>
      <c r="I136" s="269"/>
      <c r="J136" s="270"/>
      <c r="K136" s="270"/>
      <c r="L136" s="271"/>
      <c r="M136" s="272"/>
      <c r="N136" s="273"/>
      <c r="O136" s="274"/>
      <c r="P136" s="276"/>
      <c r="Q136" s="275"/>
      <c r="R136" s="113"/>
      <c r="S136" s="41"/>
    </row>
    <row r="137" customFormat="false" ht="13.2" hidden="false" customHeight="false" outlineLevel="0" collapsed="false">
      <c r="A137" s="263"/>
      <c r="B137" s="264"/>
      <c r="C137" s="264"/>
      <c r="D137" s="265"/>
      <c r="E137" s="266"/>
      <c r="F137" s="267"/>
      <c r="G137" s="268"/>
      <c r="H137" s="269"/>
      <c r="I137" s="269"/>
      <c r="J137" s="270"/>
      <c r="K137" s="270"/>
      <c r="L137" s="271"/>
      <c r="M137" s="272"/>
      <c r="N137" s="273"/>
      <c r="O137" s="274"/>
      <c r="P137" s="276"/>
      <c r="Q137" s="275"/>
      <c r="R137" s="113"/>
      <c r="S137" s="41"/>
    </row>
    <row r="138" customFormat="false" ht="13.2" hidden="false" customHeight="false" outlineLevel="0" collapsed="false">
      <c r="A138" s="263"/>
      <c r="B138" s="264"/>
      <c r="C138" s="264"/>
      <c r="D138" s="265"/>
      <c r="E138" s="266"/>
      <c r="F138" s="267"/>
      <c r="G138" s="268"/>
      <c r="H138" s="269"/>
      <c r="I138" s="269"/>
      <c r="J138" s="270"/>
      <c r="K138" s="270"/>
      <c r="L138" s="271"/>
      <c r="M138" s="272"/>
      <c r="N138" s="273"/>
      <c r="O138" s="274"/>
      <c r="P138" s="276"/>
      <c r="Q138" s="275"/>
      <c r="R138" s="113"/>
      <c r="S138" s="41"/>
    </row>
    <row r="139" customFormat="false" ht="13.2" hidden="false" customHeight="false" outlineLevel="0" collapsed="false">
      <c r="A139" s="263"/>
      <c r="B139" s="264"/>
      <c r="C139" s="264"/>
      <c r="D139" s="265"/>
      <c r="E139" s="266"/>
      <c r="F139" s="267"/>
      <c r="G139" s="268"/>
      <c r="H139" s="269"/>
      <c r="I139" s="269"/>
      <c r="J139" s="270"/>
      <c r="K139" s="270"/>
      <c r="L139" s="271"/>
      <c r="M139" s="272"/>
      <c r="N139" s="273"/>
      <c r="O139" s="274"/>
      <c r="P139" s="276"/>
      <c r="Q139" s="275"/>
      <c r="R139" s="113"/>
      <c r="S139" s="41"/>
    </row>
    <row r="140" customFormat="false" ht="13.2" hidden="false" customHeight="false" outlineLevel="0" collapsed="false">
      <c r="A140" s="263"/>
      <c r="B140" s="264"/>
      <c r="C140" s="264"/>
      <c r="D140" s="265"/>
      <c r="E140" s="266"/>
      <c r="F140" s="267"/>
      <c r="G140" s="268"/>
      <c r="H140" s="269"/>
      <c r="I140" s="269"/>
      <c r="J140" s="270"/>
      <c r="K140" s="270"/>
      <c r="L140" s="271"/>
      <c r="M140" s="272"/>
      <c r="N140" s="273"/>
      <c r="O140" s="274"/>
      <c r="P140" s="276"/>
      <c r="Q140" s="275"/>
      <c r="R140" s="113"/>
      <c r="S140" s="41"/>
    </row>
    <row r="141" customFormat="false" ht="13.2" hidden="false" customHeight="false" outlineLevel="0" collapsed="false">
      <c r="A141" s="263"/>
      <c r="B141" s="264"/>
      <c r="C141" s="264"/>
      <c r="D141" s="265"/>
      <c r="E141" s="266"/>
      <c r="F141" s="267"/>
      <c r="G141" s="268"/>
      <c r="H141" s="269"/>
      <c r="I141" s="269"/>
      <c r="J141" s="270"/>
      <c r="K141" s="270"/>
      <c r="L141" s="271"/>
      <c r="M141" s="272"/>
      <c r="N141" s="273"/>
      <c r="O141" s="274"/>
      <c r="P141" s="276"/>
      <c r="Q141" s="275"/>
      <c r="R141" s="113"/>
      <c r="S141" s="41"/>
    </row>
    <row r="142" customFormat="false" ht="13.2" hidden="false" customHeight="false" outlineLevel="0" collapsed="false">
      <c r="A142" s="263"/>
      <c r="B142" s="264"/>
      <c r="C142" s="264"/>
      <c r="D142" s="265"/>
      <c r="E142" s="266"/>
      <c r="F142" s="267"/>
      <c r="G142" s="268"/>
      <c r="H142" s="269"/>
      <c r="I142" s="269"/>
      <c r="J142" s="270"/>
      <c r="K142" s="270"/>
      <c r="L142" s="271"/>
      <c r="M142" s="272"/>
      <c r="N142" s="273"/>
      <c r="O142" s="274"/>
      <c r="P142" s="276"/>
      <c r="Q142" s="275"/>
      <c r="R142" s="113"/>
      <c r="S142" s="41"/>
    </row>
    <row r="143" customFormat="false" ht="13.2" hidden="false" customHeight="false" outlineLevel="0" collapsed="false">
      <c r="A143" s="263"/>
      <c r="B143" s="264"/>
      <c r="C143" s="264"/>
      <c r="D143" s="265"/>
      <c r="E143" s="266"/>
      <c r="F143" s="267"/>
      <c r="G143" s="268"/>
      <c r="H143" s="269"/>
      <c r="I143" s="269"/>
      <c r="J143" s="270"/>
      <c r="K143" s="270"/>
      <c r="L143" s="271"/>
      <c r="M143" s="272"/>
      <c r="N143" s="273"/>
      <c r="O143" s="274"/>
      <c r="P143" s="276"/>
      <c r="Q143" s="275"/>
      <c r="R143" s="113"/>
      <c r="S143" s="41"/>
    </row>
    <row r="144" customFormat="false" ht="13.2" hidden="false" customHeight="false" outlineLevel="0" collapsed="false">
      <c r="A144" s="263"/>
      <c r="B144" s="264"/>
      <c r="C144" s="264"/>
      <c r="D144" s="265"/>
      <c r="E144" s="266"/>
      <c r="F144" s="267"/>
      <c r="G144" s="268"/>
      <c r="H144" s="269"/>
      <c r="I144" s="269"/>
      <c r="J144" s="270"/>
      <c r="K144" s="270"/>
      <c r="L144" s="271"/>
      <c r="M144" s="272"/>
      <c r="N144" s="273"/>
      <c r="O144" s="274"/>
      <c r="P144" s="276"/>
      <c r="Q144" s="275"/>
      <c r="R144" s="113"/>
      <c r="S144" s="41"/>
    </row>
    <row r="145" customFormat="false" ht="13.2" hidden="false" customHeight="false" outlineLevel="0" collapsed="false">
      <c r="A145" s="263"/>
      <c r="B145" s="264"/>
      <c r="C145" s="264"/>
      <c r="D145" s="265"/>
      <c r="E145" s="266"/>
      <c r="F145" s="267"/>
      <c r="G145" s="268"/>
      <c r="H145" s="269"/>
      <c r="I145" s="269"/>
      <c r="J145" s="270"/>
      <c r="K145" s="270"/>
      <c r="L145" s="271"/>
      <c r="M145" s="272"/>
      <c r="N145" s="273"/>
      <c r="O145" s="274"/>
      <c r="P145" s="276"/>
      <c r="Q145" s="275"/>
      <c r="R145" s="113"/>
      <c r="S145" s="41"/>
    </row>
    <row r="146" customFormat="false" ht="13.2" hidden="false" customHeight="false" outlineLevel="0" collapsed="false">
      <c r="A146" s="263"/>
      <c r="B146" s="264"/>
      <c r="C146" s="264"/>
      <c r="D146" s="265"/>
      <c r="E146" s="266"/>
      <c r="F146" s="267"/>
      <c r="G146" s="268"/>
      <c r="H146" s="269"/>
      <c r="I146" s="269"/>
      <c r="J146" s="270"/>
      <c r="K146" s="270"/>
      <c r="L146" s="271"/>
      <c r="M146" s="272"/>
      <c r="N146" s="273"/>
      <c r="O146" s="274"/>
      <c r="P146" s="276"/>
      <c r="Q146" s="275"/>
      <c r="R146" s="113"/>
      <c r="S146" s="41"/>
    </row>
    <row r="147" customFormat="false" ht="13.2" hidden="false" customHeight="false" outlineLevel="0" collapsed="false">
      <c r="A147" s="263"/>
      <c r="B147" s="264"/>
      <c r="C147" s="264"/>
      <c r="D147" s="265"/>
      <c r="E147" s="266"/>
      <c r="F147" s="267"/>
      <c r="G147" s="268"/>
      <c r="H147" s="269"/>
      <c r="I147" s="269"/>
      <c r="J147" s="270"/>
      <c r="K147" s="270"/>
      <c r="L147" s="271"/>
      <c r="M147" s="272"/>
      <c r="N147" s="273"/>
      <c r="O147" s="274"/>
      <c r="P147" s="276"/>
      <c r="Q147" s="275"/>
      <c r="R147" s="113"/>
      <c r="S147" s="41"/>
    </row>
    <row r="148" customFormat="false" ht="13.2" hidden="false" customHeight="false" outlineLevel="0" collapsed="false">
      <c r="A148" s="263"/>
      <c r="B148" s="264"/>
      <c r="C148" s="264"/>
      <c r="D148" s="265"/>
      <c r="E148" s="266"/>
      <c r="F148" s="267"/>
      <c r="G148" s="268"/>
      <c r="H148" s="269"/>
      <c r="I148" s="269"/>
      <c r="J148" s="270"/>
      <c r="K148" s="270"/>
      <c r="L148" s="271"/>
      <c r="M148" s="272"/>
      <c r="N148" s="273"/>
      <c r="O148" s="274"/>
      <c r="P148" s="276"/>
      <c r="Q148" s="275"/>
      <c r="R148" s="113"/>
      <c r="S148" s="41"/>
    </row>
    <row r="149" customFormat="false" ht="13.2" hidden="false" customHeight="false" outlineLevel="0" collapsed="false">
      <c r="A149" s="263"/>
      <c r="B149" s="264"/>
      <c r="C149" s="264"/>
      <c r="D149" s="265"/>
      <c r="E149" s="266"/>
      <c r="F149" s="267"/>
      <c r="G149" s="268"/>
      <c r="H149" s="269"/>
      <c r="I149" s="269"/>
      <c r="J149" s="270"/>
      <c r="K149" s="270"/>
      <c r="L149" s="271"/>
      <c r="M149" s="272"/>
      <c r="N149" s="273"/>
      <c r="O149" s="274"/>
      <c r="P149" s="276"/>
      <c r="Q149" s="275"/>
      <c r="R149" s="113"/>
      <c r="S149" s="41"/>
    </row>
    <row r="150" customFormat="false" ht="13.2" hidden="false" customHeight="false" outlineLevel="0" collapsed="false">
      <c r="A150" s="263"/>
      <c r="B150" s="264"/>
      <c r="C150" s="264"/>
      <c r="D150" s="265"/>
      <c r="E150" s="266"/>
      <c r="F150" s="267"/>
      <c r="G150" s="268"/>
      <c r="H150" s="269"/>
      <c r="I150" s="269"/>
      <c r="J150" s="270"/>
      <c r="K150" s="270"/>
      <c r="L150" s="271"/>
      <c r="M150" s="272"/>
      <c r="N150" s="273"/>
      <c r="O150" s="274"/>
      <c r="P150" s="276"/>
      <c r="Q150" s="275"/>
      <c r="R150" s="113"/>
      <c r="S150" s="41"/>
    </row>
    <row r="151" customFormat="false" ht="13.2" hidden="false" customHeight="false" outlineLevel="0" collapsed="false">
      <c r="A151" s="263"/>
      <c r="B151" s="264"/>
      <c r="C151" s="264"/>
      <c r="D151" s="265"/>
      <c r="E151" s="266"/>
      <c r="F151" s="267"/>
      <c r="G151" s="268"/>
      <c r="H151" s="269"/>
      <c r="I151" s="269"/>
      <c r="J151" s="270"/>
      <c r="K151" s="270"/>
      <c r="L151" s="271"/>
      <c r="M151" s="272"/>
      <c r="N151" s="273"/>
      <c r="O151" s="274"/>
      <c r="P151" s="276"/>
      <c r="Q151" s="275"/>
      <c r="R151" s="113"/>
      <c r="S151" s="41"/>
    </row>
    <row r="152" customFormat="false" ht="13.2" hidden="false" customHeight="false" outlineLevel="0" collapsed="false">
      <c r="A152" s="263"/>
      <c r="B152" s="264"/>
      <c r="C152" s="264"/>
      <c r="D152" s="265"/>
      <c r="E152" s="266"/>
      <c r="F152" s="267"/>
      <c r="G152" s="268"/>
      <c r="H152" s="269"/>
      <c r="I152" s="269"/>
      <c r="J152" s="270"/>
      <c r="K152" s="270"/>
      <c r="L152" s="271"/>
      <c r="M152" s="272"/>
      <c r="N152" s="273"/>
      <c r="O152" s="274"/>
      <c r="P152" s="276"/>
      <c r="Q152" s="275"/>
      <c r="R152" s="113"/>
      <c r="S152" s="41"/>
    </row>
    <row r="153" customFormat="false" ht="13.2" hidden="false" customHeight="false" outlineLevel="0" collapsed="false">
      <c r="A153" s="263"/>
      <c r="B153" s="264"/>
      <c r="C153" s="264"/>
      <c r="D153" s="265"/>
      <c r="E153" s="266"/>
      <c r="F153" s="267"/>
      <c r="G153" s="268"/>
      <c r="H153" s="269"/>
      <c r="I153" s="269"/>
      <c r="J153" s="270"/>
      <c r="K153" s="270"/>
      <c r="L153" s="271"/>
      <c r="M153" s="272"/>
      <c r="N153" s="273"/>
      <c r="O153" s="274"/>
      <c r="P153" s="276"/>
      <c r="Q153" s="275"/>
      <c r="R153" s="113"/>
      <c r="S153" s="41"/>
    </row>
    <row r="154" customFormat="false" ht="13.2" hidden="false" customHeight="false" outlineLevel="0" collapsed="false">
      <c r="A154" s="263"/>
      <c r="B154" s="264"/>
      <c r="C154" s="264"/>
      <c r="D154" s="265"/>
      <c r="E154" s="266"/>
      <c r="F154" s="267"/>
      <c r="G154" s="268"/>
      <c r="H154" s="269"/>
      <c r="I154" s="269"/>
      <c r="J154" s="270"/>
      <c r="K154" s="270"/>
      <c r="L154" s="271"/>
      <c r="M154" s="272"/>
      <c r="N154" s="273"/>
      <c r="O154" s="274"/>
      <c r="P154" s="276"/>
      <c r="Q154" s="275"/>
      <c r="R154" s="113"/>
      <c r="S154" s="41"/>
    </row>
    <row r="155" customFormat="false" ht="13.2" hidden="false" customHeight="false" outlineLevel="0" collapsed="false">
      <c r="A155" s="263"/>
      <c r="B155" s="264"/>
      <c r="C155" s="264"/>
      <c r="D155" s="265"/>
      <c r="E155" s="266"/>
      <c r="F155" s="267"/>
      <c r="G155" s="268"/>
      <c r="H155" s="269"/>
      <c r="I155" s="269"/>
      <c r="J155" s="270"/>
      <c r="K155" s="270"/>
      <c r="L155" s="271"/>
      <c r="M155" s="272"/>
      <c r="N155" s="273"/>
      <c r="O155" s="274"/>
      <c r="P155" s="276"/>
      <c r="Q155" s="275"/>
      <c r="R155" s="113"/>
      <c r="S155" s="41"/>
    </row>
    <row r="156" customFormat="false" ht="13.2" hidden="false" customHeight="false" outlineLevel="0" collapsed="false">
      <c r="A156" s="263"/>
      <c r="B156" s="264"/>
      <c r="C156" s="264"/>
      <c r="D156" s="265"/>
      <c r="E156" s="266"/>
      <c r="F156" s="267"/>
      <c r="G156" s="268"/>
      <c r="H156" s="269"/>
      <c r="I156" s="269"/>
      <c r="J156" s="270"/>
      <c r="K156" s="270"/>
      <c r="L156" s="271"/>
      <c r="M156" s="272"/>
      <c r="N156" s="273"/>
      <c r="O156" s="274"/>
      <c r="P156" s="276"/>
      <c r="Q156" s="275"/>
      <c r="R156" s="113"/>
      <c r="S156" s="41"/>
    </row>
    <row r="157" customFormat="false" ht="13.2" hidden="false" customHeight="false" outlineLevel="0" collapsed="false">
      <c r="A157" s="263"/>
      <c r="B157" s="264"/>
      <c r="C157" s="264"/>
      <c r="D157" s="265"/>
      <c r="E157" s="266"/>
      <c r="F157" s="267"/>
      <c r="G157" s="268"/>
      <c r="H157" s="269"/>
      <c r="I157" s="269"/>
      <c r="J157" s="270"/>
      <c r="K157" s="270"/>
      <c r="L157" s="271"/>
      <c r="M157" s="272"/>
      <c r="N157" s="273"/>
      <c r="O157" s="274"/>
      <c r="P157" s="276"/>
      <c r="Q157" s="275"/>
      <c r="R157" s="113"/>
      <c r="S157" s="41"/>
    </row>
    <row r="158" customFormat="false" ht="13.2" hidden="false" customHeight="false" outlineLevel="0" collapsed="false">
      <c r="A158" s="263"/>
      <c r="B158" s="264"/>
      <c r="C158" s="264"/>
      <c r="D158" s="265"/>
      <c r="E158" s="266"/>
      <c r="F158" s="267"/>
      <c r="G158" s="268"/>
      <c r="H158" s="269"/>
      <c r="I158" s="269"/>
      <c r="J158" s="270"/>
      <c r="K158" s="270"/>
      <c r="L158" s="271"/>
      <c r="M158" s="272"/>
      <c r="N158" s="273"/>
      <c r="O158" s="274"/>
      <c r="P158" s="276"/>
      <c r="Q158" s="275"/>
      <c r="R158" s="113"/>
      <c r="S158" s="41"/>
    </row>
    <row r="159" customFormat="false" ht="13.2" hidden="false" customHeight="false" outlineLevel="0" collapsed="false">
      <c r="A159" s="263"/>
      <c r="B159" s="264"/>
      <c r="C159" s="264"/>
      <c r="D159" s="265"/>
      <c r="E159" s="266"/>
      <c r="F159" s="267"/>
      <c r="G159" s="268"/>
      <c r="H159" s="269"/>
      <c r="I159" s="269"/>
      <c r="J159" s="270"/>
      <c r="K159" s="270"/>
      <c r="L159" s="271"/>
      <c r="M159" s="272"/>
      <c r="N159" s="273"/>
      <c r="O159" s="274"/>
      <c r="P159" s="276"/>
      <c r="Q159" s="275"/>
      <c r="R159" s="113"/>
      <c r="S159" s="41"/>
    </row>
    <row r="160" customFormat="false" ht="13.2" hidden="false" customHeight="false" outlineLevel="0" collapsed="false">
      <c r="A160" s="263"/>
      <c r="B160" s="264"/>
      <c r="C160" s="264"/>
      <c r="D160" s="265"/>
      <c r="E160" s="266"/>
      <c r="F160" s="267"/>
      <c r="G160" s="268"/>
      <c r="H160" s="269"/>
      <c r="I160" s="269"/>
      <c r="J160" s="270"/>
      <c r="K160" s="270"/>
      <c r="L160" s="271"/>
      <c r="M160" s="272"/>
      <c r="N160" s="273"/>
      <c r="O160" s="274"/>
      <c r="P160" s="276"/>
      <c r="Q160" s="275"/>
      <c r="R160" s="113"/>
      <c r="S160" s="41"/>
    </row>
    <row r="161" customFormat="false" ht="13.2" hidden="false" customHeight="false" outlineLevel="0" collapsed="false">
      <c r="A161" s="263"/>
      <c r="B161" s="264"/>
      <c r="C161" s="264"/>
      <c r="D161" s="265"/>
      <c r="E161" s="266"/>
      <c r="F161" s="267"/>
      <c r="G161" s="268"/>
      <c r="H161" s="269"/>
      <c r="I161" s="269"/>
      <c r="J161" s="270"/>
      <c r="K161" s="270"/>
      <c r="L161" s="271"/>
      <c r="M161" s="272"/>
      <c r="N161" s="273"/>
      <c r="O161" s="274"/>
      <c r="P161" s="276"/>
      <c r="Q161" s="275"/>
      <c r="R161" s="113"/>
      <c r="S161" s="41"/>
    </row>
    <row r="162" customFormat="false" ht="13.2" hidden="false" customHeight="false" outlineLevel="0" collapsed="false">
      <c r="A162" s="263"/>
      <c r="B162" s="264"/>
      <c r="C162" s="264"/>
      <c r="D162" s="265"/>
      <c r="E162" s="266"/>
      <c r="F162" s="267"/>
      <c r="G162" s="268"/>
      <c r="H162" s="269"/>
      <c r="I162" s="269"/>
      <c r="J162" s="270"/>
      <c r="K162" s="270"/>
      <c r="L162" s="271"/>
      <c r="M162" s="272"/>
      <c r="N162" s="273"/>
      <c r="O162" s="274"/>
      <c r="P162" s="276"/>
      <c r="Q162" s="275"/>
      <c r="R162" s="113"/>
      <c r="S162" s="41"/>
    </row>
    <row r="163" customFormat="false" ht="13.2" hidden="false" customHeight="false" outlineLevel="0" collapsed="false">
      <c r="A163" s="263"/>
      <c r="B163" s="264"/>
      <c r="C163" s="264"/>
      <c r="D163" s="265"/>
      <c r="E163" s="266"/>
      <c r="F163" s="267"/>
      <c r="G163" s="268"/>
      <c r="H163" s="269"/>
      <c r="I163" s="269"/>
      <c r="J163" s="270"/>
      <c r="K163" s="270"/>
      <c r="L163" s="271"/>
      <c r="M163" s="272"/>
      <c r="N163" s="273"/>
      <c r="O163" s="274"/>
      <c r="P163" s="276"/>
      <c r="Q163" s="275"/>
      <c r="R163" s="113"/>
      <c r="S163" s="41"/>
    </row>
    <row r="164" customFormat="false" ht="13.2" hidden="false" customHeight="false" outlineLevel="0" collapsed="false">
      <c r="A164" s="263"/>
      <c r="B164" s="264"/>
      <c r="C164" s="264"/>
      <c r="D164" s="265"/>
      <c r="E164" s="266"/>
      <c r="F164" s="267"/>
      <c r="G164" s="268"/>
      <c r="H164" s="269"/>
      <c r="I164" s="269"/>
      <c r="J164" s="270"/>
      <c r="K164" s="270"/>
      <c r="L164" s="271"/>
      <c r="M164" s="272"/>
      <c r="N164" s="273"/>
      <c r="O164" s="274"/>
      <c r="P164" s="276"/>
      <c r="Q164" s="275"/>
      <c r="R164" s="113"/>
      <c r="S164" s="41"/>
    </row>
    <row r="165" customFormat="false" ht="13.2" hidden="false" customHeight="false" outlineLevel="0" collapsed="false">
      <c r="A165" s="263"/>
      <c r="B165" s="264"/>
      <c r="C165" s="264"/>
      <c r="D165" s="265"/>
      <c r="E165" s="266"/>
      <c r="F165" s="267"/>
      <c r="G165" s="268"/>
      <c r="H165" s="269"/>
      <c r="I165" s="269"/>
      <c r="J165" s="270"/>
      <c r="K165" s="270"/>
      <c r="L165" s="271"/>
      <c r="M165" s="272"/>
      <c r="N165" s="273"/>
      <c r="O165" s="274"/>
      <c r="P165" s="276"/>
      <c r="Q165" s="275"/>
      <c r="R165" s="113"/>
      <c r="S165" s="41"/>
    </row>
    <row r="166" customFormat="false" ht="13.2" hidden="false" customHeight="false" outlineLevel="0" collapsed="false">
      <c r="A166" s="263"/>
      <c r="B166" s="264"/>
      <c r="C166" s="264"/>
      <c r="D166" s="265"/>
      <c r="E166" s="266"/>
      <c r="F166" s="267"/>
      <c r="G166" s="268"/>
      <c r="H166" s="269"/>
      <c r="I166" s="269"/>
      <c r="J166" s="270"/>
      <c r="K166" s="270"/>
      <c r="L166" s="271"/>
      <c r="M166" s="272"/>
      <c r="N166" s="273"/>
      <c r="O166" s="274"/>
      <c r="P166" s="276"/>
      <c r="Q166" s="275"/>
      <c r="R166" s="113"/>
      <c r="S166" s="41"/>
    </row>
    <row r="167" customFormat="false" ht="13.2" hidden="false" customHeight="false" outlineLevel="0" collapsed="false">
      <c r="A167" s="263"/>
      <c r="B167" s="264"/>
      <c r="C167" s="264"/>
      <c r="D167" s="265"/>
      <c r="E167" s="266"/>
      <c r="F167" s="267"/>
      <c r="G167" s="268"/>
      <c r="H167" s="269"/>
      <c r="I167" s="269"/>
      <c r="J167" s="270"/>
      <c r="K167" s="270"/>
      <c r="L167" s="271"/>
      <c r="M167" s="272"/>
      <c r="N167" s="273"/>
      <c r="O167" s="274"/>
      <c r="P167" s="276"/>
      <c r="Q167" s="275"/>
      <c r="R167" s="113"/>
      <c r="S167" s="41"/>
    </row>
    <row r="168" customFormat="false" ht="13.2" hidden="false" customHeight="false" outlineLevel="0" collapsed="false">
      <c r="A168" s="263"/>
      <c r="B168" s="264"/>
      <c r="C168" s="264"/>
      <c r="D168" s="265"/>
      <c r="E168" s="266"/>
      <c r="F168" s="267"/>
      <c r="G168" s="268"/>
      <c r="H168" s="269"/>
      <c r="I168" s="269"/>
      <c r="J168" s="270"/>
      <c r="K168" s="270"/>
      <c r="L168" s="271"/>
      <c r="M168" s="272"/>
      <c r="N168" s="273"/>
      <c r="O168" s="274"/>
      <c r="P168" s="276"/>
      <c r="Q168" s="275"/>
      <c r="R168" s="113"/>
      <c r="S168" s="41"/>
    </row>
    <row r="169" customFormat="false" ht="13.2" hidden="false" customHeight="false" outlineLevel="0" collapsed="false">
      <c r="A169" s="263"/>
      <c r="B169" s="264"/>
      <c r="C169" s="264"/>
      <c r="D169" s="265"/>
      <c r="E169" s="266"/>
      <c r="F169" s="267"/>
      <c r="G169" s="268"/>
      <c r="H169" s="269"/>
      <c r="I169" s="269"/>
      <c r="J169" s="270"/>
      <c r="K169" s="270"/>
      <c r="L169" s="271"/>
      <c r="M169" s="272"/>
      <c r="N169" s="273"/>
      <c r="O169" s="274"/>
      <c r="P169" s="276"/>
      <c r="Q169" s="275"/>
      <c r="R169" s="113"/>
      <c r="S169" s="41"/>
    </row>
    <row r="170" customFormat="false" ht="13.2" hidden="false" customHeight="false" outlineLevel="0" collapsed="false">
      <c r="A170" s="263"/>
      <c r="B170" s="264"/>
      <c r="C170" s="264"/>
      <c r="D170" s="265"/>
      <c r="E170" s="266"/>
      <c r="F170" s="267"/>
      <c r="G170" s="268"/>
      <c r="H170" s="269"/>
      <c r="I170" s="269"/>
      <c r="J170" s="270"/>
      <c r="K170" s="270"/>
      <c r="L170" s="271"/>
      <c r="M170" s="272"/>
      <c r="N170" s="273"/>
      <c r="O170" s="274"/>
      <c r="P170" s="276"/>
      <c r="Q170" s="275"/>
      <c r="R170" s="113"/>
      <c r="S170" s="41"/>
    </row>
    <row r="171" customFormat="false" ht="13.2" hidden="false" customHeight="false" outlineLevel="0" collapsed="false">
      <c r="A171" s="263"/>
      <c r="B171" s="264"/>
      <c r="C171" s="264"/>
      <c r="D171" s="265"/>
      <c r="E171" s="266"/>
      <c r="F171" s="267"/>
      <c r="G171" s="268"/>
      <c r="H171" s="269"/>
      <c r="I171" s="269"/>
      <c r="J171" s="270"/>
      <c r="K171" s="270"/>
      <c r="L171" s="271"/>
      <c r="M171" s="272"/>
      <c r="N171" s="273"/>
      <c r="O171" s="274"/>
      <c r="P171" s="276"/>
      <c r="Q171" s="275"/>
      <c r="R171" s="113"/>
      <c r="S171" s="41"/>
    </row>
    <row r="172" customFormat="false" ht="13.2" hidden="false" customHeight="false" outlineLevel="0" collapsed="false">
      <c r="A172" s="263"/>
      <c r="B172" s="264"/>
      <c r="C172" s="264"/>
      <c r="D172" s="265"/>
      <c r="E172" s="266"/>
      <c r="F172" s="267"/>
      <c r="G172" s="268"/>
      <c r="H172" s="269"/>
      <c r="I172" s="269"/>
      <c r="J172" s="270"/>
      <c r="K172" s="270"/>
      <c r="L172" s="271"/>
      <c r="M172" s="272"/>
      <c r="N172" s="273"/>
      <c r="O172" s="274"/>
      <c r="P172" s="276"/>
      <c r="Q172" s="275"/>
      <c r="R172" s="113"/>
      <c r="S172" s="41"/>
    </row>
    <row r="173" customFormat="false" ht="13.2" hidden="false" customHeight="false" outlineLevel="0" collapsed="false">
      <c r="A173" s="263"/>
      <c r="B173" s="264"/>
      <c r="C173" s="264"/>
      <c r="D173" s="265"/>
      <c r="E173" s="266"/>
      <c r="F173" s="267"/>
      <c r="G173" s="268"/>
      <c r="H173" s="269"/>
      <c r="I173" s="269"/>
      <c r="J173" s="270"/>
      <c r="K173" s="270"/>
      <c r="L173" s="271"/>
      <c r="M173" s="272"/>
      <c r="N173" s="273"/>
      <c r="O173" s="274"/>
      <c r="P173" s="276"/>
      <c r="Q173" s="275"/>
      <c r="R173" s="113"/>
      <c r="S173" s="41"/>
    </row>
    <row r="174" customFormat="false" ht="13.2" hidden="false" customHeight="false" outlineLevel="0" collapsed="false">
      <c r="A174" s="263"/>
      <c r="B174" s="264"/>
      <c r="C174" s="264"/>
      <c r="D174" s="265"/>
      <c r="E174" s="266"/>
      <c r="F174" s="267"/>
      <c r="G174" s="268"/>
      <c r="H174" s="269"/>
      <c r="I174" s="269"/>
      <c r="J174" s="270"/>
      <c r="K174" s="270"/>
      <c r="L174" s="271"/>
      <c r="M174" s="272"/>
      <c r="N174" s="273"/>
      <c r="O174" s="274"/>
      <c r="P174" s="276"/>
      <c r="Q174" s="275"/>
      <c r="R174" s="113"/>
      <c r="S174" s="41"/>
    </row>
    <row r="175" customFormat="false" ht="13.2" hidden="false" customHeight="false" outlineLevel="0" collapsed="false">
      <c r="A175" s="263"/>
      <c r="B175" s="264"/>
      <c r="C175" s="264"/>
      <c r="D175" s="265"/>
      <c r="E175" s="266"/>
      <c r="F175" s="267"/>
      <c r="G175" s="268"/>
      <c r="H175" s="269"/>
      <c r="I175" s="269"/>
      <c r="J175" s="270"/>
      <c r="K175" s="270"/>
      <c r="L175" s="271"/>
      <c r="M175" s="272"/>
      <c r="N175" s="273"/>
      <c r="O175" s="274"/>
      <c r="P175" s="276"/>
      <c r="Q175" s="275"/>
      <c r="R175" s="113"/>
      <c r="S175" s="41"/>
    </row>
    <row r="176" customFormat="false" ht="13.2" hidden="false" customHeight="false" outlineLevel="0" collapsed="false">
      <c r="A176" s="263"/>
      <c r="B176" s="264"/>
      <c r="C176" s="264"/>
      <c r="D176" s="265"/>
      <c r="E176" s="266"/>
      <c r="F176" s="267"/>
      <c r="G176" s="268"/>
      <c r="H176" s="269"/>
      <c r="I176" s="269"/>
      <c r="J176" s="270"/>
      <c r="K176" s="270"/>
      <c r="L176" s="271"/>
      <c r="M176" s="272"/>
      <c r="N176" s="273"/>
      <c r="O176" s="274"/>
      <c r="P176" s="276"/>
      <c r="Q176" s="275"/>
      <c r="R176" s="113"/>
      <c r="S176" s="41"/>
    </row>
    <row r="177" customFormat="false" ht="13.2" hidden="false" customHeight="false" outlineLevel="0" collapsed="false">
      <c r="A177" s="263"/>
      <c r="B177" s="264"/>
      <c r="C177" s="264"/>
      <c r="D177" s="265"/>
      <c r="E177" s="266"/>
      <c r="F177" s="267"/>
      <c r="G177" s="268"/>
      <c r="H177" s="269"/>
      <c r="I177" s="269"/>
      <c r="J177" s="270"/>
      <c r="K177" s="270"/>
      <c r="L177" s="271"/>
      <c r="M177" s="272"/>
      <c r="N177" s="273"/>
      <c r="O177" s="274"/>
      <c r="P177" s="276"/>
      <c r="Q177" s="275"/>
      <c r="R177" s="113"/>
      <c r="S177" s="41"/>
    </row>
    <row r="178" customFormat="false" ht="13.2" hidden="false" customHeight="false" outlineLevel="0" collapsed="false">
      <c r="A178" s="263"/>
      <c r="B178" s="264"/>
      <c r="C178" s="264"/>
      <c r="D178" s="265"/>
      <c r="E178" s="266"/>
      <c r="F178" s="267"/>
      <c r="G178" s="268"/>
      <c r="H178" s="269"/>
      <c r="I178" s="269"/>
      <c r="J178" s="270"/>
      <c r="K178" s="270"/>
      <c r="L178" s="271"/>
      <c r="M178" s="272"/>
      <c r="N178" s="273"/>
      <c r="O178" s="274"/>
      <c r="P178" s="276"/>
      <c r="Q178" s="275"/>
      <c r="R178" s="113"/>
      <c r="S178" s="41"/>
    </row>
    <row r="179" customFormat="false" ht="13.2" hidden="false" customHeight="false" outlineLevel="0" collapsed="false">
      <c r="A179" s="263"/>
      <c r="B179" s="264"/>
      <c r="C179" s="264"/>
      <c r="D179" s="265"/>
      <c r="E179" s="266"/>
      <c r="F179" s="267"/>
      <c r="G179" s="268"/>
      <c r="H179" s="269"/>
      <c r="I179" s="269"/>
      <c r="J179" s="270"/>
      <c r="K179" s="270"/>
      <c r="L179" s="271"/>
      <c r="M179" s="272"/>
      <c r="N179" s="273"/>
      <c r="O179" s="274"/>
      <c r="P179" s="276"/>
      <c r="Q179" s="275"/>
      <c r="R179" s="113"/>
      <c r="S179" s="41"/>
    </row>
    <row r="180" customFormat="false" ht="13.2" hidden="false" customHeight="false" outlineLevel="0" collapsed="false">
      <c r="A180" s="263"/>
      <c r="B180" s="264"/>
      <c r="C180" s="264"/>
      <c r="D180" s="265"/>
      <c r="E180" s="266"/>
      <c r="F180" s="267"/>
      <c r="G180" s="268"/>
      <c r="H180" s="269"/>
      <c r="I180" s="269"/>
      <c r="J180" s="270"/>
      <c r="K180" s="270"/>
      <c r="L180" s="271"/>
      <c r="M180" s="272"/>
      <c r="N180" s="273"/>
      <c r="O180" s="274"/>
      <c r="P180" s="276"/>
      <c r="Q180" s="275"/>
      <c r="R180" s="113"/>
      <c r="S180" s="41"/>
    </row>
    <row r="181" customFormat="false" ht="13.2" hidden="false" customHeight="false" outlineLevel="0" collapsed="false">
      <c r="A181" s="263"/>
      <c r="B181" s="264"/>
      <c r="C181" s="264"/>
      <c r="D181" s="265"/>
      <c r="E181" s="266"/>
      <c r="F181" s="267"/>
      <c r="G181" s="268"/>
      <c r="H181" s="269"/>
      <c r="I181" s="269"/>
      <c r="J181" s="270"/>
      <c r="K181" s="270"/>
      <c r="L181" s="271"/>
      <c r="M181" s="272"/>
      <c r="N181" s="273"/>
      <c r="O181" s="274"/>
      <c r="P181" s="276"/>
      <c r="Q181" s="275"/>
      <c r="R181" s="113"/>
      <c r="S181" s="41"/>
    </row>
    <row r="182" customFormat="false" ht="13.2" hidden="false" customHeight="false" outlineLevel="0" collapsed="false">
      <c r="A182" s="263"/>
      <c r="B182" s="264"/>
      <c r="C182" s="264"/>
      <c r="D182" s="265"/>
      <c r="E182" s="266"/>
      <c r="F182" s="267"/>
      <c r="G182" s="268"/>
      <c r="H182" s="269"/>
      <c r="I182" s="269"/>
      <c r="J182" s="270"/>
      <c r="K182" s="270"/>
      <c r="L182" s="271"/>
      <c r="M182" s="272"/>
      <c r="N182" s="273"/>
      <c r="O182" s="274"/>
      <c r="P182" s="276"/>
      <c r="Q182" s="275"/>
      <c r="R182" s="113"/>
      <c r="S182" s="41"/>
    </row>
    <row r="183" customFormat="false" ht="13.2" hidden="false" customHeight="false" outlineLevel="0" collapsed="false">
      <c r="A183" s="263"/>
      <c r="B183" s="264"/>
      <c r="C183" s="264"/>
      <c r="D183" s="265"/>
      <c r="E183" s="266"/>
      <c r="F183" s="267"/>
      <c r="G183" s="268"/>
      <c r="H183" s="269"/>
      <c r="I183" s="269"/>
      <c r="J183" s="270"/>
      <c r="K183" s="270"/>
      <c r="L183" s="271"/>
      <c r="M183" s="272"/>
      <c r="N183" s="273"/>
      <c r="O183" s="274"/>
      <c r="P183" s="276"/>
      <c r="Q183" s="275"/>
      <c r="R183" s="113"/>
      <c r="S183" s="41"/>
    </row>
    <row r="184" customFormat="false" ht="13.2" hidden="false" customHeight="false" outlineLevel="0" collapsed="false">
      <c r="A184" s="263"/>
      <c r="B184" s="264"/>
      <c r="C184" s="264"/>
      <c r="D184" s="265"/>
      <c r="E184" s="266"/>
      <c r="F184" s="267"/>
      <c r="G184" s="268"/>
      <c r="H184" s="269"/>
      <c r="I184" s="269"/>
      <c r="J184" s="270"/>
      <c r="K184" s="270"/>
      <c r="L184" s="271"/>
      <c r="M184" s="272"/>
      <c r="N184" s="273"/>
      <c r="O184" s="274"/>
      <c r="P184" s="276"/>
      <c r="Q184" s="275"/>
      <c r="R184" s="113"/>
      <c r="S184" s="41"/>
    </row>
    <row r="185" customFormat="false" ht="13.2" hidden="false" customHeight="false" outlineLevel="0" collapsed="false">
      <c r="A185" s="263"/>
      <c r="B185" s="264"/>
      <c r="C185" s="264"/>
      <c r="D185" s="265"/>
      <c r="E185" s="266"/>
      <c r="F185" s="267"/>
      <c r="G185" s="268"/>
      <c r="H185" s="269"/>
      <c r="I185" s="269"/>
      <c r="J185" s="270"/>
      <c r="K185" s="270"/>
      <c r="L185" s="271"/>
      <c r="M185" s="272"/>
      <c r="N185" s="273"/>
      <c r="O185" s="274"/>
      <c r="P185" s="276"/>
      <c r="Q185" s="275"/>
      <c r="R185" s="113"/>
      <c r="S185" s="41"/>
    </row>
    <row r="186" customFormat="false" ht="13.2" hidden="false" customHeight="false" outlineLevel="0" collapsed="false">
      <c r="A186" s="263"/>
      <c r="B186" s="264"/>
      <c r="C186" s="264"/>
      <c r="D186" s="265"/>
      <c r="E186" s="266"/>
      <c r="F186" s="267"/>
      <c r="G186" s="268"/>
      <c r="H186" s="269"/>
      <c r="I186" s="269"/>
      <c r="J186" s="270"/>
      <c r="K186" s="270"/>
      <c r="L186" s="271"/>
      <c r="M186" s="272"/>
      <c r="N186" s="273"/>
      <c r="O186" s="274"/>
      <c r="P186" s="276"/>
      <c r="Q186" s="275"/>
      <c r="R186" s="113"/>
      <c r="S186" s="41"/>
    </row>
    <row r="187" customFormat="false" ht="13.2" hidden="false" customHeight="false" outlineLevel="0" collapsed="false">
      <c r="A187" s="263"/>
      <c r="B187" s="264"/>
      <c r="C187" s="264"/>
      <c r="D187" s="265"/>
      <c r="E187" s="266"/>
      <c r="F187" s="267"/>
      <c r="G187" s="268"/>
      <c r="H187" s="269"/>
      <c r="I187" s="269"/>
      <c r="J187" s="270"/>
      <c r="K187" s="270"/>
      <c r="L187" s="271"/>
      <c r="M187" s="272"/>
      <c r="N187" s="273"/>
      <c r="O187" s="274"/>
      <c r="P187" s="276"/>
      <c r="Q187" s="275"/>
    </row>
    <row r="188" customFormat="false" ht="13.2" hidden="false" customHeight="false" outlineLevel="0" collapsed="false">
      <c r="A188" s="263"/>
      <c r="B188" s="264"/>
      <c r="C188" s="264"/>
      <c r="D188" s="265"/>
      <c r="E188" s="266"/>
      <c r="F188" s="267"/>
      <c r="G188" s="268"/>
      <c r="H188" s="269"/>
      <c r="I188" s="269"/>
      <c r="J188" s="270"/>
      <c r="K188" s="270"/>
      <c r="L188" s="271"/>
      <c r="M188" s="272"/>
      <c r="N188" s="273"/>
      <c r="O188" s="274"/>
      <c r="P188" s="276"/>
      <c r="Q188" s="275"/>
    </row>
    <row r="189" customFormat="false" ht="13.2" hidden="false" customHeight="false" outlineLevel="0" collapsed="false">
      <c r="A189" s="263"/>
      <c r="B189" s="264"/>
      <c r="C189" s="264"/>
      <c r="D189" s="265"/>
      <c r="E189" s="266"/>
      <c r="F189" s="267"/>
      <c r="G189" s="268"/>
      <c r="H189" s="269"/>
      <c r="I189" s="269"/>
      <c r="J189" s="270"/>
      <c r="K189" s="270"/>
      <c r="L189" s="271"/>
      <c r="M189" s="272"/>
      <c r="N189" s="273"/>
      <c r="O189" s="274"/>
      <c r="P189" s="276"/>
      <c r="Q189" s="275"/>
    </row>
    <row r="190" customFormat="false" ht="13.2" hidden="false" customHeight="false" outlineLevel="0" collapsed="false">
      <c r="A190" s="263"/>
      <c r="B190" s="264"/>
      <c r="C190" s="264"/>
      <c r="D190" s="265"/>
      <c r="E190" s="266"/>
      <c r="F190" s="267"/>
      <c r="G190" s="268"/>
      <c r="H190" s="269"/>
      <c r="I190" s="269"/>
      <c r="J190" s="270"/>
      <c r="K190" s="270"/>
      <c r="L190" s="271"/>
      <c r="M190" s="272"/>
      <c r="N190" s="273"/>
      <c r="O190" s="274"/>
      <c r="P190" s="276"/>
      <c r="Q190" s="275"/>
    </row>
    <row r="191" customFormat="false" ht="13.2" hidden="false" customHeight="false" outlineLevel="0" collapsed="false">
      <c r="A191" s="263"/>
      <c r="B191" s="264"/>
      <c r="C191" s="264"/>
      <c r="D191" s="265"/>
      <c r="E191" s="266"/>
      <c r="F191" s="267"/>
      <c r="G191" s="268"/>
      <c r="H191" s="269"/>
      <c r="I191" s="269"/>
      <c r="J191" s="270"/>
      <c r="K191" s="270"/>
      <c r="L191" s="271"/>
      <c r="M191" s="272"/>
      <c r="N191" s="273"/>
      <c r="O191" s="274"/>
      <c r="P191" s="276"/>
      <c r="Q191" s="275"/>
    </row>
    <row r="192" customFormat="false" ht="13.2" hidden="false" customHeight="false" outlineLevel="0" collapsed="false">
      <c r="A192" s="263"/>
      <c r="B192" s="264"/>
      <c r="C192" s="264"/>
      <c r="D192" s="265"/>
      <c r="E192" s="266"/>
      <c r="F192" s="267"/>
      <c r="G192" s="268"/>
      <c r="H192" s="269"/>
      <c r="I192" s="269"/>
      <c r="J192" s="270"/>
      <c r="K192" s="270"/>
      <c r="L192" s="271"/>
      <c r="M192" s="272"/>
      <c r="N192" s="273"/>
      <c r="O192" s="274"/>
      <c r="P192" s="276"/>
      <c r="Q192" s="275"/>
    </row>
    <row r="193" customFormat="false" ht="13.2" hidden="false" customHeight="false" outlineLevel="0" collapsed="false">
      <c r="A193" s="263"/>
      <c r="B193" s="264"/>
      <c r="C193" s="264"/>
      <c r="D193" s="265"/>
      <c r="E193" s="266"/>
      <c r="F193" s="267"/>
      <c r="G193" s="268"/>
      <c r="H193" s="269"/>
      <c r="I193" s="269"/>
      <c r="J193" s="270"/>
      <c r="K193" s="270"/>
      <c r="L193" s="271"/>
      <c r="M193" s="272"/>
      <c r="N193" s="273"/>
      <c r="O193" s="274"/>
      <c r="P193" s="276"/>
      <c r="Q193" s="275"/>
    </row>
    <row r="194" customFormat="false" ht="13.2" hidden="false" customHeight="false" outlineLevel="0" collapsed="false">
      <c r="A194" s="263"/>
      <c r="B194" s="264"/>
      <c r="C194" s="264"/>
      <c r="D194" s="265"/>
      <c r="E194" s="266"/>
      <c r="F194" s="267"/>
      <c r="G194" s="268"/>
      <c r="H194" s="269"/>
      <c r="I194" s="269"/>
      <c r="J194" s="270"/>
      <c r="K194" s="270"/>
      <c r="L194" s="271"/>
      <c r="M194" s="272"/>
      <c r="N194" s="273"/>
      <c r="O194" s="274"/>
      <c r="P194" s="276"/>
      <c r="Q194" s="275"/>
    </row>
    <row r="195" customFormat="false" ht="13.2" hidden="false" customHeight="false" outlineLevel="0" collapsed="false">
      <c r="A195" s="263"/>
      <c r="B195" s="264"/>
      <c r="C195" s="264"/>
      <c r="D195" s="265"/>
      <c r="E195" s="266"/>
      <c r="F195" s="267"/>
      <c r="G195" s="268"/>
      <c r="H195" s="269"/>
      <c r="I195" s="269"/>
      <c r="J195" s="270"/>
      <c r="K195" s="270"/>
      <c r="L195" s="271"/>
      <c r="M195" s="272"/>
      <c r="N195" s="273"/>
      <c r="O195" s="274"/>
      <c r="P195" s="276"/>
      <c r="Q195" s="275"/>
    </row>
    <row r="196" customFormat="false" ht="13.2" hidden="false" customHeight="false" outlineLevel="0" collapsed="false">
      <c r="A196" s="263"/>
      <c r="B196" s="264"/>
      <c r="C196" s="264"/>
      <c r="D196" s="265"/>
      <c r="E196" s="266"/>
      <c r="F196" s="267"/>
      <c r="G196" s="268"/>
      <c r="H196" s="269"/>
      <c r="I196" s="269"/>
      <c r="J196" s="270"/>
      <c r="K196" s="270"/>
      <c r="L196" s="271"/>
      <c r="M196" s="272"/>
      <c r="N196" s="273"/>
      <c r="O196" s="274"/>
      <c r="P196" s="276"/>
      <c r="Q196" s="275"/>
    </row>
    <row r="197" customFormat="false" ht="13.2" hidden="false" customHeight="false" outlineLevel="0" collapsed="false">
      <c r="A197" s="263"/>
      <c r="B197" s="264"/>
      <c r="C197" s="264"/>
      <c r="D197" s="265"/>
      <c r="E197" s="266"/>
      <c r="F197" s="267"/>
      <c r="G197" s="268"/>
      <c r="H197" s="269"/>
      <c r="I197" s="269"/>
      <c r="J197" s="270"/>
      <c r="K197" s="270"/>
      <c r="L197" s="271"/>
      <c r="M197" s="272"/>
      <c r="N197" s="273"/>
      <c r="O197" s="274"/>
      <c r="P197" s="276"/>
      <c r="Q197" s="275"/>
    </row>
    <row r="198" customFormat="false" ht="13.2" hidden="false" customHeight="false" outlineLevel="0" collapsed="false">
      <c r="A198" s="263"/>
      <c r="B198" s="264"/>
      <c r="C198" s="264"/>
      <c r="D198" s="265"/>
      <c r="E198" s="266"/>
      <c r="F198" s="267"/>
      <c r="G198" s="268"/>
      <c r="H198" s="269"/>
      <c r="I198" s="269"/>
      <c r="J198" s="270"/>
      <c r="K198" s="270"/>
      <c r="L198" s="271"/>
      <c r="M198" s="272"/>
      <c r="N198" s="273"/>
      <c r="O198" s="274"/>
      <c r="P198" s="276"/>
      <c r="Q198" s="275"/>
    </row>
    <row r="199" customFormat="false" ht="13.2" hidden="false" customHeight="false" outlineLevel="0" collapsed="false">
      <c r="A199" s="263"/>
      <c r="B199" s="264"/>
      <c r="C199" s="264"/>
      <c r="D199" s="265"/>
      <c r="E199" s="266"/>
      <c r="F199" s="267"/>
      <c r="G199" s="268"/>
      <c r="H199" s="269"/>
      <c r="I199" s="269"/>
      <c r="J199" s="270"/>
      <c r="K199" s="270"/>
      <c r="L199" s="271"/>
      <c r="M199" s="272"/>
      <c r="N199" s="273"/>
      <c r="O199" s="274"/>
      <c r="P199" s="276"/>
      <c r="Q199" s="275"/>
    </row>
    <row r="200" customFormat="false" ht="13.2" hidden="false" customHeight="false" outlineLevel="0" collapsed="false">
      <c r="A200" s="263"/>
      <c r="B200" s="264"/>
      <c r="C200" s="264"/>
      <c r="D200" s="265"/>
      <c r="E200" s="266"/>
      <c r="F200" s="267"/>
      <c r="G200" s="268"/>
      <c r="H200" s="269"/>
      <c r="I200" s="269"/>
      <c r="J200" s="270"/>
      <c r="K200" s="270"/>
      <c r="L200" s="271"/>
      <c r="M200" s="272"/>
      <c r="N200" s="273"/>
      <c r="O200" s="274"/>
      <c r="P200" s="276"/>
      <c r="Q200" s="275"/>
    </row>
    <row r="201" customFormat="false" ht="13.2" hidden="false" customHeight="false" outlineLevel="0" collapsed="false">
      <c r="A201" s="263"/>
      <c r="B201" s="264"/>
      <c r="C201" s="264"/>
      <c r="D201" s="265"/>
      <c r="E201" s="266"/>
      <c r="F201" s="267"/>
      <c r="G201" s="268"/>
      <c r="H201" s="269"/>
      <c r="I201" s="269"/>
      <c r="J201" s="270"/>
      <c r="K201" s="270"/>
      <c r="L201" s="271"/>
      <c r="M201" s="272"/>
      <c r="N201" s="273"/>
      <c r="O201" s="274"/>
      <c r="P201" s="276"/>
      <c r="Q201" s="275"/>
    </row>
    <row r="202" customFormat="false" ht="13.2" hidden="false" customHeight="false" outlineLevel="0" collapsed="false">
      <c r="A202" s="263"/>
      <c r="B202" s="264"/>
      <c r="C202" s="264"/>
      <c r="D202" s="265"/>
      <c r="E202" s="266"/>
      <c r="F202" s="267"/>
      <c r="G202" s="268"/>
      <c r="H202" s="269"/>
      <c r="I202" s="269"/>
      <c r="J202" s="270"/>
      <c r="K202" s="270"/>
      <c r="L202" s="271"/>
      <c r="M202" s="272"/>
      <c r="N202" s="273"/>
      <c r="O202" s="274"/>
      <c r="P202" s="276"/>
      <c r="Q202" s="275"/>
    </row>
    <row r="203" customFormat="false" ht="13.2" hidden="false" customHeight="false" outlineLevel="0" collapsed="false">
      <c r="A203" s="263"/>
      <c r="B203" s="264"/>
      <c r="C203" s="264"/>
      <c r="D203" s="265"/>
      <c r="E203" s="266"/>
      <c r="F203" s="267"/>
      <c r="G203" s="268"/>
      <c r="H203" s="269"/>
      <c r="I203" s="269"/>
      <c r="J203" s="270"/>
      <c r="K203" s="270"/>
      <c r="L203" s="271"/>
      <c r="M203" s="272"/>
      <c r="N203" s="273"/>
      <c r="O203" s="274"/>
      <c r="P203" s="276"/>
      <c r="Q203" s="275"/>
    </row>
    <row r="204" customFormat="false" ht="13.2" hidden="false" customHeight="false" outlineLevel="0" collapsed="false">
      <c r="A204" s="263"/>
      <c r="B204" s="264"/>
      <c r="C204" s="264"/>
      <c r="D204" s="265"/>
      <c r="E204" s="266"/>
      <c r="F204" s="267"/>
      <c r="G204" s="268"/>
      <c r="H204" s="269"/>
      <c r="I204" s="269"/>
      <c r="J204" s="270"/>
      <c r="K204" s="270"/>
      <c r="L204" s="271"/>
      <c r="M204" s="272"/>
      <c r="N204" s="273"/>
      <c r="O204" s="274"/>
      <c r="P204" s="276"/>
      <c r="Q204" s="275"/>
    </row>
    <row r="205" customFormat="false" ht="13.2" hidden="false" customHeight="false" outlineLevel="0" collapsed="false">
      <c r="A205" s="263"/>
      <c r="B205" s="264"/>
      <c r="C205" s="264"/>
      <c r="D205" s="265"/>
      <c r="E205" s="266"/>
      <c r="F205" s="267"/>
      <c r="G205" s="268"/>
      <c r="H205" s="269"/>
      <c r="I205" s="269"/>
      <c r="J205" s="270"/>
      <c r="K205" s="270"/>
      <c r="L205" s="271"/>
      <c r="M205" s="272"/>
      <c r="N205" s="273"/>
      <c r="O205" s="274"/>
      <c r="P205" s="276"/>
      <c r="Q205" s="275"/>
    </row>
    <row r="206" customFormat="false" ht="13.2" hidden="false" customHeight="false" outlineLevel="0" collapsed="false">
      <c r="A206" s="263"/>
      <c r="B206" s="264"/>
      <c r="C206" s="264"/>
      <c r="D206" s="265"/>
      <c r="E206" s="266"/>
      <c r="F206" s="267"/>
      <c r="G206" s="268"/>
      <c r="H206" s="269"/>
      <c r="I206" s="269"/>
      <c r="J206" s="270"/>
      <c r="K206" s="270"/>
      <c r="L206" s="271"/>
      <c r="M206" s="272"/>
      <c r="N206" s="273"/>
      <c r="O206" s="274"/>
      <c r="P206" s="276"/>
      <c r="Q206" s="275"/>
    </row>
    <row r="207" customFormat="false" ht="13.2" hidden="false" customHeight="false" outlineLevel="0" collapsed="false">
      <c r="A207" s="263"/>
      <c r="B207" s="264"/>
      <c r="C207" s="264"/>
      <c r="D207" s="265"/>
      <c r="E207" s="266"/>
      <c r="F207" s="267"/>
      <c r="G207" s="268"/>
      <c r="H207" s="269"/>
      <c r="I207" s="269"/>
      <c r="J207" s="270"/>
      <c r="K207" s="270"/>
      <c r="L207" s="271"/>
      <c r="M207" s="272"/>
      <c r="N207" s="273"/>
      <c r="O207" s="274"/>
      <c r="P207" s="276"/>
      <c r="Q207" s="275"/>
    </row>
    <row r="208" customFormat="false" ht="13.2" hidden="false" customHeight="false" outlineLevel="0" collapsed="false">
      <c r="A208" s="263"/>
      <c r="B208" s="264"/>
      <c r="C208" s="264"/>
      <c r="D208" s="265"/>
      <c r="E208" s="266"/>
      <c r="F208" s="267"/>
      <c r="G208" s="268"/>
      <c r="H208" s="269"/>
      <c r="I208" s="269"/>
      <c r="J208" s="270"/>
      <c r="K208" s="270"/>
      <c r="L208" s="271"/>
      <c r="M208" s="272"/>
      <c r="N208" s="273"/>
      <c r="O208" s="274"/>
      <c r="P208" s="276"/>
      <c r="Q208" s="275"/>
    </row>
    <row r="209" customFormat="false" ht="13.2" hidden="false" customHeight="false" outlineLevel="0" collapsed="false">
      <c r="A209" s="263"/>
      <c r="B209" s="264"/>
      <c r="C209" s="264"/>
      <c r="D209" s="265"/>
      <c r="E209" s="266"/>
      <c r="F209" s="267"/>
      <c r="G209" s="268"/>
      <c r="H209" s="269"/>
      <c r="I209" s="269"/>
      <c r="J209" s="270"/>
      <c r="K209" s="270"/>
      <c r="L209" s="271"/>
      <c r="M209" s="272"/>
      <c r="N209" s="273"/>
      <c r="O209" s="274"/>
      <c r="P209" s="276"/>
      <c r="Q209" s="275"/>
    </row>
    <row r="210" customFormat="false" ht="13.2" hidden="false" customHeight="false" outlineLevel="0" collapsed="false">
      <c r="A210" s="263"/>
      <c r="B210" s="264"/>
      <c r="C210" s="264"/>
      <c r="D210" s="265"/>
      <c r="E210" s="266"/>
      <c r="F210" s="267"/>
      <c r="G210" s="268"/>
      <c r="H210" s="269"/>
      <c r="I210" s="269"/>
      <c r="J210" s="270"/>
      <c r="K210" s="270"/>
      <c r="L210" s="271"/>
      <c r="M210" s="272"/>
      <c r="N210" s="273"/>
      <c r="O210" s="274"/>
      <c r="P210" s="276"/>
      <c r="Q210" s="275"/>
    </row>
    <row r="211" customFormat="false" ht="13.2" hidden="false" customHeight="false" outlineLevel="0" collapsed="false">
      <c r="A211" s="263"/>
      <c r="B211" s="264"/>
      <c r="C211" s="264"/>
      <c r="D211" s="265"/>
      <c r="E211" s="266"/>
      <c r="F211" s="267"/>
      <c r="G211" s="268"/>
      <c r="H211" s="269"/>
      <c r="I211" s="269"/>
      <c r="J211" s="270"/>
      <c r="K211" s="270"/>
      <c r="L211" s="271"/>
      <c r="M211" s="272"/>
      <c r="N211" s="273"/>
      <c r="O211" s="274"/>
      <c r="P211" s="276"/>
      <c r="Q211" s="275"/>
    </row>
    <row r="212" customFormat="false" ht="13.2" hidden="false" customHeight="false" outlineLevel="0" collapsed="false">
      <c r="A212" s="263"/>
      <c r="B212" s="264"/>
      <c r="C212" s="264"/>
      <c r="D212" s="265"/>
      <c r="E212" s="266"/>
      <c r="F212" s="267"/>
      <c r="G212" s="268"/>
      <c r="H212" s="269"/>
      <c r="I212" s="269"/>
      <c r="J212" s="270"/>
      <c r="K212" s="270"/>
      <c r="L212" s="271"/>
      <c r="M212" s="272"/>
      <c r="N212" s="273"/>
      <c r="O212" s="274"/>
      <c r="P212" s="276"/>
      <c r="Q212" s="275"/>
    </row>
    <row r="213" customFormat="false" ht="13.2" hidden="false" customHeight="false" outlineLevel="0" collapsed="false">
      <c r="A213" s="263"/>
      <c r="B213" s="264"/>
      <c r="C213" s="264"/>
      <c r="D213" s="265"/>
      <c r="E213" s="266"/>
      <c r="F213" s="267"/>
      <c r="G213" s="268"/>
      <c r="H213" s="269"/>
      <c r="I213" s="269"/>
      <c r="J213" s="270"/>
      <c r="K213" s="270"/>
      <c r="L213" s="271"/>
      <c r="M213" s="272"/>
      <c r="N213" s="273"/>
      <c r="O213" s="274"/>
      <c r="P213" s="276"/>
      <c r="Q213" s="275"/>
    </row>
    <row r="214" customFormat="false" ht="13.2" hidden="false" customHeight="false" outlineLevel="0" collapsed="false">
      <c r="A214" s="263"/>
      <c r="B214" s="264"/>
      <c r="C214" s="264"/>
      <c r="D214" s="265"/>
      <c r="E214" s="266"/>
      <c r="F214" s="267"/>
      <c r="G214" s="268"/>
      <c r="H214" s="269"/>
      <c r="I214" s="269"/>
      <c r="J214" s="270"/>
      <c r="K214" s="270"/>
      <c r="L214" s="271"/>
      <c r="M214" s="272"/>
      <c r="N214" s="273"/>
      <c r="O214" s="274"/>
      <c r="P214" s="276"/>
      <c r="Q214" s="275"/>
    </row>
    <row r="215" customFormat="false" ht="13.2" hidden="false" customHeight="false" outlineLevel="0" collapsed="false">
      <c r="A215" s="263"/>
      <c r="B215" s="264"/>
      <c r="C215" s="264"/>
      <c r="D215" s="265"/>
      <c r="E215" s="266"/>
      <c r="F215" s="267"/>
      <c r="G215" s="268"/>
      <c r="H215" s="269"/>
      <c r="I215" s="269"/>
      <c r="J215" s="270"/>
      <c r="K215" s="270"/>
      <c r="L215" s="271"/>
      <c r="M215" s="272"/>
      <c r="N215" s="273"/>
      <c r="O215" s="274"/>
      <c r="P215" s="276"/>
      <c r="Q215" s="275"/>
    </row>
    <row r="216" customFormat="false" ht="13.2" hidden="false" customHeight="false" outlineLevel="0" collapsed="false">
      <c r="A216" s="263"/>
      <c r="B216" s="264"/>
      <c r="C216" s="264"/>
      <c r="D216" s="265"/>
      <c r="E216" s="266"/>
      <c r="F216" s="267"/>
      <c r="G216" s="268"/>
      <c r="H216" s="269"/>
      <c r="I216" s="269"/>
      <c r="J216" s="270"/>
      <c r="K216" s="270"/>
      <c r="L216" s="271"/>
      <c r="M216" s="272"/>
      <c r="N216" s="273"/>
      <c r="O216" s="274"/>
      <c r="P216" s="276"/>
      <c r="Q216" s="275"/>
    </row>
    <row r="217" customFormat="false" ht="13.2" hidden="false" customHeight="false" outlineLevel="0" collapsed="false">
      <c r="A217" s="263"/>
      <c r="B217" s="264"/>
      <c r="C217" s="264"/>
      <c r="D217" s="265"/>
      <c r="E217" s="266"/>
      <c r="F217" s="267"/>
      <c r="G217" s="268"/>
      <c r="H217" s="269"/>
      <c r="I217" s="269"/>
      <c r="J217" s="270"/>
      <c r="K217" s="270"/>
      <c r="L217" s="271"/>
      <c r="M217" s="272"/>
      <c r="N217" s="273"/>
      <c r="O217" s="274"/>
      <c r="P217" s="276"/>
      <c r="Q217" s="275"/>
    </row>
    <row r="218" customFormat="false" ht="13.2" hidden="false" customHeight="false" outlineLevel="0" collapsed="false">
      <c r="A218" s="263"/>
      <c r="B218" s="264"/>
      <c r="C218" s="264"/>
      <c r="D218" s="265"/>
      <c r="E218" s="266"/>
      <c r="F218" s="267"/>
      <c r="G218" s="268"/>
      <c r="H218" s="269"/>
      <c r="I218" s="269"/>
      <c r="J218" s="270"/>
      <c r="K218" s="270"/>
      <c r="L218" s="271"/>
      <c r="M218" s="272"/>
      <c r="N218" s="273"/>
      <c r="O218" s="274"/>
      <c r="P218" s="276"/>
      <c r="Q218" s="275"/>
    </row>
    <row r="219" customFormat="false" ht="13.2" hidden="false" customHeight="false" outlineLevel="0" collapsed="false">
      <c r="A219" s="263"/>
      <c r="B219" s="264"/>
      <c r="C219" s="264"/>
      <c r="D219" s="265"/>
      <c r="E219" s="266"/>
      <c r="F219" s="267"/>
      <c r="G219" s="268"/>
      <c r="H219" s="269"/>
      <c r="I219" s="269"/>
      <c r="J219" s="270"/>
      <c r="K219" s="270"/>
      <c r="L219" s="271"/>
      <c r="M219" s="272"/>
      <c r="N219" s="273"/>
      <c r="O219" s="274"/>
      <c r="P219" s="276"/>
      <c r="Q219" s="275"/>
    </row>
    <row r="220" customFormat="false" ht="13.2" hidden="false" customHeight="false" outlineLevel="0" collapsed="false">
      <c r="A220" s="263"/>
      <c r="B220" s="264"/>
      <c r="C220" s="264"/>
      <c r="D220" s="265"/>
      <c r="E220" s="266"/>
      <c r="F220" s="267"/>
      <c r="G220" s="268"/>
      <c r="H220" s="269"/>
      <c r="I220" s="269"/>
      <c r="J220" s="270"/>
      <c r="K220" s="270"/>
      <c r="L220" s="271"/>
      <c r="M220" s="272"/>
      <c r="N220" s="273"/>
      <c r="O220" s="274"/>
      <c r="P220" s="276"/>
      <c r="Q220" s="275"/>
    </row>
    <row r="221" customFormat="false" ht="13.2" hidden="false" customHeight="false" outlineLevel="0" collapsed="false">
      <c r="A221" s="263"/>
      <c r="B221" s="264"/>
      <c r="C221" s="264"/>
      <c r="D221" s="265"/>
      <c r="E221" s="266"/>
      <c r="F221" s="267"/>
      <c r="G221" s="268"/>
      <c r="H221" s="269"/>
      <c r="I221" s="269"/>
      <c r="J221" s="270"/>
      <c r="K221" s="270"/>
      <c r="L221" s="271"/>
      <c r="M221" s="272"/>
      <c r="N221" s="273"/>
      <c r="O221" s="274"/>
      <c r="P221" s="276"/>
      <c r="Q221" s="275"/>
    </row>
    <row r="222" customFormat="false" ht="13.2" hidden="false" customHeight="false" outlineLevel="0" collapsed="false">
      <c r="A222" s="263"/>
      <c r="B222" s="264"/>
      <c r="C222" s="264"/>
      <c r="D222" s="265"/>
      <c r="E222" s="266"/>
      <c r="F222" s="267"/>
      <c r="G222" s="268"/>
      <c r="H222" s="269"/>
      <c r="I222" s="269"/>
      <c r="J222" s="270"/>
      <c r="K222" s="270"/>
      <c r="L222" s="271"/>
      <c r="M222" s="272"/>
      <c r="N222" s="273"/>
      <c r="O222" s="274"/>
      <c r="P222" s="276"/>
      <c r="Q222" s="275"/>
    </row>
    <row r="223" customFormat="false" ht="13.2" hidden="false" customHeight="false" outlineLevel="0" collapsed="false">
      <c r="A223" s="263"/>
      <c r="B223" s="264"/>
      <c r="C223" s="264"/>
      <c r="D223" s="265"/>
      <c r="E223" s="266"/>
      <c r="F223" s="267"/>
      <c r="G223" s="268"/>
      <c r="H223" s="269"/>
      <c r="I223" s="269"/>
      <c r="J223" s="270"/>
      <c r="K223" s="270"/>
      <c r="L223" s="271"/>
      <c r="M223" s="272"/>
      <c r="N223" s="273"/>
      <c r="O223" s="274"/>
      <c r="P223" s="276"/>
      <c r="Q223" s="275"/>
    </row>
    <row r="224" customFormat="false" ht="13.2" hidden="false" customHeight="false" outlineLevel="0" collapsed="false">
      <c r="A224" s="263"/>
      <c r="B224" s="264"/>
      <c r="C224" s="264"/>
      <c r="D224" s="265"/>
      <c r="E224" s="266"/>
      <c r="F224" s="267"/>
      <c r="G224" s="268"/>
      <c r="H224" s="269"/>
      <c r="I224" s="269"/>
      <c r="J224" s="270"/>
      <c r="K224" s="270"/>
      <c r="L224" s="271"/>
      <c r="M224" s="272"/>
      <c r="N224" s="273"/>
      <c r="O224" s="274"/>
      <c r="P224" s="276"/>
      <c r="Q224" s="275"/>
    </row>
    <row r="225" customFormat="false" ht="13.2" hidden="false" customHeight="false" outlineLevel="0" collapsed="false">
      <c r="A225" s="263"/>
      <c r="B225" s="264"/>
      <c r="C225" s="264"/>
      <c r="D225" s="265"/>
      <c r="E225" s="266"/>
      <c r="F225" s="267"/>
      <c r="G225" s="268"/>
      <c r="H225" s="269"/>
      <c r="I225" s="269"/>
      <c r="J225" s="270"/>
      <c r="K225" s="270"/>
      <c r="L225" s="271"/>
      <c r="M225" s="272"/>
      <c r="N225" s="273"/>
      <c r="O225" s="274"/>
      <c r="P225" s="276"/>
      <c r="Q225" s="275"/>
    </row>
    <row r="226" customFormat="false" ht="13.2" hidden="false" customHeight="false" outlineLevel="0" collapsed="false">
      <c r="A226" s="263"/>
      <c r="B226" s="264"/>
      <c r="C226" s="264"/>
      <c r="D226" s="265"/>
      <c r="E226" s="266"/>
      <c r="F226" s="267"/>
      <c r="G226" s="268"/>
      <c r="H226" s="269"/>
      <c r="I226" s="269"/>
      <c r="J226" s="270"/>
      <c r="K226" s="270"/>
      <c r="L226" s="271"/>
      <c r="M226" s="272"/>
      <c r="N226" s="273"/>
      <c r="O226" s="274"/>
      <c r="P226" s="276"/>
      <c r="Q226" s="275"/>
    </row>
    <row r="227" customFormat="false" ht="13.2" hidden="false" customHeight="false" outlineLevel="0" collapsed="false">
      <c r="A227" s="263"/>
      <c r="B227" s="264"/>
      <c r="C227" s="264"/>
      <c r="D227" s="265"/>
      <c r="E227" s="266"/>
      <c r="F227" s="267"/>
      <c r="G227" s="268"/>
      <c r="H227" s="269"/>
      <c r="I227" s="269"/>
      <c r="J227" s="270"/>
      <c r="K227" s="270"/>
      <c r="L227" s="271"/>
      <c r="M227" s="272"/>
      <c r="N227" s="273"/>
      <c r="O227" s="274"/>
      <c r="P227" s="276"/>
      <c r="Q227" s="275"/>
    </row>
    <row r="228" customFormat="false" ht="13.2" hidden="false" customHeight="false" outlineLevel="0" collapsed="false">
      <c r="A228" s="263"/>
      <c r="B228" s="264"/>
      <c r="C228" s="264"/>
      <c r="D228" s="265"/>
      <c r="E228" s="266"/>
      <c r="F228" s="267"/>
      <c r="G228" s="268"/>
      <c r="H228" s="269"/>
      <c r="I228" s="269"/>
      <c r="J228" s="270"/>
      <c r="K228" s="270"/>
      <c r="L228" s="271"/>
      <c r="M228" s="272"/>
      <c r="N228" s="273"/>
      <c r="O228" s="274"/>
      <c r="P228" s="276"/>
      <c r="Q228" s="275"/>
    </row>
    <row r="229" customFormat="false" ht="13.2" hidden="false" customHeight="false" outlineLevel="0" collapsed="false">
      <c r="A229" s="263"/>
      <c r="B229" s="264"/>
      <c r="C229" s="264"/>
      <c r="D229" s="265"/>
      <c r="E229" s="266"/>
      <c r="F229" s="267"/>
      <c r="G229" s="268"/>
      <c r="H229" s="269"/>
      <c r="I229" s="269"/>
      <c r="J229" s="270"/>
      <c r="K229" s="270"/>
      <c r="L229" s="271"/>
      <c r="M229" s="272"/>
      <c r="N229" s="273"/>
      <c r="O229" s="274"/>
      <c r="P229" s="276"/>
      <c r="Q229" s="275"/>
    </row>
    <row r="230" customFormat="false" ht="13.2" hidden="false" customHeight="false" outlineLevel="0" collapsed="false">
      <c r="A230" s="263"/>
      <c r="B230" s="264"/>
      <c r="C230" s="264"/>
      <c r="D230" s="265"/>
      <c r="E230" s="266"/>
      <c r="F230" s="267"/>
      <c r="G230" s="268"/>
      <c r="H230" s="269"/>
      <c r="I230" s="269"/>
      <c r="J230" s="270"/>
      <c r="K230" s="270"/>
      <c r="L230" s="271"/>
      <c r="M230" s="272"/>
      <c r="N230" s="273"/>
      <c r="O230" s="274"/>
      <c r="P230" s="276"/>
      <c r="Q230" s="275"/>
    </row>
    <row r="231" customFormat="false" ht="13.2" hidden="false" customHeight="false" outlineLevel="0" collapsed="false">
      <c r="A231" s="263"/>
      <c r="B231" s="264"/>
      <c r="C231" s="264"/>
      <c r="D231" s="265"/>
      <c r="E231" s="266"/>
      <c r="F231" s="267"/>
      <c r="G231" s="268"/>
      <c r="H231" s="269"/>
      <c r="I231" s="269"/>
      <c r="J231" s="270"/>
      <c r="K231" s="270"/>
      <c r="L231" s="271"/>
      <c r="M231" s="272"/>
      <c r="N231" s="273"/>
      <c r="O231" s="274"/>
      <c r="P231" s="276"/>
      <c r="Q231" s="275"/>
    </row>
    <row r="232" customFormat="false" ht="13.2" hidden="false" customHeight="false" outlineLevel="0" collapsed="false">
      <c r="A232" s="263"/>
      <c r="B232" s="264"/>
      <c r="C232" s="264"/>
      <c r="D232" s="265"/>
      <c r="E232" s="266"/>
      <c r="F232" s="267"/>
      <c r="G232" s="268"/>
      <c r="H232" s="269"/>
      <c r="I232" s="269"/>
      <c r="J232" s="270"/>
      <c r="K232" s="270"/>
      <c r="L232" s="271"/>
      <c r="M232" s="272"/>
      <c r="N232" s="273"/>
      <c r="O232" s="274"/>
      <c r="P232" s="276"/>
      <c r="Q232" s="275"/>
    </row>
    <row r="233" customFormat="false" ht="13.2" hidden="false" customHeight="false" outlineLevel="0" collapsed="false">
      <c r="A233" s="263"/>
      <c r="B233" s="264"/>
      <c r="C233" s="264"/>
      <c r="D233" s="265"/>
      <c r="E233" s="266"/>
      <c r="F233" s="267"/>
      <c r="G233" s="268"/>
      <c r="H233" s="269"/>
      <c r="I233" s="269"/>
      <c r="J233" s="270"/>
      <c r="K233" s="270"/>
      <c r="L233" s="271"/>
      <c r="M233" s="272"/>
      <c r="N233" s="273"/>
      <c r="O233" s="274"/>
      <c r="P233" s="276"/>
      <c r="Q233" s="275"/>
    </row>
    <row r="234" customFormat="false" ht="13.2" hidden="false" customHeight="false" outlineLevel="0" collapsed="false">
      <c r="A234" s="263"/>
      <c r="B234" s="264"/>
      <c r="C234" s="264"/>
      <c r="D234" s="265"/>
      <c r="E234" s="266"/>
      <c r="F234" s="267"/>
      <c r="G234" s="268"/>
      <c r="H234" s="269"/>
      <c r="I234" s="269"/>
      <c r="J234" s="270"/>
      <c r="K234" s="270"/>
      <c r="L234" s="271"/>
      <c r="M234" s="272"/>
      <c r="N234" s="273"/>
      <c r="O234" s="274"/>
      <c r="P234" s="276"/>
      <c r="Q234" s="275"/>
    </row>
    <row r="235" customFormat="false" ht="13.2" hidden="false" customHeight="false" outlineLevel="0" collapsed="false">
      <c r="A235" s="263"/>
      <c r="B235" s="264"/>
      <c r="C235" s="264"/>
      <c r="D235" s="265"/>
      <c r="E235" s="266"/>
      <c r="F235" s="267"/>
      <c r="G235" s="268"/>
      <c r="H235" s="269"/>
      <c r="I235" s="269"/>
      <c r="J235" s="270"/>
      <c r="K235" s="270"/>
      <c r="L235" s="271"/>
      <c r="M235" s="272"/>
      <c r="N235" s="273"/>
      <c r="O235" s="274"/>
      <c r="P235" s="276"/>
      <c r="Q235" s="275"/>
    </row>
    <row r="236" customFormat="false" ht="13.2" hidden="false" customHeight="false" outlineLevel="0" collapsed="false">
      <c r="A236" s="263"/>
      <c r="B236" s="264"/>
      <c r="C236" s="264"/>
      <c r="D236" s="265"/>
      <c r="E236" s="266"/>
      <c r="F236" s="267"/>
      <c r="G236" s="268"/>
      <c r="H236" s="269"/>
      <c r="I236" s="269"/>
      <c r="J236" s="270"/>
      <c r="K236" s="270"/>
      <c r="L236" s="271"/>
      <c r="M236" s="272"/>
      <c r="N236" s="273"/>
      <c r="O236" s="274"/>
      <c r="P236" s="276"/>
      <c r="Q236" s="275"/>
    </row>
    <row r="237" customFormat="false" ht="13.2" hidden="false" customHeight="false" outlineLevel="0" collapsed="false">
      <c r="A237" s="263"/>
      <c r="B237" s="264"/>
      <c r="C237" s="264"/>
      <c r="D237" s="265"/>
      <c r="E237" s="266"/>
      <c r="F237" s="267"/>
      <c r="G237" s="268"/>
      <c r="H237" s="269"/>
      <c r="I237" s="269"/>
      <c r="J237" s="270"/>
      <c r="K237" s="270"/>
      <c r="L237" s="271"/>
      <c r="M237" s="272"/>
      <c r="N237" s="273"/>
      <c r="O237" s="274"/>
      <c r="P237" s="276"/>
      <c r="Q237" s="275"/>
    </row>
    <row r="238" customFormat="false" ht="13.2" hidden="false" customHeight="false" outlineLevel="0" collapsed="false">
      <c r="A238" s="263"/>
      <c r="B238" s="264"/>
      <c r="C238" s="264"/>
      <c r="D238" s="265"/>
      <c r="E238" s="266"/>
      <c r="F238" s="267"/>
      <c r="G238" s="268"/>
      <c r="H238" s="269"/>
      <c r="I238" s="269"/>
      <c r="J238" s="270"/>
      <c r="K238" s="270"/>
      <c r="L238" s="271"/>
      <c r="M238" s="272"/>
      <c r="N238" s="273"/>
      <c r="O238" s="274"/>
      <c r="P238" s="276"/>
      <c r="Q238" s="275"/>
    </row>
    <row r="239" customFormat="false" ht="13.2" hidden="false" customHeight="false" outlineLevel="0" collapsed="false">
      <c r="A239" s="263"/>
      <c r="B239" s="264"/>
      <c r="C239" s="264"/>
      <c r="D239" s="265"/>
      <c r="E239" s="266"/>
      <c r="F239" s="267"/>
      <c r="G239" s="268"/>
      <c r="H239" s="269"/>
      <c r="I239" s="269"/>
      <c r="J239" s="270"/>
      <c r="K239" s="270"/>
      <c r="L239" s="271"/>
      <c r="M239" s="272"/>
      <c r="N239" s="273"/>
      <c r="O239" s="274"/>
      <c r="P239" s="276"/>
      <c r="Q239" s="275"/>
    </row>
    <row r="240" customFormat="false" ht="13.2" hidden="false" customHeight="false" outlineLevel="0" collapsed="false">
      <c r="A240" s="263"/>
      <c r="B240" s="264"/>
      <c r="C240" s="264"/>
      <c r="D240" s="265"/>
      <c r="E240" s="266"/>
      <c r="F240" s="267"/>
      <c r="G240" s="268"/>
      <c r="H240" s="269"/>
      <c r="I240" s="269"/>
      <c r="J240" s="270"/>
      <c r="K240" s="270"/>
      <c r="L240" s="271"/>
      <c r="M240" s="272"/>
      <c r="N240" s="273"/>
      <c r="O240" s="274"/>
      <c r="P240" s="276"/>
      <c r="Q240" s="275"/>
    </row>
    <row r="241" customFormat="false" ht="13.2" hidden="false" customHeight="false" outlineLevel="0" collapsed="false">
      <c r="A241" s="263"/>
      <c r="B241" s="264"/>
      <c r="C241" s="264"/>
      <c r="D241" s="265"/>
      <c r="E241" s="266"/>
      <c r="F241" s="267"/>
      <c r="G241" s="268"/>
      <c r="H241" s="269"/>
      <c r="I241" s="269"/>
      <c r="J241" s="270"/>
      <c r="K241" s="270"/>
      <c r="L241" s="271"/>
      <c r="M241" s="272"/>
      <c r="N241" s="273"/>
      <c r="O241" s="274"/>
      <c r="P241" s="276"/>
      <c r="Q241" s="275"/>
    </row>
    <row r="242" customFormat="false" ht="13.2" hidden="false" customHeight="false" outlineLevel="0" collapsed="false">
      <c r="A242" s="263"/>
      <c r="B242" s="264"/>
      <c r="C242" s="264"/>
      <c r="D242" s="265"/>
      <c r="E242" s="266"/>
      <c r="F242" s="267"/>
      <c r="G242" s="268"/>
      <c r="H242" s="269"/>
      <c r="I242" s="269"/>
      <c r="J242" s="270"/>
      <c r="K242" s="270"/>
      <c r="L242" s="271"/>
      <c r="M242" s="272"/>
      <c r="N242" s="273"/>
      <c r="O242" s="274"/>
      <c r="P242" s="276"/>
      <c r="Q242" s="275"/>
    </row>
    <row r="243" customFormat="false" ht="13.2" hidden="false" customHeight="false" outlineLevel="0" collapsed="false">
      <c r="A243" s="263"/>
      <c r="B243" s="264"/>
      <c r="C243" s="264"/>
      <c r="D243" s="265"/>
      <c r="E243" s="266"/>
      <c r="F243" s="267"/>
      <c r="G243" s="268"/>
      <c r="H243" s="269"/>
      <c r="I243" s="269"/>
      <c r="J243" s="270"/>
      <c r="K243" s="270"/>
      <c r="L243" s="271"/>
      <c r="M243" s="272"/>
      <c r="N243" s="273"/>
      <c r="O243" s="274"/>
      <c r="P243" s="276"/>
      <c r="Q243" s="275"/>
    </row>
    <row r="244" customFormat="false" ht="13.2" hidden="false" customHeight="false" outlineLevel="0" collapsed="false">
      <c r="A244" s="263"/>
      <c r="B244" s="264"/>
      <c r="C244" s="264"/>
      <c r="D244" s="265"/>
      <c r="E244" s="266"/>
      <c r="F244" s="267"/>
      <c r="G244" s="268"/>
      <c r="H244" s="269"/>
      <c r="I244" s="269"/>
      <c r="J244" s="270"/>
      <c r="K244" s="270"/>
      <c r="L244" s="271"/>
      <c r="M244" s="272"/>
      <c r="N244" s="273"/>
      <c r="O244" s="274"/>
      <c r="P244" s="276"/>
      <c r="Q244" s="275"/>
    </row>
    <row r="245" customFormat="false" ht="13.2" hidden="false" customHeight="false" outlineLevel="0" collapsed="false">
      <c r="A245" s="263"/>
      <c r="B245" s="264"/>
      <c r="C245" s="264"/>
      <c r="D245" s="265"/>
      <c r="E245" s="266"/>
      <c r="F245" s="267"/>
      <c r="G245" s="268"/>
      <c r="H245" s="269"/>
      <c r="I245" s="269"/>
      <c r="J245" s="270"/>
      <c r="K245" s="270"/>
      <c r="L245" s="271"/>
      <c r="M245" s="272"/>
      <c r="N245" s="273"/>
      <c r="O245" s="274"/>
      <c r="P245" s="276"/>
      <c r="Q245" s="275"/>
    </row>
    <row r="246" customFormat="false" ht="13.2" hidden="false" customHeight="false" outlineLevel="0" collapsed="false">
      <c r="A246" s="263"/>
      <c r="B246" s="264"/>
      <c r="C246" s="264"/>
      <c r="D246" s="265"/>
      <c r="E246" s="266"/>
      <c r="F246" s="267"/>
      <c r="G246" s="268"/>
      <c r="H246" s="269"/>
      <c r="I246" s="269"/>
      <c r="J246" s="270"/>
      <c r="K246" s="270"/>
      <c r="L246" s="271"/>
      <c r="M246" s="272"/>
      <c r="N246" s="273"/>
      <c r="O246" s="274"/>
      <c r="P246" s="276"/>
      <c r="Q246" s="275"/>
    </row>
    <row r="247" customFormat="false" ht="13.2" hidden="false" customHeight="false" outlineLevel="0" collapsed="false">
      <c r="A247" s="263"/>
      <c r="B247" s="264"/>
      <c r="C247" s="264"/>
      <c r="D247" s="265"/>
      <c r="E247" s="266"/>
      <c r="F247" s="267"/>
      <c r="G247" s="268"/>
      <c r="H247" s="269"/>
      <c r="I247" s="269"/>
      <c r="J247" s="270"/>
      <c r="K247" s="270"/>
      <c r="L247" s="271"/>
      <c r="M247" s="272"/>
      <c r="N247" s="273"/>
      <c r="O247" s="274"/>
      <c r="P247" s="276"/>
      <c r="Q247" s="275"/>
    </row>
    <row r="248" customFormat="false" ht="13.2" hidden="false" customHeight="false" outlineLevel="0" collapsed="false">
      <c r="A248" s="263"/>
      <c r="B248" s="264"/>
      <c r="C248" s="264"/>
      <c r="D248" s="265"/>
      <c r="E248" s="266"/>
      <c r="F248" s="267"/>
      <c r="G248" s="268"/>
      <c r="H248" s="269"/>
      <c r="I248" s="269"/>
      <c r="J248" s="270"/>
      <c r="K248" s="270"/>
      <c r="L248" s="271"/>
      <c r="M248" s="272"/>
      <c r="N248" s="273"/>
      <c r="O248" s="274"/>
      <c r="P248" s="276"/>
      <c r="Q248" s="275"/>
    </row>
    <row r="249" customFormat="false" ht="13.2" hidden="false" customHeight="false" outlineLevel="0" collapsed="false">
      <c r="A249" s="263"/>
      <c r="B249" s="264"/>
      <c r="C249" s="264"/>
      <c r="D249" s="265"/>
      <c r="E249" s="266"/>
      <c r="F249" s="267"/>
      <c r="G249" s="268"/>
      <c r="H249" s="269"/>
      <c r="I249" s="269"/>
      <c r="J249" s="270"/>
      <c r="K249" s="270"/>
      <c r="L249" s="271"/>
      <c r="M249" s="272"/>
      <c r="N249" s="273"/>
      <c r="O249" s="274"/>
      <c r="P249" s="276"/>
      <c r="Q249" s="275"/>
    </row>
    <row r="250" customFormat="false" ht="13.2" hidden="false" customHeight="false" outlineLevel="0" collapsed="false">
      <c r="A250" s="263"/>
      <c r="B250" s="264"/>
      <c r="C250" s="264"/>
      <c r="D250" s="265"/>
      <c r="E250" s="266"/>
      <c r="F250" s="267"/>
      <c r="G250" s="268"/>
      <c r="H250" s="269"/>
      <c r="I250" s="269"/>
      <c r="J250" s="270"/>
      <c r="K250" s="270"/>
      <c r="L250" s="271"/>
      <c r="M250" s="272"/>
      <c r="N250" s="273"/>
      <c r="O250" s="274"/>
      <c r="P250" s="276"/>
      <c r="Q250" s="275"/>
    </row>
    <row r="251" customFormat="false" ht="13.2" hidden="false" customHeight="false" outlineLevel="0" collapsed="false">
      <c r="A251" s="263"/>
      <c r="B251" s="264"/>
      <c r="C251" s="264"/>
      <c r="D251" s="265"/>
      <c r="E251" s="266"/>
      <c r="F251" s="267"/>
      <c r="G251" s="268"/>
      <c r="H251" s="269"/>
      <c r="I251" s="269"/>
      <c r="J251" s="270"/>
      <c r="K251" s="270"/>
      <c r="L251" s="271"/>
      <c r="M251" s="272"/>
      <c r="N251" s="273"/>
      <c r="O251" s="274"/>
      <c r="P251" s="276"/>
      <c r="Q251" s="275"/>
    </row>
    <row r="252" customFormat="false" ht="13.2" hidden="false" customHeight="false" outlineLevel="0" collapsed="false">
      <c r="A252" s="263"/>
      <c r="B252" s="264"/>
      <c r="C252" s="264"/>
      <c r="D252" s="265"/>
      <c r="E252" s="266"/>
      <c r="F252" s="267"/>
      <c r="G252" s="268"/>
      <c r="H252" s="269"/>
      <c r="I252" s="269"/>
      <c r="J252" s="270"/>
      <c r="K252" s="270"/>
      <c r="L252" s="271"/>
      <c r="M252" s="272"/>
      <c r="N252" s="273"/>
      <c r="O252" s="274"/>
      <c r="P252" s="276"/>
      <c r="Q252" s="275"/>
    </row>
    <row r="253" customFormat="false" ht="13.2" hidden="false" customHeight="false" outlineLevel="0" collapsed="false">
      <c r="A253" s="263"/>
      <c r="B253" s="264"/>
      <c r="C253" s="264"/>
      <c r="D253" s="265"/>
      <c r="E253" s="266"/>
      <c r="F253" s="267"/>
      <c r="G253" s="268"/>
      <c r="H253" s="269"/>
      <c r="I253" s="269"/>
      <c r="J253" s="270"/>
      <c r="K253" s="270"/>
      <c r="L253" s="271"/>
      <c r="M253" s="272"/>
      <c r="N253" s="273"/>
      <c r="O253" s="274"/>
      <c r="P253" s="276"/>
      <c r="Q253" s="275"/>
    </row>
    <row r="254" customFormat="false" ht="13.2" hidden="false" customHeight="false" outlineLevel="0" collapsed="false">
      <c r="A254" s="263"/>
      <c r="B254" s="264"/>
      <c r="C254" s="264"/>
      <c r="D254" s="265"/>
      <c r="E254" s="266"/>
      <c r="F254" s="267"/>
      <c r="G254" s="268"/>
      <c r="H254" s="269"/>
      <c r="I254" s="269"/>
      <c r="J254" s="270"/>
      <c r="K254" s="270"/>
      <c r="L254" s="271"/>
      <c r="M254" s="272"/>
      <c r="N254" s="273"/>
      <c r="O254" s="274"/>
      <c r="P254" s="276"/>
      <c r="Q254" s="275"/>
    </row>
    <row r="255" customFormat="false" ht="13.2" hidden="false" customHeight="false" outlineLevel="0" collapsed="false">
      <c r="A255" s="263"/>
      <c r="B255" s="264"/>
      <c r="C255" s="264"/>
      <c r="D255" s="265"/>
      <c r="E255" s="266"/>
      <c r="F255" s="267"/>
      <c r="G255" s="268"/>
      <c r="H255" s="269"/>
      <c r="I255" s="269"/>
      <c r="J255" s="270"/>
      <c r="K255" s="270"/>
      <c r="L255" s="271"/>
      <c r="M255" s="272"/>
      <c r="N255" s="273"/>
      <c r="O255" s="274"/>
      <c r="P255" s="276"/>
      <c r="Q255" s="275"/>
    </row>
    <row r="256" customFormat="false" ht="13.2" hidden="false" customHeight="false" outlineLevel="0" collapsed="false">
      <c r="A256" s="263"/>
      <c r="B256" s="264"/>
      <c r="C256" s="264"/>
      <c r="D256" s="265"/>
      <c r="E256" s="266"/>
      <c r="F256" s="267"/>
      <c r="G256" s="268"/>
      <c r="H256" s="269"/>
      <c r="I256" s="269"/>
      <c r="J256" s="270"/>
      <c r="K256" s="270"/>
      <c r="L256" s="271"/>
      <c r="M256" s="272"/>
      <c r="N256" s="273"/>
      <c r="O256" s="274"/>
      <c r="P256" s="276"/>
      <c r="Q256" s="275"/>
    </row>
    <row r="257" customFormat="false" ht="13.2" hidden="false" customHeight="false" outlineLevel="0" collapsed="false">
      <c r="A257" s="263"/>
      <c r="B257" s="264"/>
      <c r="C257" s="264"/>
      <c r="D257" s="265"/>
      <c r="E257" s="266"/>
      <c r="F257" s="267"/>
      <c r="G257" s="268"/>
      <c r="H257" s="269"/>
      <c r="I257" s="269"/>
      <c r="J257" s="270"/>
      <c r="K257" s="270"/>
      <c r="L257" s="271"/>
      <c r="M257" s="272"/>
      <c r="N257" s="273"/>
      <c r="O257" s="274"/>
      <c r="P257" s="276"/>
      <c r="Q257" s="275"/>
    </row>
    <row r="258" customFormat="false" ht="13.2" hidden="false" customHeight="false" outlineLevel="0" collapsed="false">
      <c r="A258" s="263"/>
      <c r="B258" s="264"/>
      <c r="C258" s="264"/>
      <c r="D258" s="265"/>
      <c r="E258" s="266"/>
      <c r="F258" s="267"/>
      <c r="G258" s="268"/>
      <c r="H258" s="269"/>
      <c r="I258" s="269"/>
      <c r="J258" s="270"/>
      <c r="K258" s="270"/>
      <c r="L258" s="271"/>
      <c r="M258" s="272"/>
      <c r="N258" s="273"/>
      <c r="O258" s="274"/>
      <c r="P258" s="276"/>
      <c r="Q258" s="275"/>
    </row>
    <row r="259" customFormat="false" ht="13.2" hidden="false" customHeight="false" outlineLevel="0" collapsed="false">
      <c r="A259" s="263"/>
      <c r="B259" s="264"/>
      <c r="C259" s="264"/>
      <c r="D259" s="265"/>
      <c r="E259" s="266"/>
      <c r="F259" s="267"/>
      <c r="G259" s="268"/>
      <c r="H259" s="269"/>
      <c r="I259" s="269"/>
      <c r="J259" s="270"/>
      <c r="K259" s="270"/>
      <c r="L259" s="271"/>
      <c r="M259" s="272"/>
      <c r="N259" s="273"/>
      <c r="O259" s="274"/>
      <c r="P259" s="276"/>
      <c r="Q259" s="275"/>
    </row>
    <row r="260" customFormat="false" ht="13.2" hidden="false" customHeight="false" outlineLevel="0" collapsed="false">
      <c r="A260" s="263"/>
      <c r="B260" s="264"/>
      <c r="C260" s="264"/>
      <c r="D260" s="265"/>
      <c r="E260" s="266"/>
      <c r="F260" s="267"/>
      <c r="G260" s="268"/>
      <c r="H260" s="269"/>
      <c r="I260" s="269"/>
      <c r="J260" s="270"/>
      <c r="K260" s="270"/>
      <c r="L260" s="271"/>
      <c r="M260" s="272"/>
      <c r="N260" s="273"/>
      <c r="O260" s="274"/>
      <c r="P260" s="276"/>
      <c r="Q260" s="275"/>
    </row>
    <row r="261" customFormat="false" ht="13.2" hidden="false" customHeight="false" outlineLevel="0" collapsed="false">
      <c r="A261" s="263"/>
      <c r="B261" s="264"/>
      <c r="C261" s="264"/>
      <c r="D261" s="265"/>
      <c r="E261" s="266"/>
      <c r="F261" s="267"/>
      <c r="G261" s="268"/>
      <c r="H261" s="269"/>
      <c r="I261" s="269"/>
      <c r="J261" s="270"/>
      <c r="K261" s="270"/>
      <c r="L261" s="271"/>
      <c r="M261" s="272"/>
      <c r="N261" s="273"/>
      <c r="O261" s="274"/>
      <c r="P261" s="276"/>
      <c r="Q261" s="275"/>
    </row>
    <row r="262" customFormat="false" ht="13.2" hidden="false" customHeight="false" outlineLevel="0" collapsed="false">
      <c r="A262" s="263"/>
      <c r="B262" s="264"/>
      <c r="C262" s="264"/>
      <c r="D262" s="265"/>
      <c r="E262" s="266"/>
      <c r="F262" s="267"/>
      <c r="G262" s="268"/>
      <c r="H262" s="269"/>
      <c r="I262" s="269"/>
      <c r="J262" s="270"/>
      <c r="K262" s="270"/>
      <c r="L262" s="271"/>
      <c r="M262" s="272"/>
      <c r="N262" s="273"/>
      <c r="O262" s="274"/>
      <c r="P262" s="276"/>
      <c r="Q262" s="275"/>
    </row>
    <row r="263" customFormat="false" ht="13.2" hidden="false" customHeight="false" outlineLevel="0" collapsed="false">
      <c r="A263" s="263"/>
      <c r="B263" s="264"/>
      <c r="C263" s="264"/>
      <c r="D263" s="265"/>
      <c r="E263" s="266"/>
      <c r="F263" s="267"/>
      <c r="G263" s="268"/>
      <c r="H263" s="269"/>
      <c r="I263" s="269"/>
      <c r="J263" s="270"/>
      <c r="K263" s="270"/>
      <c r="L263" s="271"/>
      <c r="M263" s="272"/>
      <c r="N263" s="273"/>
      <c r="O263" s="274"/>
      <c r="P263" s="276"/>
      <c r="Q263" s="275"/>
    </row>
    <row r="264" customFormat="false" ht="13.2" hidden="false" customHeight="false" outlineLevel="0" collapsed="false">
      <c r="A264" s="263"/>
      <c r="B264" s="264"/>
      <c r="C264" s="264"/>
      <c r="D264" s="265"/>
      <c r="E264" s="266"/>
      <c r="F264" s="267"/>
      <c r="G264" s="268"/>
      <c r="H264" s="269"/>
      <c r="I264" s="269"/>
      <c r="J264" s="270"/>
      <c r="K264" s="270"/>
      <c r="L264" s="271"/>
      <c r="M264" s="272"/>
      <c r="N264" s="273"/>
      <c r="O264" s="274"/>
      <c r="P264" s="276"/>
      <c r="Q264" s="275"/>
    </row>
    <row r="265" customFormat="false" ht="13.2" hidden="false" customHeight="false" outlineLevel="0" collapsed="false">
      <c r="A265" s="263"/>
      <c r="B265" s="264"/>
      <c r="C265" s="264"/>
      <c r="D265" s="265"/>
      <c r="E265" s="266"/>
      <c r="F265" s="267"/>
      <c r="G265" s="268"/>
      <c r="H265" s="269"/>
      <c r="I265" s="269"/>
      <c r="J265" s="270"/>
      <c r="K265" s="270"/>
      <c r="L265" s="271"/>
      <c r="M265" s="272"/>
      <c r="N265" s="273"/>
      <c r="O265" s="274"/>
      <c r="P265" s="276"/>
      <c r="Q265" s="275"/>
    </row>
    <row r="266" customFormat="false" ht="13.2" hidden="false" customHeight="false" outlineLevel="0" collapsed="false">
      <c r="A266" s="263"/>
      <c r="B266" s="264"/>
      <c r="C266" s="264"/>
      <c r="D266" s="265"/>
      <c r="E266" s="266"/>
      <c r="F266" s="267"/>
      <c r="G266" s="268"/>
      <c r="H266" s="269"/>
      <c r="I266" s="269"/>
      <c r="J266" s="270"/>
      <c r="K266" s="270"/>
      <c r="L266" s="271"/>
      <c r="M266" s="272"/>
      <c r="N266" s="273"/>
      <c r="O266" s="274"/>
      <c r="P266" s="276"/>
      <c r="Q266" s="275"/>
    </row>
    <row r="267" customFormat="false" ht="13.2" hidden="false" customHeight="false" outlineLevel="0" collapsed="false">
      <c r="A267" s="263"/>
      <c r="B267" s="264"/>
      <c r="C267" s="264"/>
      <c r="D267" s="265"/>
      <c r="E267" s="266"/>
      <c r="F267" s="267"/>
      <c r="G267" s="268"/>
      <c r="H267" s="269"/>
      <c r="I267" s="269"/>
      <c r="J267" s="270"/>
      <c r="K267" s="270"/>
      <c r="L267" s="271"/>
      <c r="M267" s="272"/>
      <c r="N267" s="273"/>
      <c r="O267" s="274"/>
      <c r="P267" s="276"/>
      <c r="Q267" s="275"/>
    </row>
    <row r="268" customFormat="false" ht="13.2" hidden="false" customHeight="false" outlineLevel="0" collapsed="false">
      <c r="A268" s="263"/>
      <c r="B268" s="264"/>
      <c r="C268" s="264"/>
      <c r="D268" s="265"/>
      <c r="E268" s="266"/>
      <c r="F268" s="267"/>
      <c r="G268" s="268"/>
      <c r="H268" s="269"/>
      <c r="I268" s="269"/>
      <c r="J268" s="270"/>
      <c r="K268" s="270"/>
      <c r="L268" s="271"/>
      <c r="M268" s="272"/>
      <c r="N268" s="273"/>
      <c r="O268" s="274"/>
      <c r="P268" s="276"/>
      <c r="Q268" s="275"/>
    </row>
    <row r="269" customFormat="false" ht="13.2" hidden="false" customHeight="false" outlineLevel="0" collapsed="false">
      <c r="A269" s="263"/>
      <c r="B269" s="264"/>
      <c r="C269" s="264"/>
      <c r="D269" s="265"/>
      <c r="E269" s="266"/>
      <c r="F269" s="267"/>
      <c r="G269" s="268"/>
      <c r="H269" s="269"/>
      <c r="I269" s="269"/>
      <c r="J269" s="270"/>
      <c r="K269" s="270"/>
      <c r="L269" s="271"/>
      <c r="M269" s="272"/>
      <c r="N269" s="273"/>
      <c r="O269" s="274"/>
      <c r="P269" s="276"/>
      <c r="Q269" s="275"/>
    </row>
    <row r="270" customFormat="false" ht="13.2" hidden="false" customHeight="false" outlineLevel="0" collapsed="false">
      <c r="A270" s="263"/>
      <c r="B270" s="264"/>
      <c r="C270" s="264"/>
      <c r="D270" s="265"/>
      <c r="E270" s="266"/>
      <c r="F270" s="267"/>
      <c r="G270" s="268"/>
      <c r="H270" s="269"/>
      <c r="I270" s="269"/>
      <c r="J270" s="270"/>
      <c r="K270" s="270"/>
      <c r="L270" s="271"/>
      <c r="M270" s="272"/>
      <c r="N270" s="273"/>
      <c r="O270" s="274"/>
      <c r="P270" s="276"/>
      <c r="Q270" s="275"/>
    </row>
    <row r="271" customFormat="false" ht="13.2" hidden="false" customHeight="false" outlineLevel="0" collapsed="false">
      <c r="A271" s="263"/>
      <c r="B271" s="264"/>
      <c r="C271" s="264"/>
      <c r="D271" s="265"/>
      <c r="E271" s="266"/>
      <c r="F271" s="267"/>
      <c r="G271" s="268"/>
      <c r="H271" s="269"/>
      <c r="I271" s="269"/>
      <c r="J271" s="270"/>
      <c r="K271" s="270"/>
      <c r="L271" s="271"/>
      <c r="M271" s="272"/>
      <c r="N271" s="273"/>
      <c r="O271" s="274"/>
      <c r="P271" s="276"/>
      <c r="Q271" s="275"/>
    </row>
    <row r="272" customFormat="false" ht="13.2" hidden="false" customHeight="false" outlineLevel="0" collapsed="false">
      <c r="A272" s="263"/>
      <c r="B272" s="264"/>
      <c r="C272" s="264"/>
      <c r="D272" s="265"/>
      <c r="E272" s="266"/>
      <c r="F272" s="267"/>
      <c r="G272" s="268"/>
      <c r="H272" s="269"/>
      <c r="I272" s="269"/>
      <c r="J272" s="270"/>
      <c r="K272" s="270"/>
      <c r="L272" s="271"/>
      <c r="M272" s="272"/>
      <c r="N272" s="273"/>
      <c r="O272" s="274"/>
      <c r="P272" s="276"/>
      <c r="Q272" s="275"/>
    </row>
    <row r="273" customFormat="false" ht="13.2" hidden="false" customHeight="false" outlineLevel="0" collapsed="false">
      <c r="A273" s="263"/>
      <c r="B273" s="264"/>
      <c r="C273" s="264"/>
      <c r="D273" s="265"/>
      <c r="E273" s="266"/>
      <c r="F273" s="267"/>
      <c r="G273" s="268"/>
      <c r="H273" s="269"/>
      <c r="I273" s="269"/>
      <c r="J273" s="270"/>
      <c r="K273" s="270"/>
      <c r="L273" s="271"/>
      <c r="M273" s="272"/>
      <c r="N273" s="273"/>
      <c r="O273" s="274"/>
      <c r="P273" s="276"/>
      <c r="Q273" s="275"/>
    </row>
    <row r="274" customFormat="false" ht="13.2" hidden="false" customHeight="false" outlineLevel="0" collapsed="false">
      <c r="A274" s="263"/>
      <c r="B274" s="264"/>
      <c r="C274" s="264"/>
      <c r="D274" s="265"/>
      <c r="E274" s="266"/>
      <c r="F274" s="267"/>
      <c r="G274" s="268"/>
      <c r="H274" s="269"/>
      <c r="I274" s="269"/>
      <c r="J274" s="270"/>
      <c r="K274" s="270"/>
      <c r="L274" s="271"/>
      <c r="M274" s="272"/>
      <c r="N274" s="273"/>
      <c r="O274" s="274"/>
      <c r="P274" s="276"/>
      <c r="Q274" s="275"/>
    </row>
    <row r="275" customFormat="false" ht="13.2" hidden="false" customHeight="false" outlineLevel="0" collapsed="false">
      <c r="A275" s="263"/>
      <c r="B275" s="264"/>
      <c r="C275" s="264"/>
      <c r="D275" s="265"/>
      <c r="E275" s="266"/>
      <c r="F275" s="267"/>
      <c r="G275" s="268"/>
      <c r="H275" s="269"/>
      <c r="I275" s="269"/>
      <c r="J275" s="270"/>
      <c r="K275" s="270"/>
      <c r="L275" s="271"/>
      <c r="M275" s="272"/>
      <c r="N275" s="273"/>
      <c r="O275" s="274"/>
      <c r="P275" s="276"/>
      <c r="Q275" s="275"/>
    </row>
    <row r="276" customFormat="false" ht="13.2" hidden="false" customHeight="false" outlineLevel="0" collapsed="false">
      <c r="A276" s="263"/>
      <c r="B276" s="264"/>
      <c r="C276" s="264"/>
      <c r="D276" s="265"/>
      <c r="E276" s="266"/>
      <c r="F276" s="267"/>
      <c r="G276" s="268"/>
      <c r="H276" s="269"/>
      <c r="I276" s="269"/>
      <c r="J276" s="270"/>
      <c r="K276" s="270"/>
      <c r="L276" s="271"/>
      <c r="M276" s="272"/>
      <c r="N276" s="273"/>
      <c r="O276" s="274"/>
      <c r="P276" s="276"/>
      <c r="Q276" s="275"/>
    </row>
    <row r="277" customFormat="false" ht="13.2" hidden="false" customHeight="false" outlineLevel="0" collapsed="false">
      <c r="A277" s="263"/>
      <c r="B277" s="264"/>
      <c r="C277" s="264"/>
      <c r="D277" s="265"/>
      <c r="E277" s="266"/>
      <c r="F277" s="267"/>
      <c r="G277" s="268"/>
      <c r="H277" s="269"/>
      <c r="I277" s="269"/>
      <c r="J277" s="270"/>
      <c r="K277" s="270"/>
      <c r="L277" s="271"/>
      <c r="M277" s="272"/>
      <c r="N277" s="273"/>
      <c r="O277" s="274"/>
      <c r="P277" s="276"/>
      <c r="Q277" s="275"/>
    </row>
    <row r="278" customFormat="false" ht="13.2" hidden="false" customHeight="false" outlineLevel="0" collapsed="false">
      <c r="A278" s="263"/>
      <c r="B278" s="264"/>
      <c r="C278" s="264"/>
      <c r="D278" s="265"/>
      <c r="E278" s="266"/>
      <c r="F278" s="267"/>
      <c r="G278" s="268"/>
      <c r="H278" s="269"/>
      <c r="I278" s="269"/>
      <c r="J278" s="270"/>
      <c r="K278" s="270"/>
      <c r="L278" s="271"/>
      <c r="M278" s="272"/>
      <c r="N278" s="273"/>
      <c r="O278" s="274"/>
      <c r="P278" s="276"/>
      <c r="Q278" s="275"/>
    </row>
    <row r="279" customFormat="false" ht="13.2" hidden="false" customHeight="false" outlineLevel="0" collapsed="false">
      <c r="A279" s="263"/>
      <c r="B279" s="264"/>
      <c r="C279" s="264"/>
      <c r="D279" s="265"/>
      <c r="E279" s="266"/>
      <c r="F279" s="267"/>
      <c r="G279" s="268"/>
      <c r="H279" s="269"/>
      <c r="I279" s="269"/>
      <c r="J279" s="270"/>
      <c r="K279" s="270"/>
      <c r="L279" s="271"/>
      <c r="M279" s="272"/>
      <c r="N279" s="273"/>
      <c r="O279" s="274"/>
      <c r="P279" s="276"/>
      <c r="Q279" s="275"/>
    </row>
    <row r="280" customFormat="false" ht="13.2" hidden="false" customHeight="false" outlineLevel="0" collapsed="false">
      <c r="A280" s="263"/>
      <c r="B280" s="264"/>
      <c r="C280" s="264"/>
      <c r="D280" s="265"/>
      <c r="E280" s="266"/>
      <c r="F280" s="267"/>
      <c r="G280" s="268"/>
      <c r="H280" s="269"/>
      <c r="I280" s="269"/>
      <c r="J280" s="270"/>
      <c r="K280" s="270"/>
      <c r="L280" s="271"/>
      <c r="M280" s="272"/>
      <c r="N280" s="273"/>
      <c r="O280" s="274"/>
      <c r="P280" s="276"/>
      <c r="Q280" s="275"/>
    </row>
    <row r="281" customFormat="false" ht="13.2" hidden="false" customHeight="false" outlineLevel="0" collapsed="false">
      <c r="A281" s="263"/>
      <c r="B281" s="264"/>
      <c r="C281" s="264"/>
      <c r="D281" s="265"/>
      <c r="E281" s="266"/>
      <c r="F281" s="267"/>
      <c r="G281" s="268"/>
      <c r="H281" s="269"/>
      <c r="I281" s="269"/>
      <c r="J281" s="270"/>
      <c r="K281" s="270"/>
      <c r="L281" s="271"/>
      <c r="M281" s="272"/>
      <c r="N281" s="273"/>
      <c r="O281" s="274"/>
      <c r="P281" s="276"/>
      <c r="Q281" s="275"/>
    </row>
    <row r="282" customFormat="false" ht="13.2" hidden="false" customHeight="false" outlineLevel="0" collapsed="false">
      <c r="A282" s="263"/>
      <c r="B282" s="264"/>
      <c r="C282" s="264"/>
      <c r="D282" s="265"/>
      <c r="E282" s="266"/>
      <c r="F282" s="267"/>
      <c r="G282" s="268"/>
      <c r="H282" s="269"/>
      <c r="I282" s="269"/>
      <c r="J282" s="270"/>
      <c r="K282" s="270"/>
      <c r="L282" s="271"/>
      <c r="M282" s="272"/>
      <c r="N282" s="273"/>
      <c r="O282" s="274"/>
      <c r="P282" s="276"/>
      <c r="Q282" s="275"/>
    </row>
    <row r="283" customFormat="false" ht="13.2" hidden="false" customHeight="false" outlineLevel="0" collapsed="false">
      <c r="A283" s="263"/>
      <c r="B283" s="264"/>
      <c r="C283" s="264"/>
      <c r="D283" s="265"/>
      <c r="E283" s="266"/>
      <c r="F283" s="267"/>
      <c r="G283" s="268"/>
      <c r="H283" s="269"/>
      <c r="I283" s="269"/>
      <c r="J283" s="270"/>
      <c r="K283" s="270"/>
      <c r="L283" s="271"/>
      <c r="M283" s="272"/>
      <c r="N283" s="273"/>
      <c r="O283" s="274"/>
      <c r="P283" s="276"/>
      <c r="Q283" s="275"/>
    </row>
    <row r="284" customFormat="false" ht="13.2" hidden="false" customHeight="false" outlineLevel="0" collapsed="false">
      <c r="A284" s="263"/>
      <c r="B284" s="264"/>
      <c r="C284" s="264"/>
      <c r="D284" s="265"/>
      <c r="E284" s="266"/>
      <c r="F284" s="267"/>
      <c r="G284" s="268"/>
      <c r="H284" s="269"/>
      <c r="I284" s="269"/>
      <c r="J284" s="270"/>
      <c r="K284" s="270"/>
      <c r="L284" s="271"/>
      <c r="M284" s="272"/>
      <c r="N284" s="273"/>
      <c r="O284" s="274"/>
      <c r="P284" s="276"/>
      <c r="Q284" s="275"/>
    </row>
    <row r="285" customFormat="false" ht="13.2" hidden="false" customHeight="false" outlineLevel="0" collapsed="false">
      <c r="A285" s="263"/>
      <c r="B285" s="264"/>
      <c r="C285" s="264"/>
      <c r="D285" s="265"/>
      <c r="E285" s="266"/>
      <c r="F285" s="267"/>
      <c r="G285" s="268"/>
      <c r="H285" s="269"/>
      <c r="I285" s="269"/>
      <c r="J285" s="270"/>
      <c r="K285" s="270"/>
      <c r="L285" s="271"/>
      <c r="M285" s="272"/>
      <c r="N285" s="273"/>
      <c r="O285" s="274"/>
      <c r="P285" s="276"/>
      <c r="Q285" s="275"/>
    </row>
    <row r="286" customFormat="false" ht="13.2" hidden="false" customHeight="false" outlineLevel="0" collapsed="false">
      <c r="A286" s="263"/>
      <c r="B286" s="264"/>
      <c r="C286" s="264"/>
      <c r="D286" s="265"/>
      <c r="E286" s="266"/>
      <c r="F286" s="267"/>
      <c r="G286" s="268"/>
      <c r="H286" s="269"/>
      <c r="I286" s="269"/>
      <c r="J286" s="270"/>
      <c r="K286" s="270"/>
      <c r="L286" s="271"/>
      <c r="M286" s="272"/>
      <c r="N286" s="273"/>
      <c r="O286" s="274"/>
      <c r="P286" s="276"/>
      <c r="Q286" s="275"/>
    </row>
    <row r="287" customFormat="false" ht="13.2" hidden="false" customHeight="false" outlineLevel="0" collapsed="false">
      <c r="A287" s="263"/>
      <c r="B287" s="264"/>
      <c r="C287" s="264"/>
      <c r="D287" s="265"/>
      <c r="E287" s="266"/>
      <c r="F287" s="267"/>
      <c r="G287" s="268"/>
      <c r="H287" s="269"/>
      <c r="I287" s="269"/>
      <c r="J287" s="270"/>
      <c r="K287" s="270"/>
      <c r="L287" s="271"/>
      <c r="M287" s="272"/>
      <c r="N287" s="273"/>
      <c r="O287" s="274"/>
      <c r="P287" s="276"/>
      <c r="Q287" s="275"/>
    </row>
    <row r="288" customFormat="false" ht="13.2" hidden="false" customHeight="false" outlineLevel="0" collapsed="false">
      <c r="A288" s="263"/>
      <c r="B288" s="264"/>
      <c r="C288" s="264"/>
      <c r="D288" s="265"/>
      <c r="E288" s="266"/>
      <c r="F288" s="267"/>
      <c r="G288" s="268"/>
      <c r="H288" s="269"/>
      <c r="I288" s="269"/>
      <c r="J288" s="270"/>
      <c r="K288" s="270"/>
      <c r="L288" s="271"/>
      <c r="M288" s="272"/>
      <c r="N288" s="273"/>
      <c r="O288" s="274"/>
      <c r="P288" s="276"/>
      <c r="Q288" s="275"/>
    </row>
    <row r="289" customFormat="false" ht="13.2" hidden="false" customHeight="false" outlineLevel="0" collapsed="false">
      <c r="A289" s="263"/>
      <c r="B289" s="264"/>
      <c r="C289" s="264"/>
      <c r="D289" s="265"/>
      <c r="E289" s="266"/>
      <c r="F289" s="267"/>
      <c r="G289" s="268"/>
      <c r="H289" s="269"/>
      <c r="I289" s="269"/>
      <c r="J289" s="270"/>
      <c r="K289" s="270"/>
      <c r="L289" s="271"/>
      <c r="M289" s="272"/>
      <c r="N289" s="273"/>
      <c r="O289" s="274"/>
      <c r="P289" s="276"/>
      <c r="Q289" s="275"/>
    </row>
    <row r="290" customFormat="false" ht="13.2" hidden="false" customHeight="false" outlineLevel="0" collapsed="false">
      <c r="A290" s="263"/>
      <c r="B290" s="264"/>
      <c r="C290" s="264"/>
      <c r="D290" s="265"/>
      <c r="E290" s="266"/>
      <c r="F290" s="267"/>
      <c r="G290" s="268"/>
      <c r="H290" s="269"/>
      <c r="I290" s="269"/>
      <c r="J290" s="270"/>
      <c r="K290" s="270"/>
      <c r="L290" s="271"/>
      <c r="M290" s="272"/>
      <c r="N290" s="273"/>
      <c r="O290" s="274"/>
      <c r="P290" s="276"/>
      <c r="Q290" s="275"/>
    </row>
    <row r="291" customFormat="false" ht="13.2" hidden="false" customHeight="false" outlineLevel="0" collapsed="false">
      <c r="A291" s="263"/>
      <c r="B291" s="264"/>
      <c r="C291" s="264"/>
      <c r="D291" s="265"/>
      <c r="E291" s="266"/>
      <c r="F291" s="267"/>
      <c r="G291" s="268"/>
      <c r="H291" s="269"/>
      <c r="I291" s="269"/>
      <c r="J291" s="270"/>
      <c r="K291" s="270"/>
      <c r="L291" s="271"/>
      <c r="M291" s="272"/>
      <c r="N291" s="273"/>
      <c r="O291" s="274"/>
      <c r="P291" s="276"/>
      <c r="Q291" s="275"/>
    </row>
    <row r="292" customFormat="false" ht="13.2" hidden="false" customHeight="false" outlineLevel="0" collapsed="false">
      <c r="A292" s="263"/>
      <c r="B292" s="264"/>
      <c r="C292" s="264"/>
      <c r="D292" s="265"/>
      <c r="E292" s="266"/>
      <c r="F292" s="267"/>
      <c r="G292" s="268"/>
      <c r="H292" s="269"/>
      <c r="I292" s="269"/>
      <c r="J292" s="270"/>
      <c r="K292" s="270"/>
      <c r="L292" s="271"/>
      <c r="M292" s="272"/>
      <c r="N292" s="273"/>
      <c r="O292" s="274"/>
      <c r="P292" s="276"/>
      <c r="Q292" s="275"/>
    </row>
    <row r="293" customFormat="false" ht="13.2" hidden="false" customHeight="false" outlineLevel="0" collapsed="false">
      <c r="A293" s="263"/>
      <c r="B293" s="264"/>
      <c r="C293" s="264"/>
      <c r="D293" s="265"/>
      <c r="E293" s="266"/>
      <c r="F293" s="267"/>
      <c r="G293" s="268"/>
      <c r="H293" s="269"/>
      <c r="I293" s="269"/>
      <c r="J293" s="270"/>
      <c r="K293" s="270"/>
      <c r="L293" s="271"/>
      <c r="M293" s="272"/>
      <c r="N293" s="273"/>
      <c r="O293" s="274"/>
      <c r="P293" s="276"/>
      <c r="Q293" s="275"/>
    </row>
    <row r="294" customFormat="false" ht="13.2" hidden="false" customHeight="false" outlineLevel="0" collapsed="false">
      <c r="A294" s="263"/>
      <c r="B294" s="264"/>
      <c r="C294" s="264"/>
      <c r="D294" s="265"/>
      <c r="E294" s="266"/>
      <c r="F294" s="267"/>
      <c r="G294" s="268"/>
      <c r="H294" s="269"/>
      <c r="I294" s="269"/>
      <c r="J294" s="270"/>
      <c r="K294" s="270"/>
      <c r="L294" s="271"/>
      <c r="M294" s="272"/>
      <c r="N294" s="273"/>
      <c r="O294" s="274"/>
      <c r="P294" s="276"/>
      <c r="Q294" s="275"/>
    </row>
    <row r="295" customFormat="false" ht="13.2" hidden="false" customHeight="false" outlineLevel="0" collapsed="false">
      <c r="A295" s="263"/>
      <c r="B295" s="264"/>
      <c r="C295" s="264"/>
      <c r="D295" s="265"/>
      <c r="E295" s="266"/>
      <c r="F295" s="267"/>
      <c r="G295" s="268"/>
      <c r="H295" s="269"/>
      <c r="I295" s="269"/>
      <c r="J295" s="270"/>
      <c r="K295" s="270"/>
      <c r="L295" s="271"/>
      <c r="M295" s="272"/>
      <c r="N295" s="273"/>
      <c r="O295" s="274"/>
      <c r="P295" s="276"/>
      <c r="Q295" s="275"/>
    </row>
    <row r="296" customFormat="false" ht="13.2" hidden="false" customHeight="false" outlineLevel="0" collapsed="false">
      <c r="A296" s="263"/>
      <c r="B296" s="264"/>
      <c r="C296" s="264"/>
      <c r="D296" s="265"/>
      <c r="E296" s="266"/>
      <c r="F296" s="267"/>
      <c r="G296" s="268"/>
      <c r="H296" s="269"/>
      <c r="I296" s="269"/>
      <c r="J296" s="270"/>
      <c r="K296" s="270"/>
      <c r="L296" s="271"/>
      <c r="M296" s="272"/>
      <c r="N296" s="273"/>
      <c r="O296" s="274"/>
      <c r="P296" s="276"/>
      <c r="Q296" s="275"/>
    </row>
    <row r="297" customFormat="false" ht="13.2" hidden="false" customHeight="false" outlineLevel="0" collapsed="false">
      <c r="A297" s="263"/>
      <c r="B297" s="264"/>
      <c r="C297" s="264"/>
      <c r="D297" s="265"/>
      <c r="E297" s="266"/>
      <c r="F297" s="267"/>
      <c r="G297" s="268"/>
      <c r="H297" s="269"/>
      <c r="I297" s="269"/>
      <c r="J297" s="270"/>
      <c r="K297" s="270"/>
      <c r="L297" s="271"/>
      <c r="M297" s="272"/>
      <c r="N297" s="273"/>
      <c r="O297" s="274"/>
      <c r="P297" s="276"/>
      <c r="Q297" s="275"/>
    </row>
    <row r="298" customFormat="false" ht="13.2" hidden="false" customHeight="false" outlineLevel="0" collapsed="false">
      <c r="A298" s="263"/>
      <c r="B298" s="264"/>
      <c r="C298" s="264"/>
      <c r="D298" s="265"/>
      <c r="E298" s="266"/>
      <c r="F298" s="267"/>
      <c r="G298" s="268"/>
      <c r="H298" s="269"/>
      <c r="I298" s="269"/>
      <c r="J298" s="270"/>
      <c r="K298" s="270"/>
      <c r="L298" s="271"/>
      <c r="M298" s="272"/>
      <c r="N298" s="273"/>
      <c r="O298" s="274"/>
      <c r="P298" s="276"/>
      <c r="Q298" s="275"/>
    </row>
    <row r="299" customFormat="false" ht="13.2" hidden="false" customHeight="false" outlineLevel="0" collapsed="false">
      <c r="A299" s="263"/>
      <c r="B299" s="264"/>
      <c r="C299" s="264"/>
      <c r="D299" s="265"/>
      <c r="E299" s="266"/>
      <c r="F299" s="267"/>
      <c r="G299" s="268"/>
      <c r="H299" s="269"/>
      <c r="I299" s="269"/>
      <c r="J299" s="270"/>
      <c r="K299" s="270"/>
      <c r="L299" s="271"/>
      <c r="M299" s="272"/>
      <c r="N299" s="273"/>
      <c r="O299" s="274"/>
      <c r="P299" s="276"/>
      <c r="Q299" s="275"/>
    </row>
    <row r="300" customFormat="false" ht="13.2" hidden="false" customHeight="false" outlineLevel="0" collapsed="false">
      <c r="A300" s="263"/>
      <c r="B300" s="264"/>
      <c r="C300" s="264"/>
      <c r="D300" s="265"/>
      <c r="E300" s="266"/>
      <c r="F300" s="267"/>
      <c r="G300" s="268"/>
      <c r="H300" s="269"/>
      <c r="I300" s="269"/>
      <c r="J300" s="270"/>
      <c r="K300" s="270"/>
      <c r="L300" s="271"/>
      <c r="M300" s="272"/>
      <c r="N300" s="273"/>
      <c r="O300" s="274"/>
      <c r="P300" s="276"/>
      <c r="Q300" s="275"/>
    </row>
    <row r="301" customFormat="false" ht="13.2" hidden="false" customHeight="false" outlineLevel="0" collapsed="false">
      <c r="A301" s="263"/>
      <c r="B301" s="264"/>
      <c r="C301" s="264"/>
      <c r="D301" s="265"/>
      <c r="E301" s="266"/>
      <c r="F301" s="267"/>
      <c r="G301" s="268"/>
      <c r="H301" s="269"/>
      <c r="I301" s="269"/>
      <c r="J301" s="270"/>
      <c r="K301" s="270"/>
      <c r="L301" s="271"/>
      <c r="M301" s="272"/>
      <c r="N301" s="273"/>
      <c r="O301" s="274"/>
      <c r="P301" s="276"/>
      <c r="Q301" s="275"/>
    </row>
    <row r="302" customFormat="false" ht="13.2" hidden="false" customHeight="false" outlineLevel="0" collapsed="false">
      <c r="A302" s="263"/>
      <c r="B302" s="264"/>
      <c r="C302" s="264"/>
      <c r="D302" s="265"/>
      <c r="E302" s="266"/>
      <c r="F302" s="267"/>
      <c r="G302" s="268"/>
      <c r="H302" s="269"/>
      <c r="I302" s="269"/>
      <c r="J302" s="270"/>
      <c r="K302" s="270"/>
      <c r="L302" s="271"/>
      <c r="M302" s="272"/>
      <c r="N302" s="273"/>
      <c r="O302" s="274"/>
      <c r="P302" s="276"/>
      <c r="Q302" s="275"/>
    </row>
    <row r="303" customFormat="false" ht="13.2" hidden="false" customHeight="false" outlineLevel="0" collapsed="false">
      <c r="A303" s="263"/>
      <c r="B303" s="264"/>
      <c r="C303" s="264"/>
      <c r="D303" s="265"/>
      <c r="E303" s="266"/>
      <c r="F303" s="267"/>
      <c r="G303" s="268"/>
      <c r="H303" s="269"/>
      <c r="I303" s="269"/>
      <c r="J303" s="270"/>
      <c r="K303" s="270"/>
      <c r="L303" s="271"/>
      <c r="M303" s="272"/>
      <c r="N303" s="273"/>
      <c r="O303" s="274"/>
      <c r="P303" s="276"/>
      <c r="Q303" s="275"/>
    </row>
    <row r="304" customFormat="false" ht="13.2" hidden="false" customHeight="false" outlineLevel="0" collapsed="false">
      <c r="A304" s="263"/>
      <c r="B304" s="264"/>
      <c r="C304" s="264"/>
      <c r="D304" s="265"/>
      <c r="E304" s="266"/>
      <c r="F304" s="267"/>
      <c r="G304" s="268"/>
      <c r="H304" s="269"/>
      <c r="I304" s="269"/>
      <c r="J304" s="270"/>
      <c r="K304" s="270"/>
      <c r="L304" s="271"/>
      <c r="M304" s="272"/>
      <c r="N304" s="273"/>
      <c r="O304" s="274"/>
      <c r="P304" s="276"/>
      <c r="Q304" s="275"/>
    </row>
    <row r="305" customFormat="false" ht="13.2" hidden="false" customHeight="false" outlineLevel="0" collapsed="false">
      <c r="A305" s="263"/>
      <c r="B305" s="264"/>
      <c r="C305" s="264"/>
      <c r="D305" s="265"/>
      <c r="E305" s="266"/>
      <c r="F305" s="267"/>
      <c r="G305" s="268"/>
      <c r="H305" s="269"/>
      <c r="I305" s="269"/>
      <c r="J305" s="270"/>
      <c r="K305" s="270"/>
      <c r="L305" s="271"/>
      <c r="M305" s="272"/>
      <c r="N305" s="273"/>
      <c r="O305" s="274"/>
      <c r="P305" s="276"/>
      <c r="Q305" s="275"/>
    </row>
    <row r="306" customFormat="false" ht="13.2" hidden="false" customHeight="false" outlineLevel="0" collapsed="false">
      <c r="A306" s="263"/>
      <c r="B306" s="264"/>
      <c r="C306" s="264"/>
      <c r="D306" s="265"/>
      <c r="E306" s="266"/>
      <c r="F306" s="267"/>
      <c r="G306" s="268"/>
      <c r="H306" s="269"/>
      <c r="I306" s="269"/>
      <c r="J306" s="270"/>
      <c r="K306" s="270"/>
      <c r="L306" s="271"/>
      <c r="M306" s="272"/>
      <c r="N306" s="273"/>
      <c r="O306" s="274"/>
      <c r="P306" s="276"/>
      <c r="Q306" s="275"/>
    </row>
    <row r="307" customFormat="false" ht="13.2" hidden="false" customHeight="false" outlineLevel="0" collapsed="false">
      <c r="A307" s="263"/>
      <c r="B307" s="264"/>
      <c r="C307" s="264"/>
      <c r="D307" s="265"/>
      <c r="E307" s="266"/>
      <c r="F307" s="267"/>
      <c r="G307" s="268"/>
      <c r="H307" s="269"/>
      <c r="I307" s="269"/>
      <c r="J307" s="270"/>
      <c r="K307" s="270"/>
      <c r="L307" s="271"/>
      <c r="M307" s="272"/>
      <c r="N307" s="273"/>
      <c r="O307" s="274"/>
      <c r="P307" s="276"/>
      <c r="Q307" s="275"/>
    </row>
    <row r="308" customFormat="false" ht="13.2" hidden="false" customHeight="false" outlineLevel="0" collapsed="false">
      <c r="A308" s="263"/>
      <c r="B308" s="264"/>
      <c r="C308" s="264"/>
      <c r="D308" s="265"/>
      <c r="E308" s="266"/>
      <c r="F308" s="267"/>
      <c r="G308" s="268"/>
      <c r="H308" s="269"/>
      <c r="I308" s="269"/>
      <c r="J308" s="270"/>
      <c r="K308" s="270"/>
      <c r="L308" s="271"/>
      <c r="M308" s="272"/>
      <c r="N308" s="273"/>
      <c r="O308" s="274"/>
      <c r="P308" s="276"/>
      <c r="Q308" s="275"/>
    </row>
    <row r="309" customFormat="false" ht="13.2" hidden="false" customHeight="false" outlineLevel="0" collapsed="false">
      <c r="A309" s="263"/>
      <c r="B309" s="264"/>
      <c r="C309" s="264"/>
      <c r="D309" s="265"/>
      <c r="E309" s="266"/>
      <c r="F309" s="267"/>
      <c r="G309" s="268"/>
      <c r="H309" s="269"/>
      <c r="I309" s="269"/>
      <c r="J309" s="270"/>
      <c r="K309" s="270"/>
      <c r="L309" s="271"/>
      <c r="M309" s="272"/>
      <c r="N309" s="273"/>
      <c r="O309" s="274"/>
      <c r="P309" s="276"/>
      <c r="Q309" s="275"/>
    </row>
    <row r="310" customFormat="false" ht="13.2" hidden="false" customHeight="false" outlineLevel="0" collapsed="false">
      <c r="A310" s="263"/>
      <c r="B310" s="264"/>
      <c r="C310" s="264"/>
      <c r="D310" s="265"/>
      <c r="E310" s="266"/>
      <c r="F310" s="267"/>
      <c r="G310" s="268"/>
      <c r="H310" s="269"/>
      <c r="I310" s="269"/>
      <c r="J310" s="270"/>
      <c r="K310" s="270"/>
      <c r="L310" s="271"/>
      <c r="M310" s="272"/>
      <c r="N310" s="273"/>
      <c r="O310" s="274"/>
      <c r="P310" s="276"/>
      <c r="Q310" s="275"/>
    </row>
    <row r="311" customFormat="false" ht="13.2" hidden="false" customHeight="false" outlineLevel="0" collapsed="false">
      <c r="A311" s="263"/>
      <c r="B311" s="264"/>
      <c r="C311" s="264"/>
      <c r="D311" s="265"/>
      <c r="E311" s="266"/>
      <c r="F311" s="267"/>
      <c r="G311" s="268"/>
      <c r="H311" s="269"/>
      <c r="I311" s="269"/>
      <c r="J311" s="270"/>
      <c r="K311" s="270"/>
      <c r="L311" s="271"/>
      <c r="M311" s="272"/>
      <c r="N311" s="273"/>
      <c r="O311" s="274"/>
      <c r="P311" s="276"/>
      <c r="Q311" s="275"/>
    </row>
    <row r="312" customFormat="false" ht="13.2" hidden="false" customHeight="false" outlineLevel="0" collapsed="false">
      <c r="A312" s="263"/>
      <c r="B312" s="264"/>
      <c r="C312" s="264"/>
      <c r="D312" s="265"/>
      <c r="E312" s="266"/>
      <c r="F312" s="267"/>
      <c r="G312" s="268"/>
      <c r="H312" s="269"/>
      <c r="I312" s="269"/>
      <c r="J312" s="270"/>
      <c r="K312" s="270"/>
      <c r="L312" s="271"/>
      <c r="M312" s="272"/>
      <c r="N312" s="273"/>
      <c r="O312" s="274"/>
      <c r="P312" s="276"/>
      <c r="Q312" s="275"/>
    </row>
    <row r="313" customFormat="false" ht="13.2" hidden="false" customHeight="false" outlineLevel="0" collapsed="false">
      <c r="A313" s="263"/>
      <c r="B313" s="264"/>
      <c r="C313" s="264"/>
      <c r="D313" s="265"/>
      <c r="E313" s="266"/>
      <c r="F313" s="267"/>
      <c r="G313" s="268"/>
      <c r="H313" s="269"/>
      <c r="I313" s="269"/>
      <c r="J313" s="270"/>
      <c r="K313" s="270"/>
      <c r="L313" s="271"/>
      <c r="M313" s="272"/>
      <c r="N313" s="273"/>
      <c r="O313" s="274"/>
      <c r="P313" s="276"/>
      <c r="Q313" s="275"/>
    </row>
    <row r="314" customFormat="false" ht="13.2" hidden="false" customHeight="false" outlineLevel="0" collapsed="false">
      <c r="A314" s="263"/>
      <c r="B314" s="264"/>
      <c r="C314" s="264"/>
      <c r="D314" s="265"/>
      <c r="E314" s="266"/>
      <c r="F314" s="267"/>
      <c r="G314" s="268"/>
      <c r="H314" s="269"/>
      <c r="I314" s="269"/>
      <c r="J314" s="270"/>
      <c r="K314" s="270"/>
      <c r="L314" s="271"/>
      <c r="M314" s="272"/>
      <c r="N314" s="273"/>
      <c r="O314" s="274"/>
      <c r="P314" s="276"/>
      <c r="Q314" s="275"/>
    </row>
    <row r="315" customFormat="false" ht="13.2" hidden="false" customHeight="false" outlineLevel="0" collapsed="false">
      <c r="A315" s="263"/>
      <c r="B315" s="264"/>
      <c r="C315" s="264"/>
      <c r="D315" s="265"/>
      <c r="E315" s="266"/>
      <c r="F315" s="267"/>
      <c r="G315" s="268"/>
      <c r="H315" s="269"/>
      <c r="I315" s="269"/>
      <c r="J315" s="270"/>
      <c r="K315" s="270"/>
      <c r="L315" s="271"/>
      <c r="M315" s="272"/>
      <c r="N315" s="273"/>
      <c r="O315" s="274"/>
      <c r="P315" s="276"/>
      <c r="Q315" s="275"/>
    </row>
    <row r="316" customFormat="false" ht="13.2" hidden="false" customHeight="false" outlineLevel="0" collapsed="false">
      <c r="A316" s="263"/>
      <c r="B316" s="264"/>
      <c r="C316" s="264"/>
      <c r="D316" s="265"/>
      <c r="E316" s="266"/>
      <c r="F316" s="267"/>
      <c r="G316" s="268"/>
      <c r="H316" s="269"/>
      <c r="I316" s="269"/>
      <c r="J316" s="270"/>
      <c r="K316" s="270"/>
      <c r="L316" s="271"/>
      <c r="M316" s="272"/>
      <c r="N316" s="273"/>
      <c r="O316" s="274"/>
      <c r="P316" s="276"/>
      <c r="Q316" s="275"/>
    </row>
    <row r="317" customFormat="false" ht="13.2" hidden="false" customHeight="false" outlineLevel="0" collapsed="false">
      <c r="A317" s="263"/>
      <c r="B317" s="264"/>
      <c r="C317" s="264"/>
      <c r="D317" s="265"/>
      <c r="E317" s="266"/>
      <c r="F317" s="267"/>
      <c r="G317" s="268"/>
      <c r="H317" s="269"/>
      <c r="I317" s="269"/>
      <c r="J317" s="270"/>
      <c r="K317" s="270"/>
      <c r="L317" s="271"/>
      <c r="M317" s="272"/>
      <c r="N317" s="273"/>
      <c r="O317" s="274"/>
      <c r="P317" s="276"/>
      <c r="Q317" s="275"/>
    </row>
    <row r="318" customFormat="false" ht="13.2" hidden="false" customHeight="false" outlineLevel="0" collapsed="false">
      <c r="A318" s="263"/>
      <c r="B318" s="264"/>
      <c r="C318" s="264"/>
      <c r="D318" s="265"/>
      <c r="E318" s="266"/>
      <c r="F318" s="267"/>
      <c r="G318" s="268"/>
      <c r="H318" s="269"/>
      <c r="I318" s="269"/>
      <c r="J318" s="270"/>
      <c r="K318" s="270"/>
      <c r="L318" s="271"/>
      <c r="M318" s="272"/>
      <c r="N318" s="273"/>
      <c r="O318" s="274"/>
      <c r="P318" s="276"/>
      <c r="Q318" s="275"/>
    </row>
    <row r="319" customFormat="false" ht="13.2" hidden="false" customHeight="false" outlineLevel="0" collapsed="false">
      <c r="A319" s="263"/>
      <c r="B319" s="264"/>
      <c r="C319" s="264"/>
      <c r="D319" s="265"/>
      <c r="E319" s="266"/>
      <c r="F319" s="267"/>
      <c r="G319" s="268"/>
      <c r="H319" s="269"/>
      <c r="I319" s="269"/>
      <c r="J319" s="270"/>
      <c r="K319" s="270"/>
      <c r="L319" s="271"/>
      <c r="M319" s="272"/>
      <c r="N319" s="273"/>
      <c r="O319" s="274"/>
      <c r="P319" s="276"/>
      <c r="Q319" s="275"/>
    </row>
    <row r="320" customFormat="false" ht="13.2" hidden="false" customHeight="false" outlineLevel="0" collapsed="false">
      <c r="A320" s="263"/>
      <c r="B320" s="264"/>
      <c r="C320" s="264"/>
      <c r="D320" s="265"/>
      <c r="E320" s="266"/>
      <c r="F320" s="267"/>
      <c r="G320" s="268"/>
      <c r="H320" s="269"/>
      <c r="I320" s="269"/>
      <c r="J320" s="270"/>
      <c r="K320" s="270"/>
      <c r="L320" s="271"/>
      <c r="M320" s="272"/>
      <c r="N320" s="273"/>
      <c r="O320" s="274"/>
      <c r="P320" s="276"/>
      <c r="Q320" s="275"/>
    </row>
    <row r="321" customFormat="false" ht="13.2" hidden="false" customHeight="false" outlineLevel="0" collapsed="false">
      <c r="A321" s="263"/>
      <c r="B321" s="264"/>
      <c r="C321" s="264"/>
      <c r="D321" s="265"/>
      <c r="E321" s="266"/>
      <c r="F321" s="267"/>
      <c r="G321" s="268"/>
      <c r="H321" s="269"/>
      <c r="I321" s="269"/>
      <c r="J321" s="270"/>
      <c r="K321" s="270"/>
      <c r="L321" s="271"/>
      <c r="M321" s="272"/>
      <c r="N321" s="273"/>
      <c r="O321" s="274"/>
      <c r="P321" s="276"/>
      <c r="Q321" s="275"/>
    </row>
    <row r="322" customFormat="false" ht="13.2" hidden="false" customHeight="false" outlineLevel="0" collapsed="false">
      <c r="A322" s="263"/>
      <c r="B322" s="264"/>
      <c r="C322" s="264"/>
      <c r="D322" s="265"/>
      <c r="E322" s="266"/>
      <c r="F322" s="267"/>
      <c r="G322" s="268"/>
      <c r="H322" s="269"/>
      <c r="I322" s="269"/>
      <c r="J322" s="270"/>
      <c r="K322" s="270"/>
      <c r="L322" s="271"/>
      <c r="M322" s="272"/>
      <c r="N322" s="273"/>
      <c r="O322" s="274"/>
      <c r="P322" s="276"/>
      <c r="Q322" s="275"/>
    </row>
    <row r="323" customFormat="false" ht="13.2" hidden="false" customHeight="false" outlineLevel="0" collapsed="false">
      <c r="A323" s="263"/>
      <c r="B323" s="264"/>
      <c r="C323" s="264"/>
      <c r="D323" s="265"/>
      <c r="E323" s="266"/>
      <c r="F323" s="267"/>
      <c r="G323" s="268"/>
      <c r="H323" s="269"/>
      <c r="I323" s="269"/>
      <c r="J323" s="270"/>
      <c r="K323" s="270"/>
      <c r="L323" s="271"/>
      <c r="M323" s="272"/>
      <c r="N323" s="273"/>
      <c r="O323" s="274"/>
      <c r="P323" s="276"/>
      <c r="Q323" s="275"/>
    </row>
    <row r="324" customFormat="false" ht="13.2" hidden="false" customHeight="false" outlineLevel="0" collapsed="false">
      <c r="A324" s="263"/>
      <c r="B324" s="264"/>
      <c r="C324" s="264"/>
      <c r="D324" s="265"/>
      <c r="E324" s="266"/>
      <c r="F324" s="267"/>
      <c r="G324" s="268"/>
      <c r="H324" s="269"/>
      <c r="I324" s="269"/>
      <c r="J324" s="270"/>
      <c r="K324" s="270"/>
      <c r="L324" s="271"/>
      <c r="M324" s="272"/>
      <c r="N324" s="273"/>
      <c r="O324" s="274"/>
      <c r="P324" s="276"/>
      <c r="Q324" s="275"/>
    </row>
    <row r="325" customFormat="false" ht="13.2" hidden="false" customHeight="false" outlineLevel="0" collapsed="false">
      <c r="A325" s="263"/>
      <c r="B325" s="264"/>
      <c r="C325" s="264"/>
      <c r="D325" s="265"/>
      <c r="E325" s="266"/>
      <c r="F325" s="267"/>
      <c r="G325" s="268"/>
      <c r="H325" s="269"/>
      <c r="I325" s="269"/>
      <c r="J325" s="270"/>
      <c r="K325" s="270"/>
      <c r="L325" s="271"/>
      <c r="M325" s="272"/>
      <c r="N325" s="273"/>
      <c r="O325" s="274"/>
      <c r="P325" s="276"/>
      <c r="Q325" s="275"/>
    </row>
    <row r="326" customFormat="false" ht="13.2" hidden="false" customHeight="false" outlineLevel="0" collapsed="false">
      <c r="A326" s="263"/>
      <c r="B326" s="264"/>
      <c r="C326" s="264"/>
      <c r="D326" s="265"/>
      <c r="E326" s="266"/>
      <c r="F326" s="267"/>
      <c r="G326" s="268"/>
      <c r="H326" s="269"/>
      <c r="I326" s="269"/>
      <c r="J326" s="270"/>
      <c r="K326" s="270"/>
      <c r="L326" s="271"/>
      <c r="M326" s="272"/>
      <c r="N326" s="273"/>
      <c r="O326" s="274"/>
      <c r="P326" s="276"/>
      <c r="Q326" s="275"/>
    </row>
    <row r="327" customFormat="false" ht="13.2" hidden="false" customHeight="false" outlineLevel="0" collapsed="false">
      <c r="A327" s="263"/>
      <c r="B327" s="264"/>
      <c r="C327" s="264"/>
      <c r="D327" s="265"/>
      <c r="E327" s="266"/>
      <c r="F327" s="267"/>
      <c r="G327" s="268"/>
      <c r="H327" s="269"/>
      <c r="I327" s="269"/>
      <c r="J327" s="270"/>
      <c r="K327" s="270"/>
      <c r="L327" s="271"/>
      <c r="M327" s="272"/>
      <c r="N327" s="273"/>
      <c r="O327" s="274"/>
      <c r="P327" s="276"/>
      <c r="Q327" s="275"/>
    </row>
    <row r="328" customFormat="false" ht="13.2" hidden="false" customHeight="false" outlineLevel="0" collapsed="false">
      <c r="A328" s="263"/>
      <c r="B328" s="264"/>
      <c r="C328" s="264"/>
      <c r="D328" s="265"/>
      <c r="E328" s="266"/>
      <c r="F328" s="267"/>
      <c r="G328" s="268"/>
      <c r="H328" s="269"/>
      <c r="I328" s="269"/>
      <c r="J328" s="270"/>
      <c r="K328" s="270"/>
      <c r="L328" s="271"/>
      <c r="M328" s="272"/>
      <c r="N328" s="273"/>
      <c r="O328" s="274"/>
      <c r="P328" s="276"/>
      <c r="Q328" s="275"/>
    </row>
    <row r="329" customFormat="false" ht="13.2" hidden="false" customHeight="false" outlineLevel="0" collapsed="false">
      <c r="A329" s="263"/>
      <c r="B329" s="264"/>
      <c r="C329" s="264"/>
      <c r="D329" s="265"/>
      <c r="E329" s="266"/>
      <c r="F329" s="267"/>
      <c r="G329" s="268"/>
      <c r="H329" s="269"/>
      <c r="I329" s="269"/>
      <c r="J329" s="270"/>
      <c r="K329" s="270"/>
      <c r="L329" s="271"/>
      <c r="M329" s="272"/>
      <c r="N329" s="273"/>
      <c r="O329" s="274"/>
      <c r="P329" s="276"/>
      <c r="Q329" s="275"/>
    </row>
    <row r="330" customFormat="false" ht="13.2" hidden="false" customHeight="false" outlineLevel="0" collapsed="false">
      <c r="A330" s="263"/>
      <c r="B330" s="264"/>
      <c r="C330" s="264"/>
      <c r="D330" s="265"/>
      <c r="E330" s="266"/>
      <c r="F330" s="267"/>
      <c r="G330" s="268"/>
      <c r="H330" s="269"/>
      <c r="I330" s="269"/>
      <c r="J330" s="270"/>
      <c r="K330" s="270"/>
      <c r="L330" s="271"/>
      <c r="M330" s="272"/>
      <c r="N330" s="273"/>
      <c r="O330" s="274"/>
      <c r="P330" s="276"/>
      <c r="Q330" s="275"/>
    </row>
    <row r="331" customFormat="false" ht="13.2" hidden="false" customHeight="false" outlineLevel="0" collapsed="false">
      <c r="A331" s="263"/>
      <c r="B331" s="264"/>
      <c r="C331" s="264"/>
      <c r="D331" s="265"/>
      <c r="E331" s="266"/>
      <c r="F331" s="267"/>
      <c r="G331" s="268"/>
      <c r="H331" s="269"/>
      <c r="I331" s="269"/>
      <c r="J331" s="270"/>
      <c r="K331" s="270"/>
      <c r="L331" s="271"/>
      <c r="M331" s="272"/>
      <c r="N331" s="273"/>
      <c r="O331" s="274"/>
      <c r="P331" s="276"/>
      <c r="Q331" s="275"/>
    </row>
    <row r="332" customFormat="false" ht="13.2" hidden="false" customHeight="false" outlineLevel="0" collapsed="false">
      <c r="A332" s="263"/>
      <c r="B332" s="264"/>
      <c r="C332" s="264"/>
      <c r="D332" s="265"/>
      <c r="E332" s="266"/>
      <c r="F332" s="267"/>
      <c r="G332" s="268"/>
      <c r="H332" s="269"/>
      <c r="I332" s="269"/>
      <c r="J332" s="270"/>
      <c r="K332" s="270"/>
      <c r="L332" s="271"/>
      <c r="M332" s="272"/>
      <c r="N332" s="273"/>
      <c r="O332" s="274"/>
      <c r="P332" s="276"/>
      <c r="Q332" s="275"/>
    </row>
    <row r="333" customFormat="false" ht="13.2" hidden="false" customHeight="false" outlineLevel="0" collapsed="false">
      <c r="A333" s="263"/>
      <c r="B333" s="264"/>
      <c r="C333" s="264"/>
      <c r="D333" s="265"/>
      <c r="E333" s="266"/>
      <c r="F333" s="267"/>
      <c r="G333" s="268"/>
      <c r="H333" s="269"/>
      <c r="I333" s="269"/>
      <c r="J333" s="270"/>
      <c r="K333" s="270"/>
      <c r="L333" s="271"/>
      <c r="M333" s="272"/>
      <c r="N333" s="273"/>
      <c r="O333" s="274"/>
      <c r="P333" s="276"/>
      <c r="Q333" s="275"/>
    </row>
    <row r="334" customFormat="false" ht="13.2" hidden="false" customHeight="false" outlineLevel="0" collapsed="false">
      <c r="A334" s="263"/>
      <c r="B334" s="264"/>
      <c r="C334" s="264"/>
      <c r="D334" s="265"/>
      <c r="E334" s="266"/>
      <c r="F334" s="267"/>
      <c r="G334" s="268"/>
      <c r="H334" s="269"/>
      <c r="I334" s="269"/>
      <c r="J334" s="270"/>
      <c r="K334" s="270"/>
      <c r="L334" s="271"/>
      <c r="M334" s="272"/>
      <c r="N334" s="273"/>
      <c r="O334" s="274"/>
      <c r="P334" s="276"/>
      <c r="Q334" s="275"/>
    </row>
    <row r="335" customFormat="false" ht="13.2" hidden="false" customHeight="false" outlineLevel="0" collapsed="false">
      <c r="A335" s="263"/>
      <c r="B335" s="264"/>
      <c r="C335" s="264"/>
      <c r="D335" s="265"/>
      <c r="E335" s="266"/>
      <c r="F335" s="267"/>
      <c r="G335" s="268"/>
      <c r="H335" s="269"/>
      <c r="I335" s="269"/>
      <c r="J335" s="270"/>
      <c r="K335" s="270"/>
      <c r="L335" s="271"/>
      <c r="M335" s="272"/>
      <c r="N335" s="273"/>
      <c r="O335" s="274"/>
      <c r="P335" s="276"/>
      <c r="Q335" s="275"/>
    </row>
    <row r="336" customFormat="false" ht="13.2" hidden="false" customHeight="false" outlineLevel="0" collapsed="false">
      <c r="A336" s="263"/>
      <c r="B336" s="264"/>
      <c r="C336" s="264"/>
      <c r="D336" s="265"/>
      <c r="E336" s="266"/>
      <c r="F336" s="267"/>
      <c r="G336" s="268"/>
      <c r="H336" s="269"/>
      <c r="I336" s="269"/>
      <c r="J336" s="270"/>
      <c r="K336" s="270"/>
      <c r="L336" s="271"/>
      <c r="M336" s="272"/>
      <c r="N336" s="273"/>
      <c r="O336" s="274"/>
      <c r="P336" s="276"/>
      <c r="Q336" s="275"/>
    </row>
    <row r="337" customFormat="false" ht="13.2" hidden="false" customHeight="false" outlineLevel="0" collapsed="false">
      <c r="A337" s="263"/>
      <c r="B337" s="264"/>
      <c r="C337" s="264"/>
      <c r="D337" s="265"/>
      <c r="E337" s="266"/>
      <c r="F337" s="267"/>
      <c r="G337" s="268"/>
      <c r="H337" s="269"/>
      <c r="I337" s="269"/>
      <c r="J337" s="270"/>
      <c r="K337" s="270"/>
      <c r="L337" s="271"/>
      <c r="M337" s="272"/>
      <c r="N337" s="273"/>
      <c r="O337" s="274"/>
      <c r="P337" s="276"/>
      <c r="Q337" s="275"/>
    </row>
    <row r="338" customFormat="false" ht="13.2" hidden="false" customHeight="false" outlineLevel="0" collapsed="false">
      <c r="A338" s="263"/>
      <c r="B338" s="264"/>
      <c r="C338" s="264"/>
      <c r="D338" s="265"/>
      <c r="E338" s="266"/>
      <c r="F338" s="267"/>
      <c r="G338" s="268"/>
      <c r="H338" s="269"/>
      <c r="I338" s="269"/>
      <c r="J338" s="270"/>
      <c r="K338" s="270"/>
      <c r="L338" s="271"/>
      <c r="M338" s="272"/>
      <c r="N338" s="273"/>
      <c r="O338" s="274"/>
      <c r="P338" s="276"/>
      <c r="Q338" s="275"/>
    </row>
    <row r="339" customFormat="false" ht="13.2" hidden="false" customHeight="false" outlineLevel="0" collapsed="false">
      <c r="A339" s="263"/>
      <c r="B339" s="264"/>
      <c r="C339" s="264"/>
      <c r="D339" s="265"/>
      <c r="E339" s="266"/>
      <c r="F339" s="267"/>
      <c r="G339" s="268"/>
      <c r="H339" s="269"/>
      <c r="I339" s="269"/>
      <c r="J339" s="270"/>
      <c r="K339" s="270"/>
      <c r="L339" s="271"/>
      <c r="M339" s="272"/>
      <c r="N339" s="273"/>
      <c r="O339" s="274"/>
      <c r="P339" s="276"/>
      <c r="Q339" s="275"/>
    </row>
    <row r="340" customFormat="false" ht="13.2" hidden="false" customHeight="false" outlineLevel="0" collapsed="false">
      <c r="A340" s="263"/>
      <c r="B340" s="264"/>
      <c r="C340" s="264"/>
      <c r="D340" s="265"/>
      <c r="E340" s="266"/>
      <c r="F340" s="267"/>
      <c r="G340" s="268"/>
      <c r="H340" s="269"/>
      <c r="I340" s="269"/>
      <c r="J340" s="270"/>
      <c r="K340" s="270"/>
      <c r="L340" s="271"/>
      <c r="M340" s="272"/>
      <c r="N340" s="273"/>
      <c r="O340" s="274"/>
      <c r="P340" s="276"/>
      <c r="Q340" s="275"/>
    </row>
    <row r="341" customFormat="false" ht="13.2" hidden="false" customHeight="false" outlineLevel="0" collapsed="false">
      <c r="A341" s="263"/>
      <c r="B341" s="264"/>
      <c r="C341" s="264"/>
      <c r="D341" s="265"/>
      <c r="E341" s="266"/>
      <c r="F341" s="267"/>
      <c r="G341" s="268"/>
      <c r="H341" s="269"/>
      <c r="I341" s="269"/>
      <c r="J341" s="270"/>
      <c r="K341" s="270"/>
      <c r="L341" s="271"/>
      <c r="M341" s="272"/>
      <c r="N341" s="273"/>
      <c r="O341" s="274"/>
      <c r="P341" s="276"/>
      <c r="Q341" s="275"/>
    </row>
    <row r="342" customFormat="false" ht="13.2" hidden="false" customHeight="false" outlineLevel="0" collapsed="false">
      <c r="A342" s="263"/>
      <c r="B342" s="264"/>
      <c r="C342" s="264"/>
      <c r="D342" s="265"/>
      <c r="E342" s="266"/>
      <c r="F342" s="267"/>
      <c r="G342" s="268"/>
      <c r="H342" s="269"/>
      <c r="I342" s="269"/>
      <c r="J342" s="270"/>
      <c r="K342" s="270"/>
      <c r="L342" s="271"/>
      <c r="M342" s="272"/>
      <c r="N342" s="273"/>
      <c r="O342" s="274"/>
      <c r="P342" s="276"/>
      <c r="Q342" s="275"/>
    </row>
    <row r="343" customFormat="false" ht="13.2" hidden="false" customHeight="false" outlineLevel="0" collapsed="false">
      <c r="A343" s="263"/>
      <c r="B343" s="264"/>
      <c r="C343" s="264"/>
      <c r="D343" s="265"/>
      <c r="E343" s="266"/>
      <c r="F343" s="267"/>
      <c r="G343" s="268"/>
      <c r="H343" s="269"/>
      <c r="I343" s="269"/>
      <c r="J343" s="270"/>
      <c r="K343" s="270"/>
      <c r="L343" s="271"/>
      <c r="M343" s="272"/>
      <c r="N343" s="273"/>
      <c r="O343" s="274"/>
      <c r="P343" s="276"/>
      <c r="Q343" s="275"/>
    </row>
    <row r="344" customFormat="false" ht="13.2" hidden="false" customHeight="false" outlineLevel="0" collapsed="false">
      <c r="A344" s="263"/>
      <c r="B344" s="264"/>
      <c r="C344" s="264"/>
      <c r="D344" s="265"/>
      <c r="E344" s="266"/>
      <c r="F344" s="267"/>
      <c r="G344" s="268"/>
      <c r="H344" s="269"/>
      <c r="I344" s="269"/>
      <c r="J344" s="270"/>
      <c r="K344" s="270"/>
      <c r="L344" s="271"/>
      <c r="M344" s="272"/>
      <c r="N344" s="273"/>
      <c r="O344" s="274"/>
      <c r="P344" s="276"/>
      <c r="Q344" s="275"/>
    </row>
    <row r="345" customFormat="false" ht="13.2" hidden="false" customHeight="false" outlineLevel="0" collapsed="false">
      <c r="A345" s="263"/>
      <c r="B345" s="264"/>
      <c r="C345" s="264"/>
      <c r="D345" s="265"/>
      <c r="E345" s="266"/>
      <c r="F345" s="267"/>
      <c r="G345" s="268"/>
      <c r="H345" s="269"/>
      <c r="I345" s="269"/>
      <c r="J345" s="270"/>
      <c r="K345" s="270"/>
      <c r="L345" s="271"/>
      <c r="M345" s="272"/>
      <c r="N345" s="273"/>
      <c r="O345" s="274"/>
      <c r="P345" s="276"/>
      <c r="Q345" s="275"/>
    </row>
    <row r="346" customFormat="false" ht="13.2" hidden="false" customHeight="false" outlineLevel="0" collapsed="false">
      <c r="A346" s="263"/>
      <c r="B346" s="264"/>
      <c r="C346" s="264"/>
      <c r="D346" s="265"/>
      <c r="E346" s="266"/>
      <c r="F346" s="267"/>
      <c r="G346" s="268"/>
      <c r="H346" s="269"/>
      <c r="I346" s="269"/>
      <c r="J346" s="270"/>
      <c r="K346" s="270"/>
      <c r="L346" s="271"/>
      <c r="M346" s="272"/>
      <c r="N346" s="273"/>
      <c r="O346" s="274"/>
      <c r="P346" s="276"/>
      <c r="Q346" s="275"/>
    </row>
    <row r="347" customFormat="false" ht="13.2" hidden="false" customHeight="false" outlineLevel="0" collapsed="false">
      <c r="A347" s="263"/>
      <c r="B347" s="264"/>
      <c r="C347" s="264"/>
      <c r="D347" s="265"/>
      <c r="E347" s="266"/>
      <c r="F347" s="267"/>
      <c r="G347" s="268"/>
      <c r="H347" s="269"/>
      <c r="I347" s="269"/>
      <c r="J347" s="270"/>
      <c r="K347" s="270"/>
      <c r="L347" s="271"/>
      <c r="M347" s="272"/>
      <c r="N347" s="273"/>
      <c r="O347" s="274"/>
      <c r="P347" s="276"/>
      <c r="Q347" s="275"/>
    </row>
    <row r="348" customFormat="false" ht="13.2" hidden="false" customHeight="false" outlineLevel="0" collapsed="false">
      <c r="A348" s="263"/>
      <c r="B348" s="264"/>
      <c r="C348" s="264"/>
      <c r="D348" s="265"/>
      <c r="E348" s="266"/>
      <c r="F348" s="267"/>
      <c r="G348" s="268"/>
      <c r="H348" s="269"/>
      <c r="I348" s="269"/>
      <c r="J348" s="270"/>
      <c r="K348" s="270"/>
      <c r="L348" s="271"/>
      <c r="M348" s="272"/>
      <c r="N348" s="273"/>
      <c r="O348" s="274"/>
      <c r="P348" s="276"/>
      <c r="Q348" s="275"/>
    </row>
    <row r="349" customFormat="false" ht="13.2" hidden="false" customHeight="false" outlineLevel="0" collapsed="false">
      <c r="A349" s="263"/>
      <c r="B349" s="264"/>
      <c r="C349" s="264"/>
      <c r="D349" s="265"/>
      <c r="E349" s="266"/>
      <c r="F349" s="267"/>
      <c r="G349" s="268"/>
      <c r="H349" s="269"/>
      <c r="I349" s="269"/>
      <c r="J349" s="270"/>
      <c r="K349" s="270"/>
      <c r="L349" s="271"/>
      <c r="M349" s="272"/>
      <c r="N349" s="273"/>
      <c r="O349" s="274"/>
      <c r="P349" s="276"/>
      <c r="Q349" s="275"/>
    </row>
    <row r="350" customFormat="false" ht="13.2" hidden="false" customHeight="false" outlineLevel="0" collapsed="false">
      <c r="A350" s="263"/>
      <c r="B350" s="264"/>
      <c r="C350" s="264"/>
      <c r="D350" s="265"/>
      <c r="E350" s="266"/>
      <c r="F350" s="267"/>
      <c r="G350" s="268"/>
      <c r="H350" s="269"/>
      <c r="I350" s="269"/>
      <c r="J350" s="270"/>
      <c r="K350" s="270"/>
      <c r="L350" s="271"/>
      <c r="M350" s="272"/>
      <c r="N350" s="273"/>
      <c r="O350" s="274"/>
      <c r="P350" s="276"/>
      <c r="Q350" s="275"/>
    </row>
    <row r="351" customFormat="false" ht="13.2" hidden="false" customHeight="false" outlineLevel="0" collapsed="false">
      <c r="A351" s="263"/>
      <c r="B351" s="264"/>
      <c r="C351" s="264"/>
      <c r="D351" s="265"/>
      <c r="E351" s="266"/>
      <c r="F351" s="267"/>
      <c r="G351" s="268"/>
      <c r="H351" s="269"/>
      <c r="I351" s="269"/>
      <c r="J351" s="270"/>
      <c r="K351" s="270"/>
      <c r="L351" s="271"/>
      <c r="M351" s="272"/>
      <c r="N351" s="273"/>
      <c r="O351" s="274"/>
      <c r="P351" s="276"/>
      <c r="Q351" s="275"/>
    </row>
    <row r="352" customFormat="false" ht="13.2" hidden="false" customHeight="false" outlineLevel="0" collapsed="false">
      <c r="A352" s="263"/>
      <c r="B352" s="264"/>
      <c r="C352" s="264"/>
      <c r="D352" s="265"/>
      <c r="E352" s="266"/>
      <c r="F352" s="267"/>
      <c r="G352" s="268"/>
      <c r="H352" s="269"/>
      <c r="I352" s="269"/>
      <c r="J352" s="270"/>
      <c r="K352" s="270"/>
      <c r="L352" s="271"/>
      <c r="M352" s="272"/>
      <c r="N352" s="273"/>
      <c r="O352" s="274"/>
      <c r="P352" s="276"/>
      <c r="Q352" s="275"/>
    </row>
    <row r="353" customFormat="false" ht="13.2" hidden="false" customHeight="false" outlineLevel="0" collapsed="false">
      <c r="A353" s="263"/>
      <c r="B353" s="264"/>
      <c r="C353" s="264"/>
      <c r="D353" s="265"/>
      <c r="E353" s="266"/>
      <c r="F353" s="267"/>
      <c r="G353" s="268"/>
      <c r="H353" s="269"/>
      <c r="I353" s="269"/>
      <c r="J353" s="270"/>
      <c r="K353" s="270"/>
      <c r="L353" s="271"/>
      <c r="M353" s="272"/>
      <c r="N353" s="273"/>
      <c r="O353" s="274"/>
      <c r="P353" s="276"/>
      <c r="Q353" s="275"/>
    </row>
    <row r="354" customFormat="false" ht="13.2" hidden="false" customHeight="false" outlineLevel="0" collapsed="false">
      <c r="A354" s="263"/>
      <c r="B354" s="264"/>
      <c r="C354" s="264"/>
      <c r="D354" s="265"/>
      <c r="E354" s="266"/>
      <c r="F354" s="267"/>
      <c r="G354" s="268"/>
      <c r="H354" s="269"/>
      <c r="I354" s="269"/>
      <c r="J354" s="270"/>
      <c r="K354" s="270"/>
      <c r="L354" s="271"/>
      <c r="M354" s="272"/>
      <c r="N354" s="273"/>
      <c r="O354" s="274"/>
      <c r="P354" s="276"/>
      <c r="Q354" s="275"/>
    </row>
    <row r="355" customFormat="false" ht="13.2" hidden="false" customHeight="false" outlineLevel="0" collapsed="false">
      <c r="A355" s="263"/>
      <c r="B355" s="264"/>
      <c r="C355" s="264"/>
      <c r="D355" s="265"/>
      <c r="E355" s="266"/>
      <c r="F355" s="267"/>
      <c r="G355" s="268"/>
      <c r="H355" s="269"/>
      <c r="I355" s="269"/>
      <c r="J355" s="270"/>
      <c r="K355" s="270"/>
      <c r="L355" s="271"/>
      <c r="M355" s="272"/>
      <c r="N355" s="273"/>
      <c r="O355" s="274"/>
      <c r="P355" s="276"/>
      <c r="Q355" s="275"/>
    </row>
    <row r="356" customFormat="false" ht="13.2" hidden="false" customHeight="false" outlineLevel="0" collapsed="false">
      <c r="A356" s="263"/>
      <c r="B356" s="264"/>
      <c r="C356" s="264"/>
      <c r="D356" s="265"/>
      <c r="E356" s="266"/>
      <c r="F356" s="267"/>
      <c r="G356" s="268"/>
      <c r="H356" s="269"/>
      <c r="I356" s="269"/>
      <c r="J356" s="270"/>
      <c r="K356" s="270"/>
      <c r="L356" s="271"/>
      <c r="M356" s="272"/>
      <c r="N356" s="273"/>
      <c r="O356" s="274"/>
      <c r="P356" s="276"/>
      <c r="Q356" s="275"/>
    </row>
    <row r="357" customFormat="false" ht="13.2" hidden="false" customHeight="false" outlineLevel="0" collapsed="false">
      <c r="A357" s="263"/>
      <c r="B357" s="264"/>
      <c r="C357" s="264"/>
      <c r="D357" s="265"/>
      <c r="E357" s="266"/>
      <c r="F357" s="267"/>
      <c r="G357" s="268"/>
      <c r="H357" s="269"/>
      <c r="I357" s="269"/>
      <c r="J357" s="270"/>
      <c r="K357" s="270"/>
      <c r="L357" s="271"/>
      <c r="M357" s="272"/>
      <c r="N357" s="273"/>
      <c r="O357" s="274"/>
      <c r="P357" s="276"/>
      <c r="Q357" s="275"/>
    </row>
    <row r="358" customFormat="false" ht="13.2" hidden="false" customHeight="false" outlineLevel="0" collapsed="false">
      <c r="A358" s="263"/>
      <c r="B358" s="264"/>
      <c r="C358" s="264"/>
      <c r="D358" s="265"/>
      <c r="E358" s="266"/>
      <c r="F358" s="267"/>
      <c r="G358" s="268"/>
      <c r="H358" s="269"/>
      <c r="I358" s="269"/>
      <c r="J358" s="270"/>
      <c r="K358" s="270"/>
      <c r="L358" s="271"/>
      <c r="M358" s="272"/>
      <c r="N358" s="273"/>
      <c r="O358" s="274"/>
      <c r="P358" s="276"/>
      <c r="Q358" s="275"/>
    </row>
    <row r="359" customFormat="false" ht="13.2" hidden="false" customHeight="false" outlineLevel="0" collapsed="false">
      <c r="A359" s="263"/>
      <c r="B359" s="264"/>
      <c r="C359" s="264"/>
      <c r="D359" s="265"/>
      <c r="E359" s="266"/>
      <c r="F359" s="267"/>
      <c r="G359" s="268"/>
      <c r="H359" s="269"/>
      <c r="I359" s="269"/>
      <c r="J359" s="270"/>
      <c r="K359" s="270"/>
      <c r="L359" s="271"/>
      <c r="M359" s="272"/>
      <c r="N359" s="273"/>
      <c r="O359" s="274"/>
      <c r="P359" s="276"/>
      <c r="Q359" s="275"/>
    </row>
    <row r="360" customFormat="false" ht="13.2" hidden="false" customHeight="false" outlineLevel="0" collapsed="false">
      <c r="A360" s="263"/>
      <c r="B360" s="264"/>
      <c r="C360" s="264"/>
      <c r="D360" s="265"/>
      <c r="E360" s="266"/>
      <c r="F360" s="267"/>
      <c r="G360" s="268"/>
      <c r="H360" s="269"/>
      <c r="I360" s="269"/>
      <c r="J360" s="270"/>
      <c r="K360" s="270"/>
      <c r="L360" s="271"/>
      <c r="M360" s="272"/>
      <c r="N360" s="273"/>
      <c r="O360" s="274"/>
      <c r="P360" s="276"/>
      <c r="Q360" s="275"/>
    </row>
    <row r="361" customFormat="false" ht="13.2" hidden="false" customHeight="false" outlineLevel="0" collapsed="false">
      <c r="A361" s="263"/>
      <c r="B361" s="264"/>
      <c r="C361" s="264"/>
      <c r="D361" s="265"/>
      <c r="E361" s="266"/>
      <c r="F361" s="267"/>
      <c r="G361" s="268"/>
      <c r="H361" s="269"/>
      <c r="I361" s="269"/>
      <c r="J361" s="270"/>
      <c r="K361" s="270"/>
      <c r="L361" s="271"/>
      <c r="M361" s="272"/>
      <c r="N361" s="273"/>
      <c r="O361" s="274"/>
      <c r="P361" s="276"/>
      <c r="Q361" s="275"/>
    </row>
    <row r="362" customFormat="false" ht="13.2" hidden="false" customHeight="false" outlineLevel="0" collapsed="false">
      <c r="A362" s="263"/>
      <c r="B362" s="264"/>
      <c r="C362" s="264"/>
      <c r="D362" s="265"/>
      <c r="E362" s="266"/>
      <c r="F362" s="267"/>
      <c r="G362" s="268"/>
      <c r="H362" s="269"/>
      <c r="I362" s="269"/>
      <c r="J362" s="270"/>
      <c r="K362" s="270"/>
      <c r="L362" s="271"/>
      <c r="M362" s="272"/>
      <c r="N362" s="273"/>
      <c r="O362" s="274"/>
      <c r="P362" s="276"/>
      <c r="Q362" s="275"/>
    </row>
    <row r="363" customFormat="false" ht="13.2" hidden="false" customHeight="false" outlineLevel="0" collapsed="false">
      <c r="A363" s="263"/>
      <c r="B363" s="264"/>
      <c r="C363" s="264"/>
      <c r="D363" s="265"/>
      <c r="E363" s="266"/>
      <c r="F363" s="267"/>
      <c r="G363" s="268"/>
      <c r="H363" s="269"/>
      <c r="I363" s="269"/>
      <c r="J363" s="270"/>
      <c r="K363" s="270"/>
      <c r="L363" s="271"/>
      <c r="M363" s="272"/>
      <c r="N363" s="273"/>
      <c r="O363" s="274"/>
      <c r="P363" s="276"/>
      <c r="Q363" s="275"/>
    </row>
    <row r="364" customFormat="false" ht="13.2" hidden="false" customHeight="false" outlineLevel="0" collapsed="false">
      <c r="A364" s="263"/>
      <c r="B364" s="264"/>
      <c r="C364" s="264"/>
      <c r="D364" s="265"/>
      <c r="E364" s="266"/>
      <c r="F364" s="267"/>
      <c r="G364" s="268"/>
      <c r="H364" s="269"/>
      <c r="I364" s="269"/>
      <c r="J364" s="270"/>
      <c r="K364" s="270"/>
      <c r="L364" s="271"/>
      <c r="M364" s="272"/>
      <c r="N364" s="273"/>
      <c r="O364" s="274"/>
      <c r="P364" s="276"/>
      <c r="Q364" s="275"/>
    </row>
    <row r="365" customFormat="false" ht="13.2" hidden="false" customHeight="false" outlineLevel="0" collapsed="false">
      <c r="A365" s="263"/>
      <c r="B365" s="264"/>
      <c r="C365" s="264"/>
      <c r="D365" s="265"/>
      <c r="E365" s="266"/>
      <c r="F365" s="267"/>
      <c r="G365" s="268"/>
      <c r="H365" s="269"/>
      <c r="I365" s="269"/>
      <c r="J365" s="270"/>
      <c r="K365" s="270"/>
      <c r="L365" s="271"/>
      <c r="M365" s="272"/>
      <c r="N365" s="273"/>
      <c r="O365" s="274"/>
      <c r="P365" s="276"/>
      <c r="Q365" s="275"/>
    </row>
    <row r="366" customFormat="false" ht="13.2" hidden="false" customHeight="false" outlineLevel="0" collapsed="false">
      <c r="A366" s="263"/>
      <c r="B366" s="264"/>
      <c r="C366" s="264"/>
      <c r="D366" s="265"/>
      <c r="E366" s="266"/>
      <c r="F366" s="267"/>
      <c r="G366" s="268"/>
      <c r="H366" s="269"/>
      <c r="I366" s="269"/>
      <c r="J366" s="270"/>
      <c r="K366" s="270"/>
      <c r="L366" s="271"/>
      <c r="M366" s="272"/>
      <c r="N366" s="273"/>
      <c r="O366" s="274"/>
      <c r="P366" s="276"/>
      <c r="Q366" s="275"/>
    </row>
    <row r="367" customFormat="false" ht="13.2" hidden="false" customHeight="false" outlineLevel="0" collapsed="false">
      <c r="A367" s="263"/>
      <c r="B367" s="264"/>
      <c r="C367" s="264"/>
      <c r="D367" s="265"/>
      <c r="E367" s="266"/>
      <c r="F367" s="267"/>
      <c r="G367" s="268"/>
      <c r="H367" s="269"/>
      <c r="I367" s="269"/>
      <c r="J367" s="270"/>
      <c r="K367" s="270"/>
      <c r="L367" s="271"/>
      <c r="M367" s="272"/>
      <c r="N367" s="273"/>
      <c r="O367" s="274"/>
      <c r="P367" s="276"/>
      <c r="Q367" s="275"/>
    </row>
    <row r="368" customFormat="false" ht="13.2" hidden="false" customHeight="false" outlineLevel="0" collapsed="false">
      <c r="A368" s="263"/>
      <c r="B368" s="264"/>
      <c r="C368" s="264"/>
      <c r="D368" s="265"/>
      <c r="E368" s="266"/>
      <c r="F368" s="267"/>
      <c r="G368" s="268"/>
      <c r="H368" s="269"/>
      <c r="I368" s="269"/>
      <c r="J368" s="270"/>
      <c r="K368" s="270"/>
      <c r="L368" s="271"/>
      <c r="M368" s="272"/>
      <c r="N368" s="273"/>
      <c r="O368" s="274"/>
      <c r="P368" s="276"/>
      <c r="Q368" s="275"/>
    </row>
    <row r="369" customFormat="false" ht="13.2" hidden="false" customHeight="false" outlineLevel="0" collapsed="false">
      <c r="A369" s="263"/>
      <c r="B369" s="264"/>
      <c r="C369" s="264"/>
      <c r="D369" s="265"/>
      <c r="E369" s="266"/>
      <c r="F369" s="267"/>
      <c r="G369" s="268"/>
      <c r="H369" s="269"/>
      <c r="I369" s="269"/>
      <c r="J369" s="270"/>
      <c r="K369" s="270"/>
      <c r="L369" s="271"/>
      <c r="M369" s="272"/>
      <c r="N369" s="273"/>
      <c r="O369" s="274"/>
      <c r="P369" s="276"/>
      <c r="Q369" s="275"/>
    </row>
    <row r="370" customFormat="false" ht="13.2" hidden="false" customHeight="false" outlineLevel="0" collapsed="false">
      <c r="A370" s="263"/>
      <c r="B370" s="264"/>
      <c r="C370" s="264"/>
      <c r="D370" s="265"/>
      <c r="E370" s="266"/>
      <c r="F370" s="267"/>
      <c r="G370" s="268"/>
      <c r="H370" s="269"/>
      <c r="I370" s="269"/>
      <c r="J370" s="270"/>
      <c r="K370" s="270"/>
      <c r="L370" s="271"/>
      <c r="M370" s="272"/>
      <c r="N370" s="273"/>
      <c r="O370" s="274"/>
      <c r="P370" s="276"/>
      <c r="Q370" s="275"/>
    </row>
    <row r="371" customFormat="false" ht="13.2" hidden="false" customHeight="false" outlineLevel="0" collapsed="false">
      <c r="A371" s="263"/>
      <c r="B371" s="264"/>
      <c r="C371" s="264"/>
      <c r="D371" s="265"/>
      <c r="E371" s="266"/>
      <c r="F371" s="267"/>
      <c r="G371" s="268"/>
      <c r="H371" s="269"/>
      <c r="I371" s="269"/>
      <c r="J371" s="270"/>
      <c r="K371" s="270"/>
      <c r="L371" s="271"/>
      <c r="M371" s="272"/>
      <c r="N371" s="273"/>
      <c r="O371" s="274"/>
      <c r="P371" s="276"/>
      <c r="Q371" s="275"/>
    </row>
    <row r="372" customFormat="false" ht="13.2" hidden="false" customHeight="false" outlineLevel="0" collapsed="false">
      <c r="A372" s="263"/>
      <c r="B372" s="264"/>
      <c r="C372" s="264"/>
      <c r="D372" s="265"/>
      <c r="E372" s="266"/>
      <c r="F372" s="267"/>
      <c r="G372" s="268"/>
      <c r="H372" s="269"/>
      <c r="I372" s="269"/>
      <c r="J372" s="270"/>
      <c r="K372" s="270"/>
      <c r="L372" s="271"/>
      <c r="M372" s="272"/>
      <c r="N372" s="273"/>
      <c r="O372" s="274"/>
      <c r="P372" s="276"/>
      <c r="Q372" s="275"/>
    </row>
    <row r="373" customFormat="false" ht="13.2" hidden="false" customHeight="false" outlineLevel="0" collapsed="false">
      <c r="A373" s="263"/>
      <c r="B373" s="264"/>
      <c r="C373" s="264"/>
      <c r="D373" s="265"/>
      <c r="E373" s="266"/>
      <c r="F373" s="267"/>
      <c r="G373" s="268"/>
      <c r="H373" s="269"/>
      <c r="I373" s="269"/>
      <c r="J373" s="270"/>
      <c r="K373" s="270"/>
      <c r="L373" s="271"/>
      <c r="M373" s="272"/>
      <c r="N373" s="273"/>
      <c r="O373" s="274"/>
      <c r="P373" s="276"/>
      <c r="Q373" s="275"/>
    </row>
    <row r="374" customFormat="false" ht="13.2" hidden="false" customHeight="false" outlineLevel="0" collapsed="false">
      <c r="A374" s="263"/>
      <c r="B374" s="264"/>
      <c r="C374" s="264"/>
      <c r="D374" s="265"/>
      <c r="E374" s="266"/>
      <c r="F374" s="267"/>
      <c r="G374" s="268"/>
      <c r="H374" s="269"/>
      <c r="I374" s="269"/>
      <c r="J374" s="270"/>
      <c r="K374" s="270"/>
      <c r="L374" s="271"/>
      <c r="M374" s="272"/>
      <c r="N374" s="273"/>
      <c r="O374" s="274"/>
      <c r="P374" s="276"/>
      <c r="Q374" s="275"/>
    </row>
    <row r="375" customFormat="false" ht="13.2" hidden="false" customHeight="false" outlineLevel="0" collapsed="false">
      <c r="A375" s="263"/>
      <c r="B375" s="264"/>
      <c r="C375" s="264"/>
      <c r="D375" s="265"/>
      <c r="E375" s="266"/>
      <c r="F375" s="267"/>
      <c r="G375" s="268"/>
      <c r="H375" s="269"/>
      <c r="I375" s="269"/>
      <c r="J375" s="270"/>
      <c r="K375" s="270"/>
      <c r="L375" s="271"/>
      <c r="M375" s="272"/>
      <c r="N375" s="273"/>
      <c r="O375" s="274"/>
      <c r="P375" s="276"/>
      <c r="Q375" s="275"/>
    </row>
    <row r="376" customFormat="false" ht="13.2" hidden="false" customHeight="false" outlineLevel="0" collapsed="false">
      <c r="A376" s="263"/>
      <c r="B376" s="264"/>
      <c r="C376" s="264"/>
      <c r="D376" s="265"/>
      <c r="E376" s="266"/>
      <c r="F376" s="267"/>
      <c r="G376" s="268"/>
      <c r="H376" s="269"/>
      <c r="I376" s="269"/>
      <c r="J376" s="270"/>
      <c r="K376" s="270"/>
      <c r="L376" s="271"/>
      <c r="M376" s="272"/>
      <c r="N376" s="273"/>
      <c r="O376" s="274"/>
      <c r="P376" s="276"/>
      <c r="Q376" s="275"/>
    </row>
    <row r="377" customFormat="false" ht="13.2" hidden="false" customHeight="false" outlineLevel="0" collapsed="false">
      <c r="A377" s="263"/>
      <c r="B377" s="264"/>
      <c r="C377" s="264"/>
      <c r="D377" s="265"/>
      <c r="E377" s="266"/>
      <c r="F377" s="267"/>
      <c r="G377" s="268"/>
      <c r="H377" s="269"/>
      <c r="I377" s="269"/>
      <c r="J377" s="270"/>
      <c r="K377" s="270"/>
      <c r="L377" s="271"/>
      <c r="M377" s="272"/>
      <c r="N377" s="273"/>
      <c r="O377" s="274"/>
      <c r="P377" s="276"/>
      <c r="Q377" s="275"/>
    </row>
    <row r="378" customFormat="false" ht="13.2" hidden="false" customHeight="false" outlineLevel="0" collapsed="false">
      <c r="A378" s="263"/>
      <c r="B378" s="264"/>
      <c r="C378" s="264"/>
      <c r="D378" s="265"/>
      <c r="E378" s="266"/>
      <c r="F378" s="267"/>
      <c r="G378" s="268"/>
      <c r="H378" s="269"/>
      <c r="I378" s="269"/>
      <c r="J378" s="270"/>
      <c r="K378" s="270"/>
      <c r="L378" s="271"/>
      <c r="M378" s="272"/>
      <c r="N378" s="273"/>
      <c r="O378" s="274"/>
      <c r="P378" s="276"/>
      <c r="Q378" s="275"/>
    </row>
    <row r="379" customFormat="false" ht="13.2" hidden="false" customHeight="false" outlineLevel="0" collapsed="false">
      <c r="A379" s="263"/>
      <c r="B379" s="264"/>
      <c r="C379" s="264"/>
      <c r="D379" s="265"/>
      <c r="E379" s="266"/>
      <c r="F379" s="267"/>
      <c r="G379" s="268"/>
      <c r="H379" s="269"/>
      <c r="I379" s="269"/>
      <c r="J379" s="270"/>
      <c r="K379" s="270"/>
      <c r="L379" s="271"/>
      <c r="M379" s="272"/>
      <c r="N379" s="273"/>
      <c r="O379" s="274"/>
      <c r="P379" s="276"/>
      <c r="Q379" s="275"/>
    </row>
    <row r="380" customFormat="false" ht="13.2" hidden="false" customHeight="false" outlineLevel="0" collapsed="false">
      <c r="A380" s="263"/>
      <c r="B380" s="264"/>
      <c r="C380" s="264"/>
      <c r="D380" s="265"/>
      <c r="E380" s="266"/>
      <c r="F380" s="267"/>
      <c r="G380" s="268"/>
      <c r="H380" s="269"/>
      <c r="I380" s="269"/>
      <c r="J380" s="270"/>
      <c r="K380" s="270"/>
      <c r="L380" s="271"/>
      <c r="M380" s="272"/>
      <c r="N380" s="273"/>
      <c r="O380" s="274"/>
      <c r="P380" s="276"/>
      <c r="Q380" s="275"/>
    </row>
    <row r="381" customFormat="false" ht="13.2" hidden="false" customHeight="false" outlineLevel="0" collapsed="false">
      <c r="A381" s="263"/>
      <c r="B381" s="264"/>
      <c r="C381" s="264"/>
      <c r="D381" s="265"/>
      <c r="E381" s="266"/>
      <c r="F381" s="267"/>
      <c r="G381" s="268"/>
      <c r="H381" s="269"/>
      <c r="I381" s="269"/>
      <c r="J381" s="270"/>
      <c r="K381" s="270"/>
      <c r="L381" s="271"/>
      <c r="M381" s="272"/>
      <c r="N381" s="273"/>
      <c r="O381" s="274"/>
      <c r="P381" s="276"/>
      <c r="Q381" s="275"/>
    </row>
    <row r="382" customFormat="false" ht="13.2" hidden="false" customHeight="false" outlineLevel="0" collapsed="false">
      <c r="A382" s="263"/>
      <c r="B382" s="264"/>
      <c r="C382" s="264"/>
      <c r="D382" s="265"/>
      <c r="E382" s="266"/>
      <c r="F382" s="267"/>
      <c r="G382" s="268"/>
      <c r="H382" s="269"/>
      <c r="I382" s="269"/>
      <c r="J382" s="270"/>
      <c r="K382" s="270"/>
      <c r="L382" s="271"/>
      <c r="M382" s="272"/>
      <c r="N382" s="273"/>
      <c r="O382" s="274"/>
      <c r="P382" s="276"/>
      <c r="Q382" s="275"/>
    </row>
    <row r="383" customFormat="false" ht="13.2" hidden="false" customHeight="false" outlineLevel="0" collapsed="false">
      <c r="A383" s="263"/>
      <c r="B383" s="264"/>
      <c r="C383" s="264"/>
      <c r="D383" s="265"/>
      <c r="E383" s="266"/>
      <c r="F383" s="267"/>
      <c r="G383" s="268"/>
      <c r="H383" s="269"/>
      <c r="I383" s="269"/>
      <c r="J383" s="270"/>
      <c r="K383" s="270"/>
      <c r="L383" s="271"/>
      <c r="M383" s="272"/>
      <c r="N383" s="273"/>
      <c r="O383" s="274"/>
      <c r="P383" s="276"/>
      <c r="Q383" s="275"/>
    </row>
    <row r="384" customFormat="false" ht="13.2" hidden="false" customHeight="false" outlineLevel="0" collapsed="false">
      <c r="A384" s="263"/>
      <c r="B384" s="264"/>
      <c r="C384" s="264"/>
      <c r="D384" s="265"/>
      <c r="E384" s="266"/>
      <c r="F384" s="267"/>
      <c r="G384" s="268"/>
      <c r="H384" s="269"/>
      <c r="I384" s="269"/>
      <c r="J384" s="270"/>
      <c r="K384" s="270"/>
      <c r="L384" s="271"/>
      <c r="M384" s="272"/>
      <c r="N384" s="273"/>
      <c r="O384" s="274"/>
      <c r="P384" s="276"/>
      <c r="Q384" s="275"/>
    </row>
    <row r="385" customFormat="false" ht="13.2" hidden="false" customHeight="false" outlineLevel="0" collapsed="false">
      <c r="A385" s="263"/>
      <c r="B385" s="264"/>
      <c r="C385" s="264"/>
      <c r="D385" s="265"/>
      <c r="E385" s="266"/>
      <c r="F385" s="267"/>
      <c r="G385" s="268"/>
      <c r="H385" s="269"/>
      <c r="I385" s="269"/>
      <c r="J385" s="270"/>
      <c r="K385" s="270"/>
      <c r="L385" s="271"/>
      <c r="M385" s="272"/>
      <c r="N385" s="273"/>
      <c r="O385" s="274"/>
      <c r="P385" s="276"/>
      <c r="Q385" s="275"/>
    </row>
    <row r="386" customFormat="false" ht="13.2" hidden="false" customHeight="false" outlineLevel="0" collapsed="false">
      <c r="A386" s="263"/>
      <c r="B386" s="264"/>
      <c r="C386" s="264"/>
      <c r="D386" s="265"/>
      <c r="E386" s="266"/>
      <c r="F386" s="267"/>
      <c r="G386" s="268"/>
      <c r="H386" s="269"/>
      <c r="I386" s="269"/>
      <c r="J386" s="270"/>
      <c r="K386" s="270"/>
      <c r="L386" s="271"/>
      <c r="M386" s="272"/>
      <c r="N386" s="273"/>
      <c r="O386" s="274"/>
      <c r="P386" s="276"/>
      <c r="Q386" s="275"/>
    </row>
    <row r="387" customFormat="false" ht="13.2" hidden="false" customHeight="false" outlineLevel="0" collapsed="false">
      <c r="A387" s="263"/>
      <c r="B387" s="264"/>
      <c r="C387" s="264"/>
      <c r="D387" s="265"/>
      <c r="E387" s="266"/>
      <c r="F387" s="267"/>
      <c r="G387" s="268"/>
      <c r="H387" s="269"/>
      <c r="I387" s="269"/>
      <c r="J387" s="270"/>
      <c r="K387" s="270"/>
      <c r="L387" s="271"/>
      <c r="M387" s="272"/>
      <c r="N387" s="273"/>
      <c r="O387" s="274"/>
      <c r="P387" s="276"/>
      <c r="Q387" s="275"/>
    </row>
    <row r="388" customFormat="false" ht="13.2" hidden="false" customHeight="false" outlineLevel="0" collapsed="false">
      <c r="A388" s="263"/>
      <c r="B388" s="264"/>
      <c r="C388" s="264"/>
      <c r="D388" s="265"/>
      <c r="E388" s="266"/>
      <c r="F388" s="267"/>
      <c r="G388" s="268"/>
      <c r="H388" s="269"/>
      <c r="I388" s="269"/>
      <c r="J388" s="270"/>
      <c r="K388" s="270"/>
      <c r="L388" s="271"/>
      <c r="M388" s="272"/>
      <c r="N388" s="273"/>
      <c r="O388" s="274"/>
      <c r="P388" s="276"/>
      <c r="Q388" s="275"/>
    </row>
    <row r="389" customFormat="false" ht="13.2" hidden="false" customHeight="false" outlineLevel="0" collapsed="false">
      <c r="A389" s="263"/>
      <c r="B389" s="264"/>
      <c r="C389" s="264"/>
      <c r="D389" s="265"/>
      <c r="E389" s="266"/>
      <c r="F389" s="267"/>
      <c r="G389" s="268"/>
      <c r="H389" s="269"/>
      <c r="I389" s="269"/>
      <c r="J389" s="270"/>
      <c r="K389" s="270"/>
      <c r="L389" s="271"/>
      <c r="M389" s="272"/>
      <c r="N389" s="273"/>
      <c r="O389" s="274"/>
      <c r="P389" s="276"/>
      <c r="Q389" s="275"/>
    </row>
    <row r="390" customFormat="false" ht="13.2" hidden="false" customHeight="false" outlineLevel="0" collapsed="false">
      <c r="A390" s="263"/>
      <c r="B390" s="264"/>
      <c r="C390" s="264"/>
      <c r="D390" s="265"/>
      <c r="E390" s="266"/>
      <c r="F390" s="267"/>
      <c r="G390" s="268"/>
      <c r="H390" s="269"/>
      <c r="I390" s="269"/>
      <c r="J390" s="270"/>
      <c r="K390" s="270"/>
      <c r="L390" s="271"/>
      <c r="M390" s="272"/>
      <c r="N390" s="273"/>
      <c r="O390" s="274"/>
      <c r="P390" s="276"/>
      <c r="Q390" s="275"/>
    </row>
    <row r="391" customFormat="false" ht="13.2" hidden="false" customHeight="false" outlineLevel="0" collapsed="false">
      <c r="A391" s="263"/>
      <c r="B391" s="264"/>
      <c r="C391" s="264"/>
      <c r="D391" s="265"/>
      <c r="E391" s="266"/>
      <c r="F391" s="267"/>
      <c r="G391" s="268"/>
      <c r="H391" s="269"/>
      <c r="I391" s="269"/>
      <c r="J391" s="270"/>
      <c r="K391" s="270"/>
      <c r="L391" s="271"/>
      <c r="M391" s="272"/>
      <c r="N391" s="273"/>
      <c r="O391" s="274"/>
      <c r="P391" s="276"/>
      <c r="Q391" s="275"/>
    </row>
    <row r="392" customFormat="false" ht="13.2" hidden="false" customHeight="false" outlineLevel="0" collapsed="false">
      <c r="A392" s="263"/>
      <c r="B392" s="264"/>
      <c r="C392" s="264"/>
      <c r="D392" s="265"/>
      <c r="E392" s="266"/>
      <c r="F392" s="267"/>
      <c r="G392" s="268"/>
      <c r="H392" s="269"/>
      <c r="I392" s="269"/>
      <c r="J392" s="270"/>
      <c r="K392" s="270"/>
      <c r="L392" s="271"/>
      <c r="M392" s="272"/>
      <c r="N392" s="273"/>
      <c r="O392" s="274"/>
      <c r="P392" s="276"/>
      <c r="Q392" s="275"/>
    </row>
    <row r="393" customFormat="false" ht="13.2" hidden="false" customHeight="false" outlineLevel="0" collapsed="false">
      <c r="A393" s="263"/>
      <c r="B393" s="264"/>
      <c r="C393" s="264"/>
      <c r="D393" s="265"/>
      <c r="E393" s="266"/>
      <c r="F393" s="267"/>
      <c r="G393" s="268"/>
      <c r="H393" s="269"/>
      <c r="I393" s="269"/>
      <c r="J393" s="270"/>
      <c r="K393" s="270"/>
      <c r="L393" s="271"/>
      <c r="M393" s="272"/>
      <c r="N393" s="273"/>
      <c r="O393" s="274"/>
      <c r="P393" s="276"/>
      <c r="Q393" s="275"/>
    </row>
    <row r="394" customFormat="false" ht="13.2" hidden="false" customHeight="false" outlineLevel="0" collapsed="false">
      <c r="A394" s="263"/>
      <c r="B394" s="264"/>
      <c r="C394" s="264"/>
      <c r="D394" s="265"/>
      <c r="E394" s="266"/>
      <c r="F394" s="267"/>
      <c r="G394" s="268"/>
      <c r="H394" s="269"/>
      <c r="I394" s="269"/>
      <c r="J394" s="270"/>
      <c r="K394" s="270"/>
      <c r="L394" s="271"/>
      <c r="M394" s="272"/>
      <c r="N394" s="273"/>
      <c r="O394" s="274"/>
      <c r="P394" s="276"/>
      <c r="Q394" s="275"/>
    </row>
    <row r="395" customFormat="false" ht="13.2" hidden="false" customHeight="false" outlineLevel="0" collapsed="false">
      <c r="A395" s="263"/>
      <c r="B395" s="264"/>
      <c r="C395" s="264"/>
      <c r="D395" s="265"/>
      <c r="E395" s="266"/>
      <c r="F395" s="267"/>
      <c r="G395" s="268"/>
      <c r="H395" s="269"/>
      <c r="I395" s="269"/>
      <c r="J395" s="270"/>
      <c r="K395" s="270"/>
      <c r="L395" s="271"/>
      <c r="M395" s="272"/>
      <c r="N395" s="273"/>
      <c r="O395" s="274"/>
      <c r="P395" s="276"/>
      <c r="Q395" s="275"/>
    </row>
    <row r="396" customFormat="false" ht="13.2" hidden="false" customHeight="false" outlineLevel="0" collapsed="false">
      <c r="A396" s="263"/>
      <c r="B396" s="264"/>
      <c r="C396" s="264"/>
      <c r="D396" s="265"/>
      <c r="E396" s="266"/>
      <c r="F396" s="267"/>
      <c r="G396" s="268"/>
      <c r="H396" s="269"/>
      <c r="I396" s="269"/>
      <c r="J396" s="270"/>
      <c r="K396" s="270"/>
      <c r="L396" s="271"/>
      <c r="M396" s="272"/>
      <c r="N396" s="273"/>
      <c r="O396" s="274"/>
      <c r="P396" s="276"/>
      <c r="Q396" s="275"/>
    </row>
    <row r="397" customFormat="false" ht="13.2" hidden="false" customHeight="false" outlineLevel="0" collapsed="false">
      <c r="A397" s="263"/>
      <c r="B397" s="264"/>
      <c r="C397" s="264"/>
      <c r="D397" s="265"/>
      <c r="E397" s="266"/>
      <c r="F397" s="267"/>
      <c r="G397" s="268"/>
      <c r="H397" s="269"/>
      <c r="I397" s="269"/>
      <c r="J397" s="270"/>
      <c r="K397" s="270"/>
      <c r="L397" s="271"/>
      <c r="M397" s="272"/>
      <c r="N397" s="273"/>
      <c r="O397" s="274"/>
      <c r="P397" s="276"/>
      <c r="Q397" s="275"/>
    </row>
    <row r="398" customFormat="false" ht="13.2" hidden="false" customHeight="false" outlineLevel="0" collapsed="false">
      <c r="A398" s="263"/>
      <c r="B398" s="264"/>
      <c r="C398" s="264"/>
      <c r="D398" s="265"/>
      <c r="E398" s="266"/>
      <c r="F398" s="267"/>
      <c r="G398" s="268"/>
      <c r="H398" s="269"/>
      <c r="I398" s="269"/>
      <c r="J398" s="270"/>
      <c r="K398" s="270"/>
      <c r="L398" s="271"/>
      <c r="M398" s="272"/>
      <c r="N398" s="273"/>
      <c r="O398" s="274"/>
      <c r="P398" s="276"/>
      <c r="Q398" s="275"/>
    </row>
    <row r="399" customFormat="false" ht="13.2" hidden="false" customHeight="false" outlineLevel="0" collapsed="false">
      <c r="A399" s="263"/>
      <c r="B399" s="264"/>
      <c r="C399" s="264"/>
      <c r="D399" s="265"/>
      <c r="E399" s="266"/>
      <c r="F399" s="267"/>
      <c r="G399" s="268"/>
      <c r="H399" s="269"/>
      <c r="I399" s="269"/>
      <c r="J399" s="270"/>
      <c r="K399" s="270"/>
      <c r="L399" s="271"/>
      <c r="M399" s="272"/>
      <c r="N399" s="273"/>
      <c r="O399" s="274"/>
      <c r="P399" s="276"/>
      <c r="Q399" s="275"/>
    </row>
    <row r="400" customFormat="false" ht="13.2" hidden="false" customHeight="false" outlineLevel="0" collapsed="false">
      <c r="A400" s="263"/>
      <c r="B400" s="264"/>
      <c r="C400" s="264"/>
      <c r="D400" s="265"/>
      <c r="E400" s="266"/>
      <c r="F400" s="267"/>
      <c r="G400" s="268"/>
      <c r="H400" s="269"/>
      <c r="I400" s="269"/>
      <c r="J400" s="270"/>
      <c r="K400" s="270"/>
      <c r="L400" s="271"/>
      <c r="M400" s="272"/>
      <c r="N400" s="273"/>
      <c r="O400" s="274"/>
      <c r="P400" s="276"/>
      <c r="Q400" s="275"/>
    </row>
    <row r="401" customFormat="false" ht="13.2" hidden="false" customHeight="false" outlineLevel="0" collapsed="false">
      <c r="A401" s="263"/>
      <c r="B401" s="264"/>
      <c r="C401" s="264"/>
      <c r="D401" s="265"/>
      <c r="E401" s="266"/>
      <c r="F401" s="267"/>
      <c r="G401" s="268"/>
      <c r="H401" s="269"/>
      <c r="I401" s="269"/>
      <c r="J401" s="270"/>
      <c r="K401" s="270"/>
      <c r="L401" s="271"/>
      <c r="M401" s="272"/>
      <c r="N401" s="273"/>
      <c r="O401" s="274"/>
      <c r="P401" s="276"/>
      <c r="Q401" s="275"/>
    </row>
    <row r="402" customFormat="false" ht="13.2" hidden="false" customHeight="false" outlineLevel="0" collapsed="false">
      <c r="A402" s="263"/>
      <c r="B402" s="264"/>
      <c r="C402" s="264"/>
      <c r="D402" s="265"/>
      <c r="E402" s="266"/>
      <c r="F402" s="267"/>
      <c r="G402" s="268"/>
      <c r="H402" s="269"/>
      <c r="I402" s="269"/>
      <c r="J402" s="270"/>
      <c r="K402" s="270"/>
      <c r="L402" s="271"/>
      <c r="M402" s="272"/>
      <c r="N402" s="273"/>
      <c r="O402" s="274"/>
      <c r="P402" s="276"/>
      <c r="Q402" s="275"/>
    </row>
    <row r="403" customFormat="false" ht="13.2" hidden="false" customHeight="false" outlineLevel="0" collapsed="false">
      <c r="A403" s="263"/>
      <c r="B403" s="264"/>
      <c r="C403" s="264"/>
      <c r="D403" s="265"/>
      <c r="E403" s="266"/>
      <c r="F403" s="267"/>
      <c r="G403" s="268"/>
      <c r="H403" s="269"/>
      <c r="I403" s="269"/>
      <c r="J403" s="270"/>
      <c r="K403" s="270"/>
      <c r="L403" s="271"/>
      <c r="M403" s="272"/>
      <c r="N403" s="273"/>
      <c r="O403" s="274"/>
      <c r="P403" s="276"/>
      <c r="Q403" s="275"/>
    </row>
    <row r="404" customFormat="false" ht="13.2" hidden="false" customHeight="false" outlineLevel="0" collapsed="false">
      <c r="A404" s="263"/>
      <c r="B404" s="264"/>
      <c r="C404" s="264"/>
      <c r="D404" s="265"/>
      <c r="E404" s="266"/>
      <c r="F404" s="267"/>
      <c r="G404" s="268"/>
      <c r="H404" s="269"/>
      <c r="I404" s="269"/>
      <c r="J404" s="270"/>
      <c r="K404" s="270"/>
      <c r="L404" s="271"/>
      <c r="M404" s="272"/>
      <c r="N404" s="273"/>
      <c r="O404" s="274"/>
      <c r="P404" s="276"/>
      <c r="Q404" s="275"/>
    </row>
    <row r="405" customFormat="false" ht="13.2" hidden="false" customHeight="false" outlineLevel="0" collapsed="false">
      <c r="A405" s="263"/>
      <c r="B405" s="264"/>
      <c r="C405" s="264"/>
      <c r="D405" s="265"/>
      <c r="E405" s="266"/>
      <c r="F405" s="267"/>
      <c r="G405" s="268"/>
      <c r="H405" s="269"/>
      <c r="I405" s="269"/>
      <c r="J405" s="270"/>
      <c r="K405" s="270"/>
      <c r="L405" s="271"/>
      <c r="M405" s="272"/>
      <c r="N405" s="273"/>
      <c r="O405" s="274"/>
      <c r="P405" s="276"/>
      <c r="Q405" s="275"/>
    </row>
    <row r="406" customFormat="false" ht="13.2" hidden="false" customHeight="false" outlineLevel="0" collapsed="false">
      <c r="A406" s="263"/>
      <c r="B406" s="264"/>
      <c r="C406" s="264"/>
      <c r="D406" s="265"/>
      <c r="E406" s="266"/>
      <c r="F406" s="267"/>
      <c r="G406" s="268"/>
      <c r="H406" s="269"/>
      <c r="I406" s="269"/>
      <c r="J406" s="270"/>
      <c r="K406" s="270"/>
      <c r="L406" s="271"/>
      <c r="M406" s="272"/>
      <c r="N406" s="273"/>
      <c r="O406" s="274"/>
      <c r="P406" s="276"/>
      <c r="Q406" s="275"/>
    </row>
    <row r="407" customFormat="false" ht="13.2" hidden="false" customHeight="false" outlineLevel="0" collapsed="false">
      <c r="A407" s="263"/>
      <c r="B407" s="264"/>
      <c r="C407" s="264"/>
      <c r="D407" s="265"/>
      <c r="E407" s="266"/>
      <c r="F407" s="267"/>
      <c r="G407" s="268"/>
      <c r="H407" s="269"/>
      <c r="I407" s="269"/>
      <c r="J407" s="270"/>
      <c r="K407" s="270"/>
      <c r="L407" s="271"/>
      <c r="M407" s="272"/>
      <c r="N407" s="273"/>
      <c r="O407" s="274"/>
      <c r="P407" s="276"/>
      <c r="Q407" s="275"/>
    </row>
    <row r="408" customFormat="false" ht="13.2" hidden="false" customHeight="false" outlineLevel="0" collapsed="false">
      <c r="A408" s="263"/>
      <c r="B408" s="264"/>
      <c r="C408" s="264"/>
      <c r="D408" s="265"/>
      <c r="E408" s="266"/>
      <c r="F408" s="267"/>
      <c r="G408" s="268"/>
      <c r="H408" s="269"/>
      <c r="I408" s="269"/>
      <c r="J408" s="270"/>
      <c r="K408" s="270"/>
      <c r="L408" s="271"/>
      <c r="M408" s="272"/>
      <c r="N408" s="273"/>
      <c r="O408" s="274"/>
      <c r="P408" s="276"/>
      <c r="Q408" s="275"/>
    </row>
    <row r="409" customFormat="false" ht="13.2" hidden="false" customHeight="false" outlineLevel="0" collapsed="false">
      <c r="A409" s="263"/>
      <c r="B409" s="264"/>
      <c r="C409" s="264"/>
      <c r="D409" s="265"/>
      <c r="E409" s="266"/>
      <c r="F409" s="267"/>
      <c r="G409" s="268"/>
      <c r="H409" s="269"/>
      <c r="I409" s="269"/>
      <c r="J409" s="270"/>
      <c r="K409" s="270"/>
      <c r="L409" s="271"/>
      <c r="M409" s="272"/>
      <c r="N409" s="273"/>
      <c r="O409" s="274"/>
      <c r="P409" s="276"/>
      <c r="Q409" s="275"/>
    </row>
    <row r="410" customFormat="false" ht="13.2" hidden="false" customHeight="false" outlineLevel="0" collapsed="false">
      <c r="A410" s="263"/>
      <c r="B410" s="264"/>
      <c r="C410" s="264"/>
      <c r="D410" s="265"/>
      <c r="E410" s="266"/>
      <c r="F410" s="267"/>
      <c r="G410" s="268"/>
      <c r="H410" s="269"/>
      <c r="I410" s="269"/>
      <c r="J410" s="270"/>
      <c r="K410" s="270"/>
      <c r="L410" s="271"/>
      <c r="M410" s="272"/>
      <c r="N410" s="273"/>
      <c r="O410" s="274"/>
      <c r="P410" s="276"/>
      <c r="Q410" s="275"/>
    </row>
    <row r="411" customFormat="false" ht="13.2" hidden="false" customHeight="false" outlineLevel="0" collapsed="false">
      <c r="A411" s="263"/>
      <c r="B411" s="264"/>
      <c r="C411" s="264"/>
      <c r="D411" s="265"/>
      <c r="E411" s="266"/>
      <c r="F411" s="267"/>
      <c r="G411" s="268"/>
      <c r="H411" s="269"/>
      <c r="I411" s="269"/>
      <c r="J411" s="270"/>
      <c r="K411" s="270"/>
      <c r="L411" s="271"/>
      <c r="M411" s="272"/>
      <c r="N411" s="273"/>
      <c r="O411" s="274"/>
      <c r="P411" s="276"/>
      <c r="Q411" s="275"/>
    </row>
    <row r="412" customFormat="false" ht="13.2" hidden="false" customHeight="false" outlineLevel="0" collapsed="false">
      <c r="A412" s="263"/>
      <c r="B412" s="264"/>
      <c r="C412" s="264"/>
      <c r="D412" s="265"/>
      <c r="E412" s="266"/>
      <c r="F412" s="267"/>
      <c r="G412" s="268"/>
      <c r="H412" s="269"/>
      <c r="I412" s="269"/>
      <c r="J412" s="270"/>
      <c r="K412" s="270"/>
      <c r="L412" s="271"/>
      <c r="M412" s="272"/>
      <c r="N412" s="273"/>
      <c r="O412" s="274"/>
      <c r="P412" s="276"/>
      <c r="Q412" s="275"/>
    </row>
    <row r="413" customFormat="false" ht="13.2" hidden="false" customHeight="false" outlineLevel="0" collapsed="false">
      <c r="A413" s="263"/>
      <c r="B413" s="264"/>
      <c r="C413" s="264"/>
      <c r="D413" s="265"/>
      <c r="E413" s="266"/>
      <c r="F413" s="267"/>
      <c r="G413" s="268"/>
      <c r="H413" s="269"/>
      <c r="I413" s="269"/>
      <c r="J413" s="270"/>
      <c r="K413" s="270"/>
      <c r="L413" s="271"/>
      <c r="M413" s="272"/>
      <c r="N413" s="273"/>
      <c r="O413" s="274"/>
      <c r="P413" s="276"/>
      <c r="Q413" s="275"/>
    </row>
    <row r="414" customFormat="false" ht="13.2" hidden="false" customHeight="false" outlineLevel="0" collapsed="false">
      <c r="A414" s="263"/>
      <c r="B414" s="264"/>
      <c r="C414" s="264"/>
      <c r="D414" s="265"/>
      <c r="E414" s="266"/>
      <c r="F414" s="267"/>
      <c r="G414" s="268"/>
      <c r="H414" s="269"/>
      <c r="I414" s="269"/>
      <c r="J414" s="270"/>
      <c r="K414" s="270"/>
      <c r="L414" s="271"/>
      <c r="M414" s="272"/>
      <c r="N414" s="273"/>
      <c r="O414" s="274"/>
      <c r="P414" s="276"/>
      <c r="Q414" s="275"/>
    </row>
    <row r="415" customFormat="false" ht="13.2" hidden="false" customHeight="false" outlineLevel="0" collapsed="false">
      <c r="A415" s="263"/>
      <c r="B415" s="264"/>
      <c r="C415" s="264"/>
      <c r="D415" s="265"/>
      <c r="E415" s="266"/>
      <c r="F415" s="267"/>
      <c r="G415" s="268"/>
      <c r="H415" s="269"/>
      <c r="I415" s="269"/>
      <c r="J415" s="270"/>
      <c r="K415" s="270"/>
      <c r="L415" s="271"/>
      <c r="M415" s="272"/>
      <c r="N415" s="273"/>
      <c r="O415" s="274"/>
      <c r="P415" s="276"/>
      <c r="Q415" s="275"/>
    </row>
    <row r="416" customFormat="false" ht="13.2" hidden="false" customHeight="false" outlineLevel="0" collapsed="false">
      <c r="A416" s="263"/>
      <c r="B416" s="264"/>
      <c r="C416" s="264"/>
      <c r="D416" s="265"/>
      <c r="E416" s="266"/>
      <c r="F416" s="267"/>
      <c r="G416" s="268"/>
      <c r="H416" s="269"/>
      <c r="I416" s="269"/>
      <c r="J416" s="270"/>
      <c r="K416" s="270"/>
      <c r="L416" s="271"/>
      <c r="M416" s="272"/>
      <c r="N416" s="273"/>
      <c r="O416" s="274"/>
      <c r="P416" s="276"/>
      <c r="Q416" s="275"/>
    </row>
    <row r="417" customFormat="false" ht="13.2" hidden="false" customHeight="false" outlineLevel="0" collapsed="false">
      <c r="A417" s="263"/>
      <c r="B417" s="264"/>
      <c r="C417" s="264"/>
      <c r="D417" s="265"/>
      <c r="E417" s="266"/>
      <c r="F417" s="267"/>
      <c r="G417" s="268"/>
      <c r="H417" s="269"/>
      <c r="I417" s="269"/>
      <c r="J417" s="270"/>
      <c r="K417" s="270"/>
      <c r="L417" s="271"/>
      <c r="M417" s="272"/>
      <c r="N417" s="273"/>
      <c r="O417" s="274"/>
      <c r="P417" s="276"/>
      <c r="Q417" s="275"/>
    </row>
    <row r="418" customFormat="false" ht="13.2" hidden="false" customHeight="false" outlineLevel="0" collapsed="false">
      <c r="A418" s="263"/>
      <c r="B418" s="264"/>
      <c r="C418" s="264"/>
      <c r="D418" s="265"/>
      <c r="E418" s="266"/>
      <c r="F418" s="267"/>
      <c r="G418" s="268"/>
      <c r="H418" s="269"/>
      <c r="I418" s="269"/>
      <c r="J418" s="270"/>
      <c r="K418" s="270"/>
      <c r="L418" s="271"/>
      <c r="M418" s="272"/>
      <c r="N418" s="273"/>
      <c r="O418" s="274"/>
      <c r="P418" s="276"/>
      <c r="Q418" s="275"/>
    </row>
    <row r="419" customFormat="false" ht="13.2" hidden="false" customHeight="false" outlineLevel="0" collapsed="false">
      <c r="A419" s="263"/>
      <c r="B419" s="264"/>
      <c r="C419" s="264"/>
      <c r="D419" s="265"/>
      <c r="E419" s="266"/>
      <c r="F419" s="267"/>
      <c r="G419" s="268"/>
      <c r="H419" s="269"/>
      <c r="I419" s="269"/>
      <c r="J419" s="270"/>
      <c r="K419" s="270"/>
      <c r="L419" s="271"/>
      <c r="M419" s="272"/>
      <c r="N419" s="273"/>
      <c r="O419" s="274"/>
      <c r="P419" s="276"/>
      <c r="Q419" s="275"/>
    </row>
    <row r="420" customFormat="false" ht="13.2" hidden="false" customHeight="false" outlineLevel="0" collapsed="false">
      <c r="A420" s="263"/>
      <c r="B420" s="264"/>
      <c r="C420" s="264"/>
      <c r="D420" s="265"/>
      <c r="E420" s="266"/>
      <c r="F420" s="267"/>
      <c r="G420" s="268"/>
      <c r="H420" s="269"/>
      <c r="I420" s="269"/>
      <c r="J420" s="270"/>
      <c r="K420" s="270"/>
      <c r="L420" s="271"/>
      <c r="M420" s="272"/>
      <c r="N420" s="273"/>
      <c r="O420" s="274"/>
      <c r="P420" s="276"/>
      <c r="Q420" s="275"/>
    </row>
    <row r="421" customFormat="false" ht="13.2" hidden="false" customHeight="false" outlineLevel="0" collapsed="false">
      <c r="A421" s="263"/>
      <c r="B421" s="264"/>
      <c r="C421" s="264"/>
      <c r="D421" s="265"/>
      <c r="E421" s="266"/>
      <c r="F421" s="267"/>
      <c r="G421" s="268"/>
      <c r="H421" s="269"/>
      <c r="I421" s="269"/>
      <c r="J421" s="270"/>
      <c r="K421" s="270"/>
      <c r="L421" s="271"/>
      <c r="M421" s="272"/>
      <c r="N421" s="273"/>
      <c r="O421" s="274"/>
      <c r="P421" s="276"/>
      <c r="Q421" s="275"/>
    </row>
    <row r="422" customFormat="false" ht="13.2" hidden="false" customHeight="false" outlineLevel="0" collapsed="false">
      <c r="A422" s="263"/>
      <c r="B422" s="264"/>
      <c r="C422" s="264"/>
      <c r="D422" s="265"/>
      <c r="E422" s="266"/>
      <c r="F422" s="267"/>
      <c r="G422" s="268"/>
      <c r="H422" s="269"/>
      <c r="I422" s="269"/>
      <c r="J422" s="270"/>
      <c r="K422" s="270"/>
      <c r="L422" s="271"/>
      <c r="M422" s="272"/>
      <c r="N422" s="273"/>
      <c r="O422" s="274"/>
      <c r="P422" s="276"/>
      <c r="Q422" s="275"/>
    </row>
    <row r="423" customFormat="false" ht="13.2" hidden="false" customHeight="false" outlineLevel="0" collapsed="false">
      <c r="A423" s="263"/>
      <c r="B423" s="264"/>
      <c r="C423" s="264"/>
      <c r="D423" s="265"/>
      <c r="E423" s="266"/>
      <c r="F423" s="267"/>
      <c r="G423" s="268"/>
      <c r="H423" s="269"/>
      <c r="I423" s="269"/>
      <c r="J423" s="270"/>
      <c r="K423" s="270"/>
      <c r="L423" s="271"/>
      <c r="M423" s="272"/>
      <c r="N423" s="273"/>
      <c r="O423" s="274"/>
      <c r="P423" s="276"/>
      <c r="Q423" s="275"/>
    </row>
    <row r="424" customFormat="false" ht="13.2" hidden="false" customHeight="false" outlineLevel="0" collapsed="false">
      <c r="A424" s="263"/>
      <c r="B424" s="264"/>
      <c r="C424" s="264"/>
      <c r="D424" s="265"/>
      <c r="E424" s="266"/>
      <c r="F424" s="267"/>
      <c r="G424" s="268"/>
      <c r="H424" s="269"/>
      <c r="I424" s="269"/>
      <c r="J424" s="270"/>
      <c r="K424" s="270"/>
      <c r="L424" s="271"/>
      <c r="M424" s="272"/>
      <c r="N424" s="273"/>
      <c r="O424" s="274"/>
      <c r="P424" s="276"/>
      <c r="Q424" s="275"/>
    </row>
    <row r="425" customFormat="false" ht="13.2" hidden="false" customHeight="false" outlineLevel="0" collapsed="false">
      <c r="A425" s="263"/>
      <c r="B425" s="264"/>
      <c r="C425" s="264"/>
      <c r="D425" s="265"/>
      <c r="E425" s="266"/>
      <c r="F425" s="267"/>
      <c r="G425" s="268"/>
      <c r="H425" s="269"/>
      <c r="I425" s="269"/>
      <c r="J425" s="270"/>
      <c r="K425" s="270"/>
      <c r="L425" s="271"/>
      <c r="M425" s="272"/>
      <c r="N425" s="273"/>
      <c r="O425" s="274"/>
      <c r="P425" s="276"/>
      <c r="Q425" s="275"/>
    </row>
    <row r="426" customFormat="false" ht="13.2" hidden="false" customHeight="false" outlineLevel="0" collapsed="false">
      <c r="A426" s="263"/>
      <c r="B426" s="264"/>
      <c r="C426" s="264"/>
      <c r="D426" s="265"/>
      <c r="E426" s="266"/>
      <c r="F426" s="267"/>
      <c r="G426" s="268"/>
      <c r="H426" s="269"/>
      <c r="I426" s="269"/>
      <c r="J426" s="270"/>
      <c r="K426" s="270"/>
      <c r="L426" s="271"/>
      <c r="M426" s="272"/>
      <c r="N426" s="273"/>
      <c r="O426" s="274"/>
      <c r="P426" s="276"/>
      <c r="Q426" s="275"/>
    </row>
    <row r="427" customFormat="false" ht="13.2" hidden="false" customHeight="false" outlineLevel="0" collapsed="false">
      <c r="A427" s="263"/>
      <c r="B427" s="264"/>
      <c r="C427" s="264"/>
      <c r="D427" s="265"/>
      <c r="E427" s="266"/>
      <c r="F427" s="267"/>
      <c r="G427" s="268"/>
      <c r="H427" s="269"/>
      <c r="I427" s="269"/>
      <c r="J427" s="270"/>
      <c r="K427" s="270"/>
      <c r="L427" s="271"/>
      <c r="M427" s="272"/>
      <c r="N427" s="273"/>
      <c r="O427" s="274"/>
      <c r="P427" s="276"/>
      <c r="Q427" s="275"/>
    </row>
    <row r="428" customFormat="false" ht="13.2" hidden="false" customHeight="false" outlineLevel="0" collapsed="false">
      <c r="A428" s="263"/>
      <c r="B428" s="264"/>
      <c r="C428" s="264"/>
      <c r="D428" s="265"/>
      <c r="E428" s="266"/>
      <c r="F428" s="267"/>
      <c r="G428" s="268"/>
      <c r="H428" s="269"/>
      <c r="I428" s="269"/>
      <c r="J428" s="270"/>
      <c r="K428" s="270"/>
      <c r="L428" s="271"/>
      <c r="M428" s="272"/>
      <c r="N428" s="273"/>
      <c r="O428" s="274"/>
      <c r="P428" s="276"/>
      <c r="Q428" s="275"/>
    </row>
    <row r="429" customFormat="false" ht="13.2" hidden="false" customHeight="false" outlineLevel="0" collapsed="false">
      <c r="A429" s="263"/>
      <c r="B429" s="264"/>
      <c r="C429" s="264"/>
      <c r="D429" s="265"/>
      <c r="E429" s="266"/>
      <c r="F429" s="267"/>
      <c r="G429" s="268"/>
      <c r="H429" s="269"/>
      <c r="I429" s="269"/>
      <c r="J429" s="270"/>
      <c r="K429" s="270"/>
      <c r="L429" s="271"/>
      <c r="M429" s="272"/>
      <c r="N429" s="273"/>
      <c r="O429" s="274"/>
      <c r="P429" s="276"/>
      <c r="Q429" s="275"/>
    </row>
    <row r="430" customFormat="false" ht="13.2" hidden="false" customHeight="false" outlineLevel="0" collapsed="false">
      <c r="A430" s="263"/>
      <c r="B430" s="264"/>
      <c r="C430" s="264"/>
      <c r="D430" s="265"/>
      <c r="E430" s="266"/>
      <c r="F430" s="267"/>
      <c r="G430" s="268"/>
      <c r="H430" s="269"/>
      <c r="I430" s="269"/>
      <c r="J430" s="270"/>
      <c r="K430" s="270"/>
      <c r="L430" s="271"/>
      <c r="M430" s="272"/>
      <c r="N430" s="273"/>
      <c r="O430" s="274"/>
      <c r="P430" s="276"/>
      <c r="Q430" s="275"/>
    </row>
    <row r="431" customFormat="false" ht="13.2" hidden="false" customHeight="false" outlineLevel="0" collapsed="false">
      <c r="A431" s="263"/>
      <c r="B431" s="264"/>
      <c r="C431" s="264"/>
      <c r="D431" s="265"/>
      <c r="E431" s="266"/>
      <c r="F431" s="267"/>
      <c r="G431" s="268"/>
      <c r="H431" s="269"/>
      <c r="I431" s="269"/>
      <c r="J431" s="270"/>
      <c r="K431" s="270"/>
      <c r="L431" s="271"/>
      <c r="M431" s="272"/>
      <c r="N431" s="273"/>
      <c r="O431" s="274"/>
      <c r="P431" s="276"/>
      <c r="Q431" s="275"/>
    </row>
    <row r="432" customFormat="false" ht="13.2" hidden="false" customHeight="false" outlineLevel="0" collapsed="false">
      <c r="A432" s="263"/>
      <c r="B432" s="264"/>
      <c r="C432" s="264"/>
      <c r="D432" s="265"/>
      <c r="E432" s="266"/>
      <c r="F432" s="267"/>
      <c r="G432" s="268"/>
      <c r="H432" s="269"/>
      <c r="I432" s="269"/>
      <c r="J432" s="270"/>
      <c r="K432" s="270"/>
      <c r="L432" s="271"/>
      <c r="M432" s="272"/>
      <c r="N432" s="273"/>
      <c r="O432" s="274"/>
      <c r="P432" s="276"/>
      <c r="Q432" s="275"/>
    </row>
    <row r="433" customFormat="false" ht="13.2" hidden="false" customHeight="false" outlineLevel="0" collapsed="false">
      <c r="A433" s="263"/>
      <c r="B433" s="264"/>
      <c r="C433" s="264"/>
      <c r="D433" s="265"/>
      <c r="E433" s="266"/>
      <c r="F433" s="267"/>
      <c r="G433" s="268"/>
      <c r="H433" s="269"/>
      <c r="I433" s="269"/>
      <c r="J433" s="270"/>
      <c r="K433" s="270"/>
      <c r="L433" s="271"/>
      <c r="M433" s="272"/>
      <c r="N433" s="273"/>
      <c r="O433" s="274"/>
      <c r="P433" s="276"/>
      <c r="Q433" s="275"/>
    </row>
    <row r="434" customFormat="false" ht="13.2" hidden="false" customHeight="false" outlineLevel="0" collapsed="false">
      <c r="A434" s="263"/>
      <c r="B434" s="264"/>
      <c r="C434" s="264"/>
      <c r="D434" s="265"/>
      <c r="E434" s="266"/>
      <c r="F434" s="267"/>
      <c r="G434" s="268"/>
      <c r="H434" s="269"/>
      <c r="I434" s="269"/>
      <c r="J434" s="270"/>
      <c r="K434" s="270"/>
      <c r="L434" s="271"/>
      <c r="M434" s="272"/>
      <c r="N434" s="273"/>
      <c r="O434" s="274"/>
      <c r="P434" s="276"/>
      <c r="Q434" s="275"/>
    </row>
    <row r="435" customFormat="false" ht="13.2" hidden="false" customHeight="false" outlineLevel="0" collapsed="false">
      <c r="A435" s="263"/>
      <c r="B435" s="264"/>
      <c r="C435" s="264"/>
      <c r="D435" s="265"/>
      <c r="E435" s="266"/>
      <c r="F435" s="267"/>
      <c r="G435" s="268"/>
      <c r="H435" s="269"/>
      <c r="I435" s="269"/>
      <c r="J435" s="270"/>
      <c r="K435" s="270"/>
      <c r="L435" s="271"/>
      <c r="M435" s="272"/>
      <c r="N435" s="273"/>
      <c r="O435" s="274"/>
      <c r="P435" s="276"/>
      <c r="Q435" s="275"/>
    </row>
    <row r="436" customFormat="false" ht="13.2" hidden="false" customHeight="false" outlineLevel="0" collapsed="false">
      <c r="A436" s="263"/>
      <c r="B436" s="264"/>
      <c r="C436" s="264"/>
      <c r="D436" s="265"/>
      <c r="E436" s="266"/>
      <c r="F436" s="267"/>
      <c r="G436" s="268"/>
      <c r="H436" s="269"/>
      <c r="I436" s="269"/>
      <c r="J436" s="270"/>
      <c r="K436" s="270"/>
      <c r="L436" s="271"/>
      <c r="M436" s="272"/>
      <c r="N436" s="273"/>
      <c r="O436" s="274"/>
      <c r="P436" s="276"/>
      <c r="Q436" s="275"/>
    </row>
    <row r="437" customFormat="false" ht="13.2" hidden="false" customHeight="false" outlineLevel="0" collapsed="false">
      <c r="A437" s="263"/>
      <c r="B437" s="264"/>
      <c r="C437" s="264"/>
      <c r="D437" s="265"/>
      <c r="E437" s="266"/>
      <c r="F437" s="267"/>
      <c r="G437" s="268"/>
      <c r="H437" s="269"/>
      <c r="I437" s="269"/>
      <c r="J437" s="270"/>
      <c r="K437" s="270"/>
      <c r="L437" s="271"/>
      <c r="M437" s="272"/>
      <c r="N437" s="273"/>
      <c r="O437" s="274"/>
      <c r="P437" s="276"/>
      <c r="Q437" s="275"/>
    </row>
    <row r="438" customFormat="false" ht="13.2" hidden="false" customHeight="false" outlineLevel="0" collapsed="false">
      <c r="A438" s="263"/>
      <c r="B438" s="264"/>
      <c r="C438" s="264"/>
      <c r="D438" s="265"/>
      <c r="E438" s="266"/>
      <c r="F438" s="267"/>
      <c r="G438" s="268"/>
      <c r="H438" s="269"/>
      <c r="I438" s="269"/>
      <c r="J438" s="270"/>
      <c r="K438" s="270"/>
      <c r="L438" s="271"/>
      <c r="M438" s="272"/>
      <c r="N438" s="273"/>
      <c r="O438" s="274"/>
      <c r="P438" s="276"/>
      <c r="Q438" s="275"/>
    </row>
    <row r="439" customFormat="false" ht="13.2" hidden="false" customHeight="false" outlineLevel="0" collapsed="false">
      <c r="A439" s="263"/>
      <c r="B439" s="264"/>
      <c r="C439" s="264"/>
      <c r="D439" s="265"/>
      <c r="E439" s="266"/>
      <c r="F439" s="267"/>
      <c r="G439" s="268"/>
      <c r="H439" s="269"/>
      <c r="I439" s="269"/>
      <c r="J439" s="270"/>
      <c r="K439" s="270"/>
      <c r="L439" s="271"/>
      <c r="M439" s="272"/>
      <c r="N439" s="273"/>
      <c r="O439" s="274"/>
      <c r="P439" s="276"/>
      <c r="Q439" s="275"/>
    </row>
    <row r="440" customFormat="false" ht="13.2" hidden="false" customHeight="false" outlineLevel="0" collapsed="false">
      <c r="A440" s="263"/>
      <c r="B440" s="264"/>
      <c r="C440" s="264"/>
      <c r="D440" s="265"/>
      <c r="E440" s="266"/>
      <c r="F440" s="267"/>
      <c r="G440" s="268"/>
      <c r="H440" s="269"/>
      <c r="I440" s="269"/>
      <c r="J440" s="270"/>
      <c r="K440" s="270"/>
      <c r="L440" s="271"/>
      <c r="M440" s="272"/>
      <c r="N440" s="273"/>
      <c r="O440" s="274"/>
      <c r="P440" s="276"/>
      <c r="Q440" s="275"/>
    </row>
    <row r="441" customFormat="false" ht="13.2" hidden="false" customHeight="false" outlineLevel="0" collapsed="false">
      <c r="A441" s="263"/>
      <c r="B441" s="264"/>
      <c r="C441" s="264"/>
      <c r="D441" s="265"/>
      <c r="E441" s="266"/>
      <c r="F441" s="267"/>
      <c r="G441" s="268"/>
      <c r="H441" s="269"/>
      <c r="I441" s="269"/>
      <c r="J441" s="270"/>
      <c r="K441" s="270"/>
      <c r="L441" s="271"/>
      <c r="M441" s="272"/>
      <c r="N441" s="273"/>
      <c r="O441" s="274"/>
      <c r="P441" s="276"/>
      <c r="Q441" s="275"/>
    </row>
    <row r="442" customFormat="false" ht="13.2" hidden="false" customHeight="false" outlineLevel="0" collapsed="false">
      <c r="A442" s="263"/>
      <c r="B442" s="264"/>
      <c r="C442" s="264"/>
      <c r="D442" s="265"/>
      <c r="E442" s="266"/>
      <c r="F442" s="267"/>
      <c r="G442" s="268"/>
      <c r="H442" s="269"/>
      <c r="I442" s="269"/>
      <c r="J442" s="270"/>
      <c r="K442" s="270"/>
      <c r="L442" s="271"/>
      <c r="M442" s="272"/>
      <c r="N442" s="273"/>
      <c r="O442" s="274"/>
      <c r="P442" s="276"/>
      <c r="Q442" s="275"/>
    </row>
    <row r="443" customFormat="false" ht="13.2" hidden="false" customHeight="false" outlineLevel="0" collapsed="false">
      <c r="A443" s="263"/>
      <c r="B443" s="264"/>
      <c r="C443" s="264"/>
      <c r="D443" s="265"/>
      <c r="E443" s="266"/>
      <c r="F443" s="267"/>
      <c r="G443" s="268"/>
      <c r="H443" s="269"/>
      <c r="I443" s="269"/>
      <c r="J443" s="270"/>
      <c r="K443" s="270"/>
      <c r="L443" s="271"/>
      <c r="M443" s="272"/>
      <c r="N443" s="273"/>
      <c r="O443" s="274"/>
      <c r="P443" s="276"/>
      <c r="Q443" s="275"/>
    </row>
    <row r="444" customFormat="false" ht="13.2" hidden="false" customHeight="false" outlineLevel="0" collapsed="false">
      <c r="A444" s="263"/>
      <c r="B444" s="264"/>
      <c r="C444" s="264"/>
      <c r="D444" s="265"/>
      <c r="E444" s="266"/>
      <c r="F444" s="267"/>
      <c r="G444" s="268"/>
      <c r="H444" s="269"/>
      <c r="I444" s="269"/>
      <c r="J444" s="270"/>
      <c r="K444" s="270"/>
      <c r="L444" s="271"/>
      <c r="M444" s="272"/>
      <c r="N444" s="273"/>
      <c r="O444" s="274"/>
      <c r="P444" s="276"/>
      <c r="Q444" s="275"/>
    </row>
    <row r="445" customFormat="false" ht="13.2" hidden="false" customHeight="false" outlineLevel="0" collapsed="false">
      <c r="A445" s="263"/>
      <c r="B445" s="264"/>
      <c r="C445" s="264"/>
      <c r="D445" s="265"/>
      <c r="E445" s="266"/>
      <c r="F445" s="267"/>
      <c r="G445" s="268"/>
      <c r="H445" s="269"/>
      <c r="I445" s="269"/>
      <c r="J445" s="270"/>
      <c r="K445" s="270"/>
      <c r="L445" s="271"/>
      <c r="M445" s="272"/>
      <c r="N445" s="273"/>
      <c r="O445" s="274"/>
      <c r="P445" s="276"/>
      <c r="Q445" s="275"/>
    </row>
    <row r="446" customFormat="false" ht="13.2" hidden="false" customHeight="false" outlineLevel="0" collapsed="false">
      <c r="A446" s="263"/>
      <c r="B446" s="264"/>
      <c r="C446" s="264"/>
      <c r="D446" s="265"/>
      <c r="E446" s="266"/>
      <c r="F446" s="267"/>
      <c r="G446" s="268"/>
      <c r="H446" s="269"/>
      <c r="I446" s="269"/>
      <c r="J446" s="270"/>
      <c r="K446" s="270"/>
      <c r="L446" s="271"/>
      <c r="M446" s="272"/>
      <c r="N446" s="273"/>
      <c r="O446" s="274"/>
      <c r="P446" s="276"/>
      <c r="Q446" s="275"/>
    </row>
    <row r="447" customFormat="false" ht="13.2" hidden="false" customHeight="false" outlineLevel="0" collapsed="false">
      <c r="A447" s="263"/>
      <c r="B447" s="264"/>
      <c r="C447" s="264"/>
      <c r="D447" s="265"/>
      <c r="E447" s="266"/>
      <c r="F447" s="267"/>
      <c r="G447" s="268"/>
      <c r="H447" s="269"/>
      <c r="I447" s="269"/>
      <c r="J447" s="270"/>
      <c r="K447" s="270"/>
      <c r="L447" s="271"/>
      <c r="M447" s="272"/>
      <c r="N447" s="273"/>
      <c r="O447" s="274"/>
      <c r="P447" s="276"/>
      <c r="Q447" s="275"/>
    </row>
    <row r="448" customFormat="false" ht="13.2" hidden="false" customHeight="false" outlineLevel="0" collapsed="false">
      <c r="A448" s="263"/>
      <c r="B448" s="264"/>
      <c r="C448" s="264"/>
      <c r="D448" s="265"/>
      <c r="E448" s="266"/>
      <c r="F448" s="267"/>
      <c r="G448" s="268"/>
      <c r="H448" s="269"/>
      <c r="I448" s="269"/>
      <c r="J448" s="270"/>
      <c r="K448" s="270"/>
      <c r="L448" s="271"/>
      <c r="M448" s="272"/>
      <c r="N448" s="273"/>
      <c r="O448" s="274"/>
      <c r="P448" s="276"/>
      <c r="Q448" s="275"/>
    </row>
    <row r="449" customFormat="false" ht="13.2" hidden="false" customHeight="false" outlineLevel="0" collapsed="false">
      <c r="A449" s="263"/>
      <c r="B449" s="264"/>
      <c r="C449" s="264"/>
      <c r="D449" s="265"/>
      <c r="E449" s="266"/>
      <c r="F449" s="267"/>
      <c r="G449" s="268"/>
      <c r="H449" s="269"/>
      <c r="I449" s="269"/>
      <c r="J449" s="270"/>
      <c r="K449" s="270"/>
      <c r="L449" s="271"/>
      <c r="M449" s="272"/>
      <c r="N449" s="273"/>
      <c r="O449" s="274"/>
      <c r="P449" s="276"/>
      <c r="Q449" s="275"/>
    </row>
    <row r="450" customFormat="false" ht="13.2" hidden="false" customHeight="false" outlineLevel="0" collapsed="false">
      <c r="A450" s="263"/>
      <c r="B450" s="264"/>
      <c r="C450" s="264"/>
      <c r="D450" s="265"/>
      <c r="E450" s="266"/>
      <c r="F450" s="267"/>
      <c r="G450" s="268"/>
      <c r="H450" s="269"/>
      <c r="I450" s="269"/>
      <c r="J450" s="270"/>
      <c r="K450" s="270"/>
      <c r="L450" s="271"/>
      <c r="M450" s="272"/>
      <c r="N450" s="273"/>
      <c r="O450" s="274"/>
      <c r="P450" s="276"/>
      <c r="Q450" s="275"/>
    </row>
    <row r="451" customFormat="false" ht="13.2" hidden="false" customHeight="false" outlineLevel="0" collapsed="false">
      <c r="A451" s="263"/>
      <c r="B451" s="264"/>
      <c r="C451" s="264"/>
      <c r="D451" s="265"/>
      <c r="E451" s="266"/>
      <c r="F451" s="267"/>
      <c r="G451" s="268"/>
      <c r="H451" s="269"/>
      <c r="I451" s="269"/>
      <c r="J451" s="270"/>
      <c r="K451" s="270"/>
      <c r="L451" s="271"/>
      <c r="M451" s="272"/>
      <c r="N451" s="273"/>
      <c r="O451" s="274"/>
      <c r="P451" s="276"/>
      <c r="Q451" s="275"/>
    </row>
    <row r="452" customFormat="false" ht="13.2" hidden="false" customHeight="false" outlineLevel="0" collapsed="false">
      <c r="A452" s="263"/>
      <c r="B452" s="264"/>
      <c r="C452" s="264"/>
      <c r="D452" s="265"/>
      <c r="E452" s="266"/>
      <c r="F452" s="267"/>
      <c r="G452" s="268"/>
      <c r="H452" s="269"/>
      <c r="I452" s="269"/>
      <c r="J452" s="270"/>
      <c r="K452" s="270"/>
      <c r="L452" s="271"/>
      <c r="M452" s="272"/>
      <c r="N452" s="273"/>
      <c r="O452" s="274"/>
      <c r="P452" s="276"/>
      <c r="Q452" s="275"/>
    </row>
    <row r="453" customFormat="false" ht="13.2" hidden="false" customHeight="false" outlineLevel="0" collapsed="false">
      <c r="A453" s="263"/>
      <c r="B453" s="264"/>
      <c r="C453" s="264"/>
      <c r="D453" s="265"/>
      <c r="E453" s="266"/>
      <c r="F453" s="267"/>
      <c r="G453" s="268"/>
      <c r="H453" s="269"/>
      <c r="I453" s="269"/>
      <c r="J453" s="270"/>
      <c r="K453" s="270"/>
      <c r="L453" s="271"/>
      <c r="M453" s="272"/>
      <c r="N453" s="273"/>
      <c r="O453" s="274"/>
      <c r="P453" s="276"/>
      <c r="Q453" s="275"/>
    </row>
    <row r="454" customFormat="false" ht="13.2" hidden="false" customHeight="false" outlineLevel="0" collapsed="false">
      <c r="A454" s="263"/>
      <c r="B454" s="264"/>
      <c r="C454" s="264"/>
      <c r="D454" s="265"/>
      <c r="E454" s="266"/>
      <c r="F454" s="267"/>
      <c r="G454" s="268"/>
      <c r="H454" s="269"/>
      <c r="I454" s="269"/>
      <c r="J454" s="270"/>
      <c r="K454" s="270"/>
      <c r="L454" s="271"/>
      <c r="M454" s="272"/>
      <c r="N454" s="273"/>
      <c r="O454" s="274"/>
      <c r="P454" s="276"/>
      <c r="Q454" s="275"/>
    </row>
    <row r="455" customFormat="false" ht="13.2" hidden="false" customHeight="false" outlineLevel="0" collapsed="false">
      <c r="A455" s="263"/>
      <c r="B455" s="264"/>
      <c r="C455" s="264"/>
      <c r="D455" s="265"/>
      <c r="E455" s="266"/>
      <c r="F455" s="267"/>
      <c r="G455" s="268"/>
      <c r="H455" s="269"/>
      <c r="I455" s="269"/>
      <c r="J455" s="270"/>
      <c r="K455" s="270"/>
      <c r="L455" s="271"/>
      <c r="M455" s="272"/>
      <c r="N455" s="273"/>
      <c r="O455" s="274"/>
      <c r="P455" s="276"/>
      <c r="Q455" s="275"/>
    </row>
    <row r="456" customFormat="false" ht="13.2" hidden="false" customHeight="false" outlineLevel="0" collapsed="false">
      <c r="A456" s="263"/>
      <c r="B456" s="264"/>
      <c r="C456" s="264"/>
      <c r="D456" s="265"/>
      <c r="E456" s="266"/>
      <c r="F456" s="267"/>
      <c r="G456" s="268"/>
      <c r="H456" s="269"/>
      <c r="I456" s="269"/>
      <c r="J456" s="270"/>
      <c r="K456" s="270"/>
      <c r="L456" s="271"/>
      <c r="M456" s="272"/>
      <c r="N456" s="273"/>
      <c r="O456" s="274"/>
      <c r="P456" s="276"/>
      <c r="Q456" s="275"/>
    </row>
    <row r="457" customFormat="false" ht="13.2" hidden="false" customHeight="false" outlineLevel="0" collapsed="false">
      <c r="A457" s="263"/>
      <c r="B457" s="264"/>
      <c r="C457" s="264"/>
      <c r="D457" s="265"/>
      <c r="E457" s="266"/>
      <c r="F457" s="267"/>
      <c r="G457" s="268"/>
      <c r="H457" s="269"/>
      <c r="I457" s="269"/>
      <c r="J457" s="270"/>
      <c r="K457" s="270"/>
      <c r="L457" s="271"/>
      <c r="M457" s="272"/>
      <c r="N457" s="273"/>
      <c r="O457" s="274"/>
      <c r="P457" s="276"/>
      <c r="Q457" s="275"/>
    </row>
    <row r="458" customFormat="false" ht="13.2" hidden="false" customHeight="false" outlineLevel="0" collapsed="false">
      <c r="A458" s="263"/>
      <c r="B458" s="264"/>
      <c r="C458" s="264"/>
      <c r="D458" s="265"/>
      <c r="E458" s="266"/>
      <c r="F458" s="267"/>
      <c r="G458" s="268"/>
      <c r="H458" s="269"/>
      <c r="I458" s="269"/>
      <c r="J458" s="270"/>
      <c r="K458" s="270"/>
      <c r="L458" s="271"/>
      <c r="M458" s="272"/>
      <c r="N458" s="273"/>
      <c r="O458" s="274"/>
      <c r="P458" s="276"/>
      <c r="Q458" s="275"/>
    </row>
    <row r="459" customFormat="false" ht="13.2" hidden="false" customHeight="false" outlineLevel="0" collapsed="false">
      <c r="A459" s="263"/>
      <c r="B459" s="264"/>
      <c r="C459" s="264"/>
      <c r="D459" s="265"/>
      <c r="E459" s="266"/>
      <c r="F459" s="267"/>
      <c r="G459" s="268"/>
      <c r="H459" s="269"/>
      <c r="I459" s="269"/>
      <c r="J459" s="270"/>
      <c r="K459" s="270"/>
      <c r="L459" s="271"/>
      <c r="M459" s="272"/>
      <c r="N459" s="273"/>
      <c r="O459" s="274"/>
      <c r="P459" s="276"/>
      <c r="Q459" s="275"/>
    </row>
    <row r="460" customFormat="false" ht="13.2" hidden="false" customHeight="false" outlineLevel="0" collapsed="false">
      <c r="A460" s="263"/>
      <c r="B460" s="264"/>
      <c r="C460" s="264"/>
      <c r="D460" s="265"/>
      <c r="E460" s="266"/>
      <c r="F460" s="267"/>
      <c r="G460" s="268"/>
      <c r="H460" s="269"/>
      <c r="I460" s="269"/>
      <c r="J460" s="270"/>
      <c r="K460" s="270"/>
      <c r="L460" s="271"/>
      <c r="M460" s="272"/>
      <c r="N460" s="273"/>
      <c r="O460" s="274"/>
      <c r="P460" s="276"/>
      <c r="Q460" s="275"/>
    </row>
    <row r="461" customFormat="false" ht="13.2" hidden="false" customHeight="false" outlineLevel="0" collapsed="false">
      <c r="A461" s="263"/>
      <c r="B461" s="264"/>
      <c r="C461" s="264"/>
      <c r="D461" s="265"/>
      <c r="E461" s="266"/>
      <c r="F461" s="267"/>
      <c r="G461" s="268"/>
      <c r="H461" s="269"/>
      <c r="I461" s="269"/>
      <c r="J461" s="270"/>
      <c r="K461" s="270"/>
      <c r="L461" s="271"/>
      <c r="M461" s="272"/>
      <c r="N461" s="273"/>
      <c r="O461" s="274"/>
      <c r="P461" s="276"/>
      <c r="Q461" s="275"/>
    </row>
    <row r="462" customFormat="false" ht="13.2" hidden="false" customHeight="false" outlineLevel="0" collapsed="false">
      <c r="A462" s="263"/>
      <c r="B462" s="264"/>
      <c r="C462" s="264"/>
      <c r="D462" s="265"/>
      <c r="E462" s="266"/>
      <c r="F462" s="267"/>
      <c r="G462" s="268"/>
      <c r="H462" s="269"/>
      <c r="I462" s="269"/>
      <c r="J462" s="270"/>
      <c r="K462" s="270"/>
      <c r="L462" s="271"/>
      <c r="M462" s="272"/>
      <c r="N462" s="273"/>
      <c r="O462" s="274"/>
      <c r="P462" s="276"/>
      <c r="Q462" s="275"/>
    </row>
    <row r="463" customFormat="false" ht="13.2" hidden="false" customHeight="false" outlineLevel="0" collapsed="false">
      <c r="A463" s="263"/>
      <c r="B463" s="264"/>
      <c r="C463" s="264"/>
      <c r="D463" s="265"/>
      <c r="E463" s="266"/>
      <c r="F463" s="267"/>
      <c r="G463" s="268"/>
      <c r="H463" s="269"/>
      <c r="I463" s="269"/>
      <c r="J463" s="270"/>
      <c r="K463" s="270"/>
      <c r="L463" s="271"/>
      <c r="M463" s="272"/>
      <c r="N463" s="273"/>
      <c r="O463" s="274"/>
      <c r="P463" s="276"/>
      <c r="Q463" s="275"/>
    </row>
    <row r="464" customFormat="false" ht="13.2" hidden="false" customHeight="false" outlineLevel="0" collapsed="false">
      <c r="A464" s="263"/>
      <c r="B464" s="264"/>
      <c r="C464" s="264"/>
      <c r="D464" s="265"/>
      <c r="E464" s="266"/>
      <c r="F464" s="267"/>
      <c r="G464" s="268"/>
      <c r="H464" s="269"/>
      <c r="I464" s="269"/>
      <c r="J464" s="270"/>
      <c r="K464" s="270"/>
      <c r="L464" s="271"/>
      <c r="M464" s="272"/>
      <c r="N464" s="273"/>
      <c r="O464" s="274"/>
      <c r="P464" s="276"/>
      <c r="Q464" s="275"/>
    </row>
    <row r="465" customFormat="false" ht="13.2" hidden="false" customHeight="false" outlineLevel="0" collapsed="false">
      <c r="A465" s="263"/>
      <c r="B465" s="264"/>
      <c r="C465" s="264"/>
      <c r="D465" s="265"/>
      <c r="E465" s="266"/>
      <c r="F465" s="267"/>
      <c r="G465" s="268"/>
      <c r="H465" s="269"/>
      <c r="I465" s="269"/>
      <c r="J465" s="270"/>
      <c r="K465" s="270"/>
      <c r="L465" s="271"/>
      <c r="M465" s="272"/>
      <c r="N465" s="273"/>
      <c r="O465" s="274"/>
      <c r="P465" s="276"/>
      <c r="Q465" s="275"/>
    </row>
    <row r="466" customFormat="false" ht="13.2" hidden="false" customHeight="false" outlineLevel="0" collapsed="false">
      <c r="A466" s="263"/>
      <c r="B466" s="264"/>
      <c r="C466" s="264"/>
      <c r="D466" s="265"/>
      <c r="E466" s="266"/>
      <c r="F466" s="267"/>
      <c r="G466" s="268"/>
      <c r="H466" s="269"/>
      <c r="I466" s="269"/>
      <c r="J466" s="270"/>
      <c r="K466" s="270"/>
      <c r="L466" s="271"/>
      <c r="M466" s="272"/>
      <c r="N466" s="273"/>
      <c r="O466" s="274"/>
      <c r="P466" s="276"/>
      <c r="Q466" s="275"/>
    </row>
    <row r="467" customFormat="false" ht="13.2" hidden="false" customHeight="false" outlineLevel="0" collapsed="false">
      <c r="A467" s="263"/>
      <c r="B467" s="264"/>
      <c r="C467" s="264"/>
      <c r="D467" s="265"/>
      <c r="E467" s="266"/>
      <c r="F467" s="267"/>
      <c r="G467" s="268"/>
      <c r="H467" s="269"/>
      <c r="I467" s="269"/>
      <c r="J467" s="270"/>
      <c r="K467" s="270"/>
      <c r="L467" s="271"/>
      <c r="M467" s="272"/>
      <c r="N467" s="273"/>
      <c r="O467" s="274"/>
      <c r="P467" s="276"/>
      <c r="Q467" s="275"/>
    </row>
    <row r="468" customFormat="false" ht="13.2" hidden="false" customHeight="false" outlineLevel="0" collapsed="false">
      <c r="A468" s="263"/>
      <c r="B468" s="264"/>
      <c r="C468" s="264"/>
      <c r="D468" s="265"/>
      <c r="E468" s="266"/>
      <c r="F468" s="267"/>
      <c r="G468" s="268"/>
      <c r="H468" s="269"/>
      <c r="I468" s="269"/>
      <c r="J468" s="270"/>
      <c r="K468" s="270"/>
      <c r="L468" s="271"/>
      <c r="M468" s="272"/>
      <c r="N468" s="273"/>
      <c r="O468" s="274"/>
      <c r="P468" s="276"/>
      <c r="Q468" s="275"/>
    </row>
    <row r="469" customFormat="false" ht="13.2" hidden="false" customHeight="false" outlineLevel="0" collapsed="false">
      <c r="A469" s="263"/>
      <c r="B469" s="264"/>
      <c r="C469" s="264"/>
      <c r="D469" s="265"/>
      <c r="E469" s="266"/>
      <c r="F469" s="267"/>
      <c r="G469" s="268"/>
      <c r="H469" s="269"/>
      <c r="I469" s="269"/>
      <c r="J469" s="270"/>
      <c r="K469" s="270"/>
      <c r="L469" s="271"/>
      <c r="M469" s="272"/>
      <c r="N469" s="273"/>
      <c r="O469" s="274"/>
      <c r="P469" s="276"/>
      <c r="Q469" s="275"/>
    </row>
    <row r="470" customFormat="false" ht="13.2" hidden="false" customHeight="false" outlineLevel="0" collapsed="false">
      <c r="A470" s="263"/>
      <c r="B470" s="264"/>
      <c r="C470" s="264"/>
      <c r="D470" s="265"/>
      <c r="E470" s="266"/>
      <c r="F470" s="267"/>
      <c r="G470" s="268"/>
      <c r="H470" s="269"/>
      <c r="I470" s="269"/>
      <c r="J470" s="270"/>
      <c r="K470" s="270"/>
      <c r="L470" s="271"/>
      <c r="M470" s="272"/>
      <c r="N470" s="273"/>
      <c r="O470" s="274"/>
      <c r="P470" s="276"/>
      <c r="Q470" s="275"/>
    </row>
    <row r="471" customFormat="false" ht="13.2" hidden="false" customHeight="false" outlineLevel="0" collapsed="false">
      <c r="A471" s="263"/>
      <c r="B471" s="264"/>
      <c r="C471" s="264"/>
      <c r="D471" s="265"/>
      <c r="E471" s="266"/>
      <c r="F471" s="267"/>
      <c r="G471" s="268"/>
      <c r="H471" s="269"/>
      <c r="I471" s="269"/>
      <c r="J471" s="270"/>
      <c r="K471" s="270"/>
      <c r="L471" s="271"/>
      <c r="M471" s="272"/>
      <c r="N471" s="273"/>
      <c r="O471" s="274"/>
      <c r="P471" s="276"/>
      <c r="Q471" s="275"/>
    </row>
    <row r="472" customFormat="false" ht="13.2" hidden="false" customHeight="false" outlineLevel="0" collapsed="false">
      <c r="A472" s="263"/>
      <c r="B472" s="264"/>
      <c r="C472" s="264"/>
      <c r="D472" s="265"/>
      <c r="E472" s="266"/>
      <c r="F472" s="267"/>
      <c r="G472" s="268"/>
      <c r="H472" s="269"/>
      <c r="I472" s="269"/>
      <c r="J472" s="270"/>
      <c r="K472" s="270"/>
      <c r="L472" s="271"/>
      <c r="M472" s="272"/>
      <c r="N472" s="273"/>
      <c r="O472" s="274"/>
      <c r="P472" s="276"/>
      <c r="Q472" s="275"/>
    </row>
    <row r="473" customFormat="false" ht="13.2" hidden="false" customHeight="false" outlineLevel="0" collapsed="false">
      <c r="A473" s="263"/>
      <c r="B473" s="264"/>
      <c r="C473" s="264"/>
      <c r="D473" s="265"/>
      <c r="E473" s="266"/>
      <c r="F473" s="267"/>
      <c r="G473" s="268"/>
      <c r="H473" s="269"/>
      <c r="I473" s="269"/>
      <c r="J473" s="270"/>
      <c r="K473" s="270"/>
      <c r="L473" s="271"/>
      <c r="M473" s="272"/>
      <c r="N473" s="273"/>
      <c r="O473" s="274"/>
      <c r="P473" s="276"/>
      <c r="Q473" s="275"/>
    </row>
    <row r="474" customFormat="false" ht="13.2" hidden="false" customHeight="false" outlineLevel="0" collapsed="false">
      <c r="A474" s="263"/>
      <c r="B474" s="264"/>
      <c r="C474" s="264"/>
      <c r="D474" s="265"/>
      <c r="E474" s="266"/>
      <c r="F474" s="267"/>
      <c r="G474" s="268"/>
      <c r="H474" s="269"/>
      <c r="I474" s="269"/>
      <c r="J474" s="270"/>
      <c r="K474" s="270"/>
      <c r="L474" s="271"/>
      <c r="M474" s="272"/>
      <c r="N474" s="273"/>
      <c r="O474" s="274"/>
      <c r="P474" s="276"/>
      <c r="Q474" s="275"/>
    </row>
    <row r="475" customFormat="false" ht="13.2" hidden="false" customHeight="false" outlineLevel="0" collapsed="false">
      <c r="A475" s="263"/>
      <c r="B475" s="264"/>
      <c r="C475" s="264"/>
      <c r="D475" s="265"/>
      <c r="E475" s="266"/>
      <c r="F475" s="267"/>
      <c r="G475" s="268"/>
      <c r="H475" s="269"/>
      <c r="I475" s="269"/>
      <c r="J475" s="270"/>
      <c r="K475" s="270"/>
      <c r="L475" s="271"/>
      <c r="M475" s="272"/>
      <c r="N475" s="273"/>
      <c r="O475" s="274"/>
      <c r="P475" s="276"/>
      <c r="Q475" s="275"/>
    </row>
    <row r="476" customFormat="false" ht="13.2" hidden="false" customHeight="false" outlineLevel="0" collapsed="false">
      <c r="A476" s="263"/>
      <c r="B476" s="264"/>
      <c r="C476" s="264"/>
      <c r="D476" s="265"/>
      <c r="E476" s="266"/>
      <c r="F476" s="267"/>
      <c r="G476" s="268"/>
      <c r="H476" s="269"/>
      <c r="I476" s="269"/>
      <c r="J476" s="270"/>
      <c r="K476" s="270"/>
      <c r="L476" s="271"/>
      <c r="M476" s="272"/>
      <c r="N476" s="273"/>
      <c r="O476" s="274"/>
      <c r="P476" s="276"/>
      <c r="Q476" s="275"/>
    </row>
    <row r="477" customFormat="false" ht="13.2" hidden="false" customHeight="false" outlineLevel="0" collapsed="false">
      <c r="A477" s="263"/>
      <c r="B477" s="264"/>
      <c r="C477" s="264"/>
      <c r="D477" s="265"/>
      <c r="E477" s="266"/>
      <c r="F477" s="267"/>
      <c r="G477" s="268"/>
      <c r="H477" s="269"/>
      <c r="I477" s="269"/>
      <c r="J477" s="270"/>
      <c r="K477" s="270"/>
      <c r="L477" s="271"/>
      <c r="M477" s="272"/>
      <c r="N477" s="273"/>
      <c r="O477" s="274"/>
      <c r="P477" s="276"/>
      <c r="Q477" s="275"/>
    </row>
    <row r="478" customFormat="false" ht="13.2" hidden="false" customHeight="false" outlineLevel="0" collapsed="false">
      <c r="A478" s="263"/>
      <c r="B478" s="264"/>
      <c r="C478" s="264"/>
      <c r="D478" s="265"/>
      <c r="E478" s="266"/>
      <c r="F478" s="267"/>
      <c r="G478" s="268"/>
      <c r="H478" s="269"/>
      <c r="I478" s="269"/>
      <c r="J478" s="270"/>
      <c r="K478" s="270"/>
      <c r="L478" s="271"/>
      <c r="M478" s="272"/>
      <c r="N478" s="273"/>
      <c r="O478" s="274"/>
      <c r="P478" s="276"/>
      <c r="Q478" s="275"/>
    </row>
    <row r="479" customFormat="false" ht="13.2" hidden="false" customHeight="false" outlineLevel="0" collapsed="false">
      <c r="A479" s="263"/>
      <c r="B479" s="264"/>
      <c r="C479" s="264"/>
      <c r="D479" s="265"/>
      <c r="E479" s="266"/>
      <c r="F479" s="267"/>
      <c r="G479" s="268"/>
      <c r="H479" s="269"/>
      <c r="I479" s="269"/>
      <c r="J479" s="270"/>
      <c r="K479" s="270"/>
      <c r="L479" s="271"/>
      <c r="M479" s="272"/>
      <c r="N479" s="273"/>
      <c r="O479" s="274"/>
      <c r="P479" s="276"/>
      <c r="Q479" s="275"/>
    </row>
    <row r="480" customFormat="false" ht="13.2" hidden="false" customHeight="false" outlineLevel="0" collapsed="false">
      <c r="A480" s="263"/>
      <c r="B480" s="264"/>
      <c r="C480" s="264"/>
      <c r="D480" s="265"/>
      <c r="E480" s="266"/>
      <c r="F480" s="267"/>
      <c r="G480" s="268"/>
      <c r="H480" s="269"/>
      <c r="I480" s="269"/>
      <c r="J480" s="270"/>
      <c r="K480" s="270"/>
      <c r="L480" s="271"/>
      <c r="M480" s="272"/>
      <c r="N480" s="273"/>
      <c r="O480" s="274"/>
      <c r="P480" s="276"/>
      <c r="Q480" s="275"/>
    </row>
    <row r="481" customFormat="false" ht="13.2" hidden="false" customHeight="false" outlineLevel="0" collapsed="false">
      <c r="A481" s="263"/>
      <c r="B481" s="264"/>
      <c r="C481" s="264"/>
      <c r="D481" s="265"/>
      <c r="E481" s="266"/>
      <c r="F481" s="267"/>
      <c r="G481" s="268"/>
      <c r="H481" s="269"/>
      <c r="I481" s="269"/>
      <c r="J481" s="270"/>
      <c r="K481" s="270"/>
      <c r="L481" s="271"/>
      <c r="M481" s="272"/>
      <c r="N481" s="273"/>
      <c r="O481" s="274"/>
      <c r="P481" s="276"/>
      <c r="Q481" s="275"/>
    </row>
    <row r="482" customFormat="false" ht="13.2" hidden="false" customHeight="false" outlineLevel="0" collapsed="false">
      <c r="A482" s="263"/>
      <c r="B482" s="264"/>
      <c r="C482" s="264"/>
      <c r="D482" s="265"/>
      <c r="E482" s="266"/>
      <c r="F482" s="267"/>
      <c r="G482" s="268"/>
      <c r="H482" s="269"/>
      <c r="I482" s="269"/>
      <c r="J482" s="270"/>
      <c r="K482" s="270"/>
      <c r="L482" s="271"/>
      <c r="M482" s="272"/>
      <c r="N482" s="273"/>
      <c r="O482" s="274"/>
      <c r="P482" s="276"/>
      <c r="Q482" s="275"/>
    </row>
    <row r="483" customFormat="false" ht="13.2" hidden="false" customHeight="false" outlineLevel="0" collapsed="false">
      <c r="A483" s="263"/>
      <c r="B483" s="264"/>
      <c r="C483" s="264"/>
      <c r="D483" s="265"/>
      <c r="E483" s="266"/>
      <c r="F483" s="267"/>
      <c r="G483" s="268"/>
      <c r="H483" s="269"/>
      <c r="I483" s="269"/>
      <c r="J483" s="270"/>
      <c r="K483" s="270"/>
      <c r="L483" s="271"/>
      <c r="M483" s="272"/>
      <c r="N483" s="273"/>
      <c r="O483" s="274"/>
      <c r="P483" s="276"/>
      <c r="Q483" s="275"/>
    </row>
    <row r="484" customFormat="false" ht="13.2" hidden="false" customHeight="false" outlineLevel="0" collapsed="false">
      <c r="A484" s="263"/>
      <c r="B484" s="264"/>
      <c r="C484" s="264"/>
      <c r="D484" s="265"/>
      <c r="E484" s="266"/>
      <c r="F484" s="267"/>
      <c r="G484" s="268"/>
      <c r="H484" s="269"/>
      <c r="I484" s="269"/>
      <c r="J484" s="270"/>
      <c r="K484" s="270"/>
      <c r="L484" s="271"/>
      <c r="M484" s="272"/>
      <c r="N484" s="273"/>
      <c r="O484" s="274"/>
      <c r="P484" s="276"/>
      <c r="Q484" s="275"/>
    </row>
    <row r="485" customFormat="false" ht="13.2" hidden="false" customHeight="false" outlineLevel="0" collapsed="false">
      <c r="A485" s="263"/>
      <c r="B485" s="264"/>
      <c r="C485" s="264"/>
      <c r="D485" s="265"/>
      <c r="E485" s="266"/>
      <c r="F485" s="267"/>
      <c r="G485" s="268"/>
      <c r="H485" s="269"/>
      <c r="I485" s="269"/>
      <c r="J485" s="270"/>
      <c r="K485" s="270"/>
      <c r="L485" s="271"/>
      <c r="M485" s="272"/>
      <c r="N485" s="273"/>
      <c r="O485" s="274"/>
      <c r="P485" s="276"/>
      <c r="Q485" s="275"/>
    </row>
    <row r="486" customFormat="false" ht="13.2" hidden="false" customHeight="false" outlineLevel="0" collapsed="false">
      <c r="A486" s="263"/>
      <c r="B486" s="264"/>
      <c r="C486" s="264"/>
      <c r="D486" s="265"/>
      <c r="E486" s="266"/>
      <c r="F486" s="267"/>
      <c r="G486" s="268"/>
      <c r="H486" s="269"/>
      <c r="I486" s="269"/>
      <c r="J486" s="270"/>
      <c r="K486" s="270"/>
      <c r="L486" s="271"/>
      <c r="M486" s="272"/>
      <c r="N486" s="273"/>
      <c r="O486" s="274"/>
      <c r="P486" s="276"/>
      <c r="Q486" s="275"/>
    </row>
    <row r="487" customFormat="false" ht="13.2" hidden="false" customHeight="false" outlineLevel="0" collapsed="false">
      <c r="A487" s="263"/>
      <c r="B487" s="264"/>
      <c r="C487" s="264"/>
      <c r="D487" s="265"/>
      <c r="E487" s="266"/>
      <c r="F487" s="267"/>
      <c r="G487" s="268"/>
      <c r="H487" s="269"/>
      <c r="I487" s="269"/>
      <c r="J487" s="270"/>
      <c r="K487" s="270"/>
      <c r="L487" s="271"/>
      <c r="M487" s="272"/>
      <c r="N487" s="273"/>
      <c r="O487" s="274"/>
      <c r="P487" s="276"/>
      <c r="Q487" s="275"/>
    </row>
    <row r="488" customFormat="false" ht="13.2" hidden="false" customHeight="false" outlineLevel="0" collapsed="false">
      <c r="A488" s="263"/>
      <c r="B488" s="264"/>
      <c r="C488" s="264"/>
      <c r="D488" s="265"/>
      <c r="E488" s="266"/>
      <c r="F488" s="267"/>
      <c r="G488" s="268"/>
      <c r="H488" s="269"/>
      <c r="I488" s="269"/>
      <c r="J488" s="270"/>
      <c r="K488" s="270"/>
      <c r="L488" s="271"/>
      <c r="M488" s="272"/>
      <c r="N488" s="273"/>
      <c r="O488" s="274"/>
      <c r="P488" s="276"/>
      <c r="Q488" s="275"/>
    </row>
    <row r="489" customFormat="false" ht="13.2" hidden="false" customHeight="false" outlineLevel="0" collapsed="false">
      <c r="A489" s="263"/>
      <c r="B489" s="264"/>
      <c r="C489" s="264"/>
      <c r="D489" s="265"/>
      <c r="E489" s="266"/>
      <c r="F489" s="267"/>
      <c r="G489" s="268"/>
      <c r="H489" s="269"/>
      <c r="I489" s="269"/>
      <c r="J489" s="270"/>
      <c r="K489" s="270"/>
      <c r="L489" s="271"/>
      <c r="M489" s="272"/>
      <c r="N489" s="273"/>
      <c r="O489" s="274"/>
      <c r="P489" s="276"/>
      <c r="Q489" s="275"/>
    </row>
    <row r="490" customFormat="false" ht="13.2" hidden="false" customHeight="false" outlineLevel="0" collapsed="false">
      <c r="A490" s="263"/>
      <c r="B490" s="264"/>
      <c r="C490" s="264"/>
      <c r="D490" s="265"/>
      <c r="E490" s="266"/>
      <c r="F490" s="267"/>
      <c r="G490" s="268"/>
      <c r="H490" s="269"/>
      <c r="I490" s="269"/>
      <c r="J490" s="270"/>
      <c r="K490" s="270"/>
      <c r="L490" s="271"/>
      <c r="M490" s="272"/>
      <c r="N490" s="273"/>
      <c r="O490" s="274"/>
      <c r="P490" s="276"/>
      <c r="Q490" s="275"/>
    </row>
    <row r="491" customFormat="false" ht="13.2" hidden="false" customHeight="false" outlineLevel="0" collapsed="false">
      <c r="A491" s="263"/>
      <c r="B491" s="264"/>
      <c r="C491" s="264"/>
      <c r="D491" s="265"/>
      <c r="E491" s="266"/>
      <c r="F491" s="267"/>
      <c r="G491" s="268"/>
      <c r="H491" s="269"/>
      <c r="I491" s="269"/>
      <c r="J491" s="270"/>
      <c r="K491" s="270"/>
      <c r="L491" s="271"/>
      <c r="M491" s="272"/>
      <c r="N491" s="273"/>
      <c r="O491" s="274"/>
      <c r="P491" s="276"/>
      <c r="Q491" s="275"/>
    </row>
    <row r="492" customFormat="false" ht="13.2" hidden="false" customHeight="false" outlineLevel="0" collapsed="false">
      <c r="A492" s="263"/>
      <c r="B492" s="264"/>
      <c r="C492" s="264"/>
      <c r="D492" s="265"/>
      <c r="E492" s="266"/>
      <c r="F492" s="267"/>
      <c r="G492" s="268"/>
      <c r="H492" s="269"/>
      <c r="I492" s="269"/>
      <c r="J492" s="270"/>
      <c r="K492" s="270"/>
      <c r="L492" s="271"/>
      <c r="M492" s="272"/>
      <c r="N492" s="273"/>
      <c r="O492" s="274"/>
      <c r="P492" s="276"/>
      <c r="Q492" s="275"/>
    </row>
    <row r="493" customFormat="false" ht="13.2" hidden="false" customHeight="false" outlineLevel="0" collapsed="false">
      <c r="A493" s="263"/>
      <c r="B493" s="264"/>
      <c r="C493" s="264"/>
      <c r="D493" s="265"/>
      <c r="E493" s="266"/>
      <c r="F493" s="267"/>
      <c r="G493" s="268"/>
      <c r="H493" s="269"/>
      <c r="I493" s="269"/>
      <c r="J493" s="270"/>
      <c r="K493" s="270"/>
      <c r="L493" s="271"/>
      <c r="M493" s="272"/>
      <c r="N493" s="273"/>
      <c r="O493" s="274"/>
      <c r="P493" s="276"/>
      <c r="Q493" s="275"/>
    </row>
    <row r="494" customFormat="false" ht="13.2" hidden="false" customHeight="false" outlineLevel="0" collapsed="false">
      <c r="A494" s="263"/>
      <c r="B494" s="264"/>
      <c r="C494" s="264"/>
      <c r="D494" s="265"/>
      <c r="E494" s="266"/>
      <c r="F494" s="267"/>
      <c r="G494" s="268"/>
      <c r="H494" s="269"/>
      <c r="I494" s="269"/>
      <c r="J494" s="270"/>
      <c r="K494" s="270"/>
      <c r="L494" s="271"/>
      <c r="M494" s="272"/>
      <c r="N494" s="273"/>
      <c r="O494" s="274"/>
      <c r="P494" s="276"/>
      <c r="Q494" s="275"/>
    </row>
    <row r="495" customFormat="false" ht="13.2" hidden="false" customHeight="false" outlineLevel="0" collapsed="false">
      <c r="A495" s="263"/>
      <c r="B495" s="264"/>
      <c r="C495" s="264"/>
      <c r="D495" s="265"/>
      <c r="E495" s="266"/>
      <c r="F495" s="267"/>
      <c r="G495" s="268"/>
      <c r="H495" s="269"/>
      <c r="I495" s="269"/>
      <c r="J495" s="270"/>
      <c r="K495" s="270"/>
      <c r="L495" s="271"/>
      <c r="M495" s="272"/>
      <c r="N495" s="273"/>
      <c r="O495" s="274"/>
      <c r="P495" s="276"/>
      <c r="Q495" s="275"/>
    </row>
    <row r="496" customFormat="false" ht="13.2" hidden="false" customHeight="false" outlineLevel="0" collapsed="false">
      <c r="A496" s="263"/>
      <c r="B496" s="264"/>
      <c r="C496" s="264"/>
      <c r="D496" s="265"/>
      <c r="E496" s="266"/>
      <c r="F496" s="267"/>
      <c r="G496" s="268"/>
      <c r="H496" s="269"/>
      <c r="I496" s="269"/>
      <c r="J496" s="270"/>
      <c r="K496" s="270"/>
      <c r="L496" s="271"/>
      <c r="M496" s="272"/>
      <c r="N496" s="273"/>
      <c r="O496" s="274"/>
      <c r="P496" s="276"/>
      <c r="Q496" s="275"/>
    </row>
    <row r="497" customFormat="false" ht="13.2" hidden="false" customHeight="false" outlineLevel="0" collapsed="false">
      <c r="A497" s="263"/>
      <c r="B497" s="264"/>
      <c r="C497" s="264"/>
      <c r="D497" s="265"/>
      <c r="E497" s="266"/>
      <c r="F497" s="267"/>
      <c r="G497" s="268"/>
      <c r="H497" s="269"/>
      <c r="I497" s="269"/>
      <c r="J497" s="270"/>
      <c r="K497" s="270"/>
      <c r="L497" s="271"/>
      <c r="M497" s="272"/>
      <c r="N497" s="273"/>
      <c r="O497" s="274"/>
      <c r="P497" s="276"/>
      <c r="Q497" s="275"/>
    </row>
    <row r="498" customFormat="false" ht="13.2" hidden="false" customHeight="false" outlineLevel="0" collapsed="false">
      <c r="A498" s="263"/>
      <c r="B498" s="264"/>
      <c r="C498" s="264"/>
      <c r="D498" s="265"/>
      <c r="E498" s="266"/>
      <c r="F498" s="267"/>
      <c r="G498" s="268"/>
      <c r="H498" s="269"/>
      <c r="I498" s="269"/>
      <c r="J498" s="270"/>
      <c r="K498" s="270"/>
      <c r="L498" s="271"/>
      <c r="M498" s="272"/>
      <c r="N498" s="273"/>
      <c r="O498" s="274"/>
      <c r="P498" s="276"/>
      <c r="Q498" s="275"/>
    </row>
    <row r="499" customFormat="false" ht="13.2" hidden="false" customHeight="false" outlineLevel="0" collapsed="false">
      <c r="A499" s="263"/>
      <c r="B499" s="264"/>
      <c r="C499" s="264"/>
      <c r="D499" s="265"/>
      <c r="E499" s="266"/>
      <c r="F499" s="267"/>
      <c r="G499" s="268"/>
      <c r="H499" s="269"/>
      <c r="I499" s="269"/>
      <c r="J499" s="270"/>
      <c r="K499" s="270"/>
      <c r="L499" s="271"/>
      <c r="M499" s="272"/>
      <c r="N499" s="273"/>
      <c r="O499" s="274"/>
      <c r="P499" s="276"/>
      <c r="Q499" s="275"/>
    </row>
    <row r="500" customFormat="false" ht="13.2" hidden="false" customHeight="false" outlineLevel="0" collapsed="false">
      <c r="A500" s="263"/>
      <c r="B500" s="264"/>
      <c r="C500" s="264"/>
      <c r="D500" s="265"/>
      <c r="E500" s="266"/>
      <c r="F500" s="267"/>
      <c r="G500" s="268"/>
      <c r="H500" s="269"/>
      <c r="I500" s="269"/>
      <c r="J500" s="270"/>
      <c r="K500" s="270"/>
      <c r="L500" s="271"/>
      <c r="M500" s="272"/>
      <c r="N500" s="273"/>
      <c r="O500" s="274"/>
      <c r="P500" s="276"/>
      <c r="Q500" s="275"/>
    </row>
    <row r="501" customFormat="false" ht="13.2" hidden="false" customHeight="false" outlineLevel="0" collapsed="false">
      <c r="A501" s="263"/>
      <c r="B501" s="264"/>
      <c r="C501" s="264"/>
      <c r="D501" s="265"/>
      <c r="E501" s="266"/>
      <c r="F501" s="267"/>
      <c r="G501" s="268"/>
      <c r="H501" s="269"/>
      <c r="I501" s="269"/>
      <c r="J501" s="270"/>
      <c r="K501" s="270"/>
      <c r="L501" s="271"/>
      <c r="M501" s="272"/>
      <c r="N501" s="273"/>
      <c r="O501" s="274"/>
      <c r="P501" s="276"/>
      <c r="Q501" s="275"/>
    </row>
    <row r="502" customFormat="false" ht="13.2" hidden="false" customHeight="false" outlineLevel="0" collapsed="false">
      <c r="A502" s="263"/>
      <c r="B502" s="264"/>
      <c r="C502" s="264"/>
      <c r="D502" s="265"/>
      <c r="E502" s="266"/>
      <c r="F502" s="267"/>
      <c r="G502" s="268"/>
      <c r="H502" s="269"/>
      <c r="I502" s="269"/>
      <c r="J502" s="270"/>
      <c r="K502" s="270"/>
      <c r="L502" s="271"/>
      <c r="M502" s="272"/>
      <c r="N502" s="273"/>
      <c r="O502" s="274"/>
      <c r="P502" s="276"/>
      <c r="Q502" s="275"/>
    </row>
    <row r="503" customFormat="false" ht="13.2" hidden="false" customHeight="false" outlineLevel="0" collapsed="false">
      <c r="A503" s="263"/>
      <c r="B503" s="264"/>
      <c r="C503" s="264"/>
      <c r="D503" s="265"/>
      <c r="E503" s="266"/>
      <c r="F503" s="267"/>
      <c r="G503" s="268"/>
      <c r="H503" s="269"/>
      <c r="I503" s="269"/>
      <c r="J503" s="270"/>
      <c r="K503" s="270"/>
      <c r="L503" s="271"/>
      <c r="M503" s="272"/>
      <c r="N503" s="273"/>
      <c r="O503" s="274"/>
      <c r="P503" s="276"/>
      <c r="Q503" s="275"/>
    </row>
    <row r="504" customFormat="false" ht="13.2" hidden="false" customHeight="false" outlineLevel="0" collapsed="false">
      <c r="A504" s="263"/>
      <c r="B504" s="264"/>
      <c r="C504" s="264"/>
      <c r="D504" s="265"/>
      <c r="E504" s="266"/>
      <c r="F504" s="267"/>
      <c r="G504" s="268"/>
      <c r="H504" s="269"/>
      <c r="I504" s="269"/>
      <c r="J504" s="270"/>
      <c r="K504" s="270"/>
      <c r="L504" s="271"/>
      <c r="M504" s="272"/>
      <c r="N504" s="273"/>
      <c r="O504" s="274"/>
      <c r="P504" s="276"/>
      <c r="Q504" s="275"/>
    </row>
    <row r="505" customFormat="false" ht="13.2" hidden="false" customHeight="false" outlineLevel="0" collapsed="false">
      <c r="A505" s="263"/>
      <c r="B505" s="264"/>
      <c r="C505" s="264"/>
      <c r="D505" s="265"/>
      <c r="E505" s="266"/>
      <c r="F505" s="267"/>
      <c r="G505" s="268"/>
      <c r="H505" s="269"/>
      <c r="I505" s="269"/>
      <c r="J505" s="270"/>
      <c r="K505" s="270"/>
      <c r="L505" s="271"/>
      <c r="M505" s="272"/>
      <c r="N505" s="273"/>
      <c r="O505" s="274"/>
      <c r="P505" s="276"/>
      <c r="Q505" s="275"/>
    </row>
    <row r="506" customFormat="false" ht="13.2" hidden="false" customHeight="false" outlineLevel="0" collapsed="false">
      <c r="A506" s="263"/>
      <c r="B506" s="264"/>
      <c r="C506" s="264"/>
      <c r="D506" s="265"/>
      <c r="E506" s="266"/>
      <c r="F506" s="267"/>
      <c r="G506" s="268"/>
      <c r="H506" s="269"/>
      <c r="I506" s="269"/>
      <c r="J506" s="270"/>
      <c r="K506" s="270"/>
      <c r="L506" s="271"/>
      <c r="M506" s="272"/>
      <c r="N506" s="273"/>
      <c r="O506" s="274"/>
      <c r="P506" s="276"/>
      <c r="Q506" s="275"/>
    </row>
    <row r="507" customFormat="false" ht="13.2" hidden="false" customHeight="false" outlineLevel="0" collapsed="false">
      <c r="A507" s="263"/>
      <c r="B507" s="264"/>
      <c r="C507" s="264"/>
      <c r="D507" s="265"/>
      <c r="E507" s="266"/>
      <c r="F507" s="267"/>
      <c r="G507" s="268"/>
      <c r="H507" s="269"/>
      <c r="I507" s="269"/>
      <c r="J507" s="270"/>
      <c r="K507" s="270"/>
      <c r="L507" s="271"/>
      <c r="M507" s="272"/>
      <c r="N507" s="273"/>
      <c r="O507" s="274"/>
      <c r="P507" s="276"/>
      <c r="Q507" s="275"/>
    </row>
    <row r="508" customFormat="false" ht="13.2" hidden="false" customHeight="false" outlineLevel="0" collapsed="false">
      <c r="A508" s="263"/>
      <c r="B508" s="264"/>
      <c r="C508" s="264"/>
      <c r="D508" s="265"/>
      <c r="E508" s="266"/>
      <c r="F508" s="267"/>
      <c r="G508" s="268"/>
      <c r="H508" s="269"/>
      <c r="I508" s="269"/>
      <c r="J508" s="270"/>
      <c r="K508" s="270"/>
      <c r="L508" s="271"/>
      <c r="M508" s="272"/>
      <c r="N508" s="273"/>
      <c r="O508" s="274"/>
      <c r="P508" s="276"/>
      <c r="Q508" s="275"/>
    </row>
    <row r="509" customFormat="false" ht="13.2" hidden="false" customHeight="false" outlineLevel="0" collapsed="false">
      <c r="A509" s="263"/>
      <c r="B509" s="264"/>
      <c r="C509" s="264"/>
      <c r="D509" s="265"/>
      <c r="E509" s="266"/>
      <c r="F509" s="267"/>
      <c r="G509" s="268"/>
      <c r="H509" s="269"/>
      <c r="I509" s="269"/>
      <c r="J509" s="270"/>
      <c r="K509" s="270"/>
      <c r="L509" s="271"/>
      <c r="M509" s="272"/>
      <c r="N509" s="273"/>
      <c r="O509" s="274"/>
      <c r="P509" s="276"/>
      <c r="Q509" s="275"/>
    </row>
    <row r="510" customFormat="false" ht="13.2" hidden="false" customHeight="false" outlineLevel="0" collapsed="false">
      <c r="A510" s="263"/>
      <c r="B510" s="264"/>
      <c r="C510" s="264"/>
      <c r="D510" s="265"/>
      <c r="E510" s="266"/>
      <c r="F510" s="267"/>
      <c r="G510" s="268"/>
      <c r="H510" s="269"/>
      <c r="I510" s="269"/>
      <c r="J510" s="270"/>
      <c r="K510" s="270"/>
      <c r="L510" s="271"/>
      <c r="M510" s="272"/>
      <c r="N510" s="273"/>
      <c r="O510" s="274"/>
      <c r="P510" s="276"/>
      <c r="Q510" s="275"/>
    </row>
    <row r="511" customFormat="false" ht="13.2" hidden="false" customHeight="false" outlineLevel="0" collapsed="false">
      <c r="A511" s="263"/>
      <c r="B511" s="264"/>
      <c r="C511" s="264"/>
      <c r="D511" s="265"/>
      <c r="E511" s="266"/>
      <c r="F511" s="267"/>
      <c r="G511" s="268"/>
      <c r="H511" s="269"/>
      <c r="I511" s="269"/>
      <c r="J511" s="270"/>
      <c r="K511" s="270"/>
      <c r="L511" s="271"/>
      <c r="M511" s="272"/>
      <c r="N511" s="273"/>
      <c r="O511" s="274"/>
      <c r="P511" s="276"/>
      <c r="Q511" s="275"/>
    </row>
    <row r="512" customFormat="false" ht="13.2" hidden="false" customHeight="false" outlineLevel="0" collapsed="false">
      <c r="A512" s="263"/>
      <c r="B512" s="264"/>
      <c r="C512" s="264"/>
      <c r="D512" s="265"/>
      <c r="E512" s="266"/>
      <c r="F512" s="267"/>
      <c r="G512" s="268"/>
      <c r="H512" s="269"/>
      <c r="I512" s="269"/>
      <c r="J512" s="270"/>
      <c r="K512" s="270"/>
      <c r="L512" s="271"/>
      <c r="M512" s="272"/>
      <c r="N512" s="273"/>
      <c r="O512" s="274"/>
      <c r="P512" s="276"/>
      <c r="Q512" s="275"/>
    </row>
    <row r="513" customFormat="false" ht="13.2" hidden="false" customHeight="false" outlineLevel="0" collapsed="false">
      <c r="A513" s="263"/>
      <c r="B513" s="264"/>
      <c r="C513" s="264"/>
      <c r="D513" s="265"/>
      <c r="E513" s="266"/>
      <c r="F513" s="267"/>
      <c r="G513" s="268"/>
      <c r="H513" s="269"/>
      <c r="I513" s="269"/>
      <c r="J513" s="270"/>
      <c r="K513" s="270"/>
      <c r="L513" s="271"/>
      <c r="M513" s="272"/>
      <c r="N513" s="273"/>
      <c r="O513" s="274"/>
      <c r="P513" s="276"/>
      <c r="Q513" s="275"/>
    </row>
    <row r="514" customFormat="false" ht="13.2" hidden="false" customHeight="false" outlineLevel="0" collapsed="false">
      <c r="A514" s="263"/>
      <c r="B514" s="264"/>
      <c r="C514" s="264"/>
      <c r="D514" s="265"/>
      <c r="E514" s="266"/>
      <c r="F514" s="267"/>
      <c r="G514" s="268"/>
      <c r="H514" s="269"/>
      <c r="I514" s="269"/>
      <c r="J514" s="270"/>
      <c r="K514" s="270"/>
      <c r="L514" s="271"/>
      <c r="M514" s="272"/>
      <c r="N514" s="273"/>
      <c r="O514" s="274"/>
      <c r="P514" s="276"/>
      <c r="Q514" s="275"/>
    </row>
    <row r="515" customFormat="false" ht="13.2" hidden="false" customHeight="false" outlineLevel="0" collapsed="false">
      <c r="A515" s="263"/>
      <c r="B515" s="264"/>
      <c r="C515" s="264"/>
      <c r="D515" s="265"/>
      <c r="E515" s="266"/>
      <c r="F515" s="267"/>
      <c r="G515" s="268"/>
      <c r="H515" s="269"/>
      <c r="I515" s="269"/>
      <c r="J515" s="270"/>
      <c r="K515" s="270"/>
      <c r="L515" s="271"/>
      <c r="M515" s="272"/>
      <c r="N515" s="273"/>
      <c r="O515" s="274"/>
      <c r="P515" s="276"/>
      <c r="Q515" s="275"/>
    </row>
    <row r="516" customFormat="false" ht="13.2" hidden="false" customHeight="false" outlineLevel="0" collapsed="false">
      <c r="A516" s="263"/>
      <c r="B516" s="264"/>
      <c r="C516" s="264"/>
      <c r="D516" s="265"/>
      <c r="E516" s="266"/>
      <c r="F516" s="267"/>
      <c r="G516" s="268"/>
      <c r="H516" s="269"/>
      <c r="I516" s="269"/>
      <c r="J516" s="270"/>
      <c r="K516" s="270"/>
      <c r="L516" s="271"/>
      <c r="M516" s="272"/>
      <c r="N516" s="273"/>
      <c r="O516" s="274"/>
      <c r="P516" s="276"/>
      <c r="Q516" s="275"/>
    </row>
    <row r="517" customFormat="false" ht="13.2" hidden="false" customHeight="false" outlineLevel="0" collapsed="false">
      <c r="A517" s="263"/>
      <c r="B517" s="264"/>
      <c r="C517" s="264"/>
      <c r="D517" s="265"/>
      <c r="E517" s="266"/>
      <c r="F517" s="267"/>
      <c r="G517" s="268"/>
      <c r="H517" s="269"/>
      <c r="I517" s="269"/>
      <c r="J517" s="270"/>
      <c r="K517" s="270"/>
      <c r="L517" s="271"/>
      <c r="M517" s="272"/>
      <c r="N517" s="273"/>
      <c r="O517" s="274"/>
      <c r="P517" s="276"/>
      <c r="Q517" s="275"/>
    </row>
    <row r="518" customFormat="false" ht="13.2" hidden="false" customHeight="false" outlineLevel="0" collapsed="false">
      <c r="A518" s="263"/>
      <c r="B518" s="264"/>
      <c r="C518" s="264"/>
      <c r="D518" s="265"/>
      <c r="E518" s="266"/>
      <c r="F518" s="267"/>
      <c r="G518" s="268"/>
      <c r="H518" s="269"/>
      <c r="I518" s="269"/>
      <c r="J518" s="270"/>
      <c r="K518" s="270"/>
      <c r="L518" s="271"/>
      <c r="M518" s="272"/>
      <c r="N518" s="273"/>
      <c r="O518" s="274"/>
      <c r="P518" s="276"/>
      <c r="Q518" s="275"/>
    </row>
    <row r="519" customFormat="false" ht="13.2" hidden="false" customHeight="false" outlineLevel="0" collapsed="false">
      <c r="A519" s="263"/>
      <c r="B519" s="264"/>
      <c r="C519" s="264"/>
      <c r="D519" s="265"/>
      <c r="E519" s="266"/>
      <c r="F519" s="267"/>
      <c r="G519" s="268"/>
      <c r="H519" s="269"/>
      <c r="I519" s="269"/>
      <c r="J519" s="270"/>
      <c r="K519" s="270"/>
      <c r="L519" s="271"/>
      <c r="M519" s="272"/>
      <c r="N519" s="273"/>
      <c r="O519" s="274"/>
      <c r="P519" s="276"/>
      <c r="Q519" s="275"/>
    </row>
    <row r="520" customFormat="false" ht="13.2" hidden="false" customHeight="false" outlineLevel="0" collapsed="false">
      <c r="A520" s="263"/>
      <c r="B520" s="264"/>
      <c r="C520" s="264"/>
      <c r="D520" s="265"/>
      <c r="E520" s="266"/>
      <c r="F520" s="267"/>
      <c r="G520" s="268"/>
      <c r="H520" s="269"/>
      <c r="I520" s="269"/>
      <c r="J520" s="270"/>
      <c r="K520" s="270"/>
      <c r="L520" s="271"/>
      <c r="M520" s="272"/>
      <c r="N520" s="273"/>
      <c r="O520" s="274"/>
      <c r="P520" s="276"/>
      <c r="Q520" s="275"/>
    </row>
    <row r="521" customFormat="false" ht="13.2" hidden="false" customHeight="false" outlineLevel="0" collapsed="false">
      <c r="A521" s="263"/>
      <c r="B521" s="264"/>
      <c r="C521" s="264"/>
      <c r="D521" s="265"/>
      <c r="E521" s="266"/>
      <c r="F521" s="267"/>
      <c r="G521" s="268"/>
      <c r="H521" s="269"/>
      <c r="I521" s="269"/>
      <c r="J521" s="270"/>
      <c r="K521" s="270"/>
      <c r="L521" s="271"/>
      <c r="M521" s="272"/>
      <c r="N521" s="273"/>
      <c r="O521" s="274"/>
      <c r="P521" s="276"/>
      <c r="Q521" s="275"/>
    </row>
    <row r="522" customFormat="false" ht="13.2" hidden="false" customHeight="false" outlineLevel="0" collapsed="false">
      <c r="A522" s="263"/>
      <c r="B522" s="264"/>
      <c r="C522" s="264"/>
      <c r="D522" s="265"/>
      <c r="E522" s="266"/>
      <c r="F522" s="267"/>
      <c r="G522" s="268"/>
      <c r="H522" s="269"/>
      <c r="I522" s="269"/>
      <c r="J522" s="270"/>
      <c r="K522" s="270"/>
      <c r="L522" s="271"/>
      <c r="M522" s="272"/>
      <c r="N522" s="273"/>
      <c r="O522" s="274"/>
      <c r="P522" s="276"/>
      <c r="Q522" s="275"/>
    </row>
    <row r="523" customFormat="false" ht="13.2" hidden="false" customHeight="false" outlineLevel="0" collapsed="false">
      <c r="A523" s="263"/>
      <c r="B523" s="264"/>
      <c r="C523" s="264"/>
      <c r="D523" s="265"/>
      <c r="E523" s="266"/>
      <c r="F523" s="267"/>
      <c r="G523" s="268"/>
      <c r="H523" s="269"/>
      <c r="I523" s="269"/>
      <c r="J523" s="270"/>
      <c r="K523" s="270"/>
      <c r="L523" s="271"/>
      <c r="M523" s="272"/>
      <c r="N523" s="273"/>
      <c r="O523" s="274"/>
      <c r="P523" s="276"/>
      <c r="Q523" s="275"/>
    </row>
    <row r="524" customFormat="false" ht="13.2" hidden="false" customHeight="false" outlineLevel="0" collapsed="false">
      <c r="A524" s="263"/>
      <c r="B524" s="264"/>
      <c r="C524" s="264"/>
      <c r="D524" s="265"/>
      <c r="E524" s="266"/>
      <c r="F524" s="267"/>
      <c r="G524" s="268"/>
      <c r="H524" s="269"/>
      <c r="I524" s="269"/>
      <c r="J524" s="270"/>
      <c r="K524" s="270"/>
      <c r="L524" s="271"/>
      <c r="M524" s="272"/>
      <c r="N524" s="273"/>
      <c r="O524" s="274"/>
      <c r="P524" s="276"/>
      <c r="Q524" s="275"/>
    </row>
    <row r="525" customFormat="false" ht="13.2" hidden="false" customHeight="false" outlineLevel="0" collapsed="false">
      <c r="A525" s="263"/>
      <c r="B525" s="264"/>
      <c r="C525" s="264"/>
      <c r="D525" s="265"/>
      <c r="E525" s="266"/>
      <c r="F525" s="267"/>
      <c r="G525" s="268"/>
      <c r="H525" s="269"/>
      <c r="I525" s="269"/>
      <c r="J525" s="270"/>
      <c r="K525" s="270"/>
      <c r="L525" s="271"/>
      <c r="M525" s="272"/>
      <c r="N525" s="273"/>
      <c r="O525" s="274"/>
      <c r="P525" s="276"/>
      <c r="Q525" s="275"/>
    </row>
    <row r="526" customFormat="false" ht="13.2" hidden="false" customHeight="false" outlineLevel="0" collapsed="false">
      <c r="A526" s="263"/>
      <c r="B526" s="264"/>
      <c r="C526" s="264"/>
      <c r="D526" s="265"/>
      <c r="E526" s="266"/>
      <c r="F526" s="267"/>
      <c r="G526" s="268"/>
      <c r="H526" s="269"/>
      <c r="I526" s="269"/>
      <c r="J526" s="270"/>
      <c r="K526" s="270"/>
      <c r="L526" s="271"/>
      <c r="M526" s="272"/>
      <c r="N526" s="273"/>
      <c r="O526" s="274"/>
      <c r="P526" s="276"/>
      <c r="Q526" s="275"/>
    </row>
    <row r="527" customFormat="false" ht="13.2" hidden="false" customHeight="false" outlineLevel="0" collapsed="false">
      <c r="A527" s="263"/>
      <c r="B527" s="264"/>
      <c r="C527" s="264"/>
      <c r="D527" s="265"/>
      <c r="E527" s="266"/>
      <c r="F527" s="267"/>
      <c r="G527" s="268"/>
      <c r="H527" s="269"/>
      <c r="I527" s="269"/>
      <c r="J527" s="270"/>
      <c r="K527" s="270"/>
      <c r="L527" s="271"/>
      <c r="M527" s="272"/>
      <c r="N527" s="273"/>
      <c r="O527" s="274"/>
      <c r="P527" s="276"/>
      <c r="Q527" s="275"/>
    </row>
    <row r="528" customFormat="false" ht="13.2" hidden="false" customHeight="false" outlineLevel="0" collapsed="false">
      <c r="A528" s="263"/>
      <c r="B528" s="264"/>
      <c r="C528" s="264"/>
      <c r="D528" s="265"/>
      <c r="E528" s="266"/>
      <c r="F528" s="267"/>
      <c r="G528" s="268"/>
      <c r="H528" s="269"/>
      <c r="I528" s="269"/>
      <c r="J528" s="270"/>
      <c r="K528" s="270"/>
      <c r="L528" s="271"/>
      <c r="M528" s="272"/>
      <c r="N528" s="273"/>
      <c r="O528" s="274"/>
      <c r="P528" s="276"/>
      <c r="Q528" s="275"/>
    </row>
    <row r="529" customFormat="false" ht="13.2" hidden="false" customHeight="false" outlineLevel="0" collapsed="false">
      <c r="A529" s="263"/>
      <c r="B529" s="264"/>
      <c r="C529" s="264"/>
      <c r="D529" s="265"/>
      <c r="E529" s="266"/>
      <c r="F529" s="267"/>
      <c r="G529" s="268"/>
      <c r="H529" s="269"/>
      <c r="I529" s="269"/>
      <c r="J529" s="270"/>
      <c r="K529" s="270"/>
      <c r="L529" s="271"/>
      <c r="M529" s="272"/>
      <c r="N529" s="273"/>
      <c r="O529" s="274"/>
      <c r="P529" s="276"/>
      <c r="Q529" s="275"/>
    </row>
    <row r="530" customFormat="false" ht="13.2" hidden="false" customHeight="false" outlineLevel="0" collapsed="false">
      <c r="A530" s="263"/>
      <c r="B530" s="264"/>
      <c r="C530" s="264"/>
      <c r="D530" s="265"/>
      <c r="E530" s="266"/>
      <c r="F530" s="267"/>
      <c r="G530" s="268"/>
      <c r="H530" s="269"/>
      <c r="I530" s="269"/>
      <c r="J530" s="270"/>
      <c r="K530" s="270"/>
      <c r="L530" s="271"/>
      <c r="M530" s="272"/>
      <c r="N530" s="273"/>
      <c r="O530" s="274"/>
      <c r="P530" s="276"/>
      <c r="Q530" s="275"/>
    </row>
    <row r="531" customFormat="false" ht="13.2" hidden="false" customHeight="false" outlineLevel="0" collapsed="false">
      <c r="A531" s="263"/>
      <c r="B531" s="264"/>
      <c r="C531" s="264"/>
      <c r="D531" s="265"/>
      <c r="E531" s="266"/>
      <c r="F531" s="267"/>
      <c r="G531" s="268"/>
      <c r="H531" s="269"/>
      <c r="I531" s="269"/>
      <c r="J531" s="270"/>
      <c r="K531" s="270"/>
      <c r="L531" s="271"/>
      <c r="M531" s="272"/>
      <c r="N531" s="273"/>
      <c r="O531" s="274"/>
      <c r="P531" s="276"/>
      <c r="Q531" s="275"/>
    </row>
    <row r="532" customFormat="false" ht="13.2" hidden="false" customHeight="false" outlineLevel="0" collapsed="false">
      <c r="A532" s="263"/>
      <c r="B532" s="264"/>
      <c r="C532" s="264"/>
      <c r="D532" s="265"/>
      <c r="E532" s="266"/>
      <c r="F532" s="267"/>
      <c r="G532" s="268"/>
      <c r="H532" s="269"/>
      <c r="I532" s="269"/>
      <c r="J532" s="270"/>
      <c r="K532" s="270"/>
      <c r="L532" s="271"/>
      <c r="M532" s="272"/>
      <c r="N532" s="273"/>
      <c r="O532" s="274"/>
      <c r="P532" s="276"/>
      <c r="Q532" s="275"/>
    </row>
    <row r="533" customFormat="false" ht="13.2" hidden="false" customHeight="false" outlineLevel="0" collapsed="false">
      <c r="A533" s="263"/>
      <c r="B533" s="264"/>
      <c r="C533" s="264"/>
      <c r="D533" s="265"/>
      <c r="E533" s="266"/>
      <c r="F533" s="267"/>
      <c r="G533" s="268"/>
      <c r="H533" s="269"/>
      <c r="I533" s="269"/>
      <c r="J533" s="270"/>
      <c r="K533" s="270"/>
      <c r="L533" s="271"/>
      <c r="M533" s="272"/>
      <c r="N533" s="273"/>
      <c r="O533" s="274"/>
      <c r="P533" s="276"/>
      <c r="Q533" s="275"/>
    </row>
    <row r="534" customFormat="false" ht="13.2" hidden="false" customHeight="false" outlineLevel="0" collapsed="false">
      <c r="A534" s="263"/>
      <c r="B534" s="264"/>
      <c r="C534" s="264"/>
      <c r="D534" s="265"/>
      <c r="E534" s="266"/>
      <c r="F534" s="267"/>
      <c r="G534" s="268"/>
      <c r="H534" s="269"/>
      <c r="I534" s="269"/>
      <c r="J534" s="270"/>
      <c r="K534" s="270"/>
      <c r="L534" s="271"/>
      <c r="M534" s="272"/>
      <c r="N534" s="273"/>
      <c r="O534" s="274"/>
      <c r="P534" s="276"/>
      <c r="Q534" s="275"/>
    </row>
    <row r="535" customFormat="false" ht="13.2" hidden="false" customHeight="false" outlineLevel="0" collapsed="false">
      <c r="A535" s="263"/>
      <c r="B535" s="264"/>
      <c r="C535" s="264"/>
      <c r="D535" s="265"/>
      <c r="E535" s="266"/>
      <c r="F535" s="267"/>
      <c r="G535" s="268"/>
      <c r="H535" s="269"/>
      <c r="I535" s="269"/>
      <c r="J535" s="270"/>
      <c r="K535" s="270"/>
      <c r="L535" s="271"/>
      <c r="M535" s="272"/>
      <c r="N535" s="273"/>
      <c r="O535" s="274"/>
      <c r="P535" s="276"/>
      <c r="Q535" s="275"/>
    </row>
    <row r="536" customFormat="false" ht="13.2" hidden="false" customHeight="false" outlineLevel="0" collapsed="false">
      <c r="A536" s="263"/>
      <c r="B536" s="264"/>
      <c r="C536" s="264"/>
      <c r="D536" s="265"/>
      <c r="E536" s="266"/>
      <c r="F536" s="267"/>
      <c r="G536" s="268"/>
      <c r="H536" s="269"/>
      <c r="I536" s="269"/>
      <c r="J536" s="270"/>
      <c r="K536" s="270"/>
      <c r="L536" s="271"/>
      <c r="M536" s="272"/>
      <c r="N536" s="273"/>
      <c r="O536" s="274"/>
      <c r="P536" s="276"/>
      <c r="Q536" s="275"/>
    </row>
    <row r="537" customFormat="false" ht="13.2" hidden="false" customHeight="false" outlineLevel="0" collapsed="false">
      <c r="A537" s="263"/>
      <c r="B537" s="264"/>
      <c r="C537" s="264"/>
      <c r="D537" s="265"/>
      <c r="E537" s="266"/>
      <c r="F537" s="267"/>
      <c r="G537" s="268"/>
      <c r="H537" s="269"/>
      <c r="I537" s="269"/>
      <c r="J537" s="270"/>
      <c r="K537" s="270"/>
      <c r="L537" s="271"/>
      <c r="M537" s="272"/>
      <c r="N537" s="273"/>
      <c r="O537" s="274"/>
      <c r="P537" s="276"/>
      <c r="Q537" s="275"/>
    </row>
    <row r="538" customFormat="false" ht="13.2" hidden="false" customHeight="false" outlineLevel="0" collapsed="false">
      <c r="A538" s="263"/>
      <c r="B538" s="264"/>
      <c r="C538" s="264"/>
      <c r="D538" s="265"/>
      <c r="E538" s="266"/>
      <c r="F538" s="267"/>
      <c r="G538" s="268"/>
      <c r="H538" s="269"/>
      <c r="I538" s="269"/>
      <c r="J538" s="270"/>
      <c r="K538" s="270"/>
      <c r="L538" s="271"/>
      <c r="M538" s="272"/>
      <c r="N538" s="273"/>
      <c r="O538" s="274"/>
      <c r="P538" s="276"/>
      <c r="Q538" s="275"/>
    </row>
    <row r="539" customFormat="false" ht="13.2" hidden="false" customHeight="false" outlineLevel="0" collapsed="false">
      <c r="A539" s="263"/>
      <c r="B539" s="264"/>
      <c r="C539" s="264"/>
      <c r="D539" s="265"/>
      <c r="E539" s="266"/>
      <c r="F539" s="267"/>
      <c r="G539" s="268"/>
      <c r="H539" s="269"/>
      <c r="I539" s="269"/>
      <c r="J539" s="270"/>
      <c r="K539" s="270"/>
      <c r="L539" s="271"/>
      <c r="M539" s="272"/>
      <c r="N539" s="273"/>
      <c r="O539" s="274"/>
      <c r="P539" s="276"/>
      <c r="Q539" s="275"/>
    </row>
    <row r="540" customFormat="false" ht="13.2" hidden="false" customHeight="false" outlineLevel="0" collapsed="false">
      <c r="A540" s="263"/>
      <c r="B540" s="264"/>
      <c r="C540" s="264"/>
      <c r="D540" s="265"/>
      <c r="E540" s="266"/>
      <c r="F540" s="267"/>
      <c r="G540" s="268"/>
      <c r="H540" s="269"/>
      <c r="I540" s="269"/>
      <c r="J540" s="270"/>
      <c r="K540" s="270"/>
      <c r="L540" s="271"/>
      <c r="M540" s="272"/>
      <c r="N540" s="273"/>
      <c r="O540" s="274"/>
      <c r="P540" s="276"/>
      <c r="Q540" s="275"/>
    </row>
    <row r="541" customFormat="false" ht="13.2" hidden="false" customHeight="false" outlineLevel="0" collapsed="false">
      <c r="A541" s="263"/>
      <c r="B541" s="264"/>
      <c r="C541" s="264"/>
      <c r="D541" s="265"/>
      <c r="E541" s="266"/>
      <c r="F541" s="267"/>
      <c r="G541" s="268"/>
      <c r="H541" s="269"/>
      <c r="I541" s="269"/>
      <c r="J541" s="270"/>
      <c r="K541" s="270"/>
      <c r="L541" s="271"/>
      <c r="M541" s="272"/>
      <c r="N541" s="273"/>
      <c r="O541" s="274"/>
      <c r="P541" s="276"/>
      <c r="Q541" s="275"/>
    </row>
    <row r="542" customFormat="false" ht="13.2" hidden="false" customHeight="false" outlineLevel="0" collapsed="false">
      <c r="A542" s="263"/>
      <c r="B542" s="264"/>
      <c r="C542" s="264"/>
      <c r="D542" s="265"/>
      <c r="E542" s="266"/>
      <c r="F542" s="267"/>
      <c r="G542" s="268"/>
      <c r="H542" s="269"/>
      <c r="I542" s="269"/>
      <c r="J542" s="270"/>
      <c r="K542" s="270"/>
      <c r="L542" s="271"/>
      <c r="M542" s="272"/>
      <c r="N542" s="273"/>
      <c r="O542" s="274"/>
      <c r="P542" s="276"/>
      <c r="Q542" s="275"/>
    </row>
    <row r="543" customFormat="false" ht="13.2" hidden="false" customHeight="false" outlineLevel="0" collapsed="false">
      <c r="A543" s="263"/>
      <c r="B543" s="264"/>
      <c r="C543" s="264"/>
      <c r="D543" s="265"/>
      <c r="E543" s="266"/>
      <c r="F543" s="267"/>
      <c r="G543" s="268"/>
      <c r="H543" s="269"/>
      <c r="I543" s="269"/>
      <c r="J543" s="270"/>
      <c r="K543" s="270"/>
      <c r="L543" s="271"/>
      <c r="M543" s="272"/>
      <c r="N543" s="273"/>
      <c r="O543" s="274"/>
      <c r="P543" s="276"/>
      <c r="Q543" s="275"/>
    </row>
    <row r="544" customFormat="false" ht="13.2" hidden="false" customHeight="false" outlineLevel="0" collapsed="false">
      <c r="A544" s="263"/>
      <c r="B544" s="264"/>
      <c r="C544" s="264"/>
      <c r="D544" s="265"/>
      <c r="E544" s="266"/>
      <c r="F544" s="267"/>
      <c r="G544" s="268"/>
      <c r="H544" s="269"/>
      <c r="I544" s="269"/>
      <c r="J544" s="270"/>
      <c r="K544" s="270"/>
      <c r="L544" s="271"/>
      <c r="M544" s="272"/>
      <c r="N544" s="273"/>
      <c r="O544" s="274"/>
      <c r="P544" s="276"/>
      <c r="Q544" s="275"/>
    </row>
    <row r="545" customFormat="false" ht="13.2" hidden="false" customHeight="false" outlineLevel="0" collapsed="false">
      <c r="A545" s="263"/>
      <c r="B545" s="264"/>
      <c r="C545" s="264"/>
      <c r="D545" s="265"/>
      <c r="E545" s="266"/>
      <c r="F545" s="267"/>
      <c r="G545" s="268"/>
      <c r="H545" s="269"/>
      <c r="I545" s="269"/>
      <c r="J545" s="270"/>
      <c r="K545" s="270"/>
      <c r="L545" s="271"/>
      <c r="M545" s="272"/>
      <c r="N545" s="273"/>
      <c r="O545" s="274"/>
      <c r="P545" s="276"/>
      <c r="Q545" s="275"/>
    </row>
    <row r="546" customFormat="false" ht="13.2" hidden="false" customHeight="false" outlineLevel="0" collapsed="false">
      <c r="A546" s="263"/>
      <c r="B546" s="264"/>
      <c r="C546" s="264"/>
      <c r="D546" s="265"/>
      <c r="E546" s="266"/>
      <c r="F546" s="267"/>
      <c r="G546" s="268"/>
      <c r="H546" s="269"/>
      <c r="I546" s="269"/>
      <c r="J546" s="270"/>
      <c r="K546" s="270"/>
      <c r="L546" s="271"/>
      <c r="M546" s="272"/>
      <c r="N546" s="273"/>
      <c r="O546" s="274"/>
      <c r="P546" s="276"/>
      <c r="Q546" s="275"/>
    </row>
    <row r="547" customFormat="false" ht="13.2" hidden="false" customHeight="false" outlineLevel="0" collapsed="false">
      <c r="A547" s="263"/>
      <c r="B547" s="264"/>
      <c r="C547" s="264"/>
      <c r="D547" s="265"/>
      <c r="E547" s="266"/>
      <c r="F547" s="267"/>
      <c r="G547" s="268"/>
      <c r="H547" s="269"/>
      <c r="I547" s="269"/>
      <c r="J547" s="270"/>
      <c r="K547" s="270"/>
      <c r="L547" s="271"/>
      <c r="M547" s="272"/>
      <c r="N547" s="273"/>
      <c r="O547" s="274"/>
      <c r="P547" s="276"/>
      <c r="Q547" s="275"/>
    </row>
    <row r="548" customFormat="false" ht="13.2" hidden="false" customHeight="false" outlineLevel="0" collapsed="false">
      <c r="A548" s="263"/>
      <c r="B548" s="264"/>
      <c r="C548" s="264"/>
      <c r="D548" s="265"/>
      <c r="E548" s="266"/>
      <c r="F548" s="267"/>
      <c r="G548" s="268"/>
      <c r="H548" s="269"/>
      <c r="I548" s="269"/>
      <c r="J548" s="270"/>
      <c r="K548" s="270"/>
      <c r="L548" s="271"/>
      <c r="M548" s="272"/>
      <c r="N548" s="273"/>
      <c r="O548" s="274"/>
      <c r="P548" s="276"/>
      <c r="Q548" s="275"/>
    </row>
    <row r="549" customFormat="false" ht="13.2" hidden="false" customHeight="false" outlineLevel="0" collapsed="false">
      <c r="A549" s="263"/>
      <c r="B549" s="264"/>
      <c r="C549" s="264"/>
      <c r="D549" s="265"/>
      <c r="E549" s="266"/>
      <c r="F549" s="267"/>
      <c r="G549" s="268"/>
      <c r="H549" s="269"/>
      <c r="I549" s="269"/>
      <c r="J549" s="270"/>
      <c r="K549" s="270"/>
      <c r="L549" s="271"/>
      <c r="M549" s="272"/>
      <c r="N549" s="273"/>
      <c r="O549" s="274"/>
      <c r="P549" s="276"/>
      <c r="Q549" s="275"/>
    </row>
    <row r="550" customFormat="false" ht="13.2" hidden="false" customHeight="false" outlineLevel="0" collapsed="false">
      <c r="A550" s="263"/>
      <c r="B550" s="264"/>
      <c r="C550" s="264"/>
      <c r="D550" s="265"/>
      <c r="E550" s="266"/>
      <c r="F550" s="267"/>
      <c r="G550" s="268"/>
      <c r="H550" s="269"/>
      <c r="I550" s="269"/>
      <c r="J550" s="270"/>
      <c r="K550" s="270"/>
      <c r="L550" s="271"/>
      <c r="M550" s="272"/>
      <c r="N550" s="273"/>
      <c r="O550" s="274"/>
      <c r="P550" s="276"/>
      <c r="Q550" s="275"/>
    </row>
    <row r="551" customFormat="false" ht="13.2" hidden="false" customHeight="false" outlineLevel="0" collapsed="false">
      <c r="A551" s="263"/>
      <c r="B551" s="264"/>
      <c r="C551" s="264"/>
      <c r="D551" s="265"/>
      <c r="E551" s="266"/>
      <c r="F551" s="267"/>
      <c r="G551" s="268"/>
      <c r="H551" s="269"/>
      <c r="I551" s="269"/>
      <c r="J551" s="270"/>
      <c r="K551" s="270"/>
      <c r="L551" s="271"/>
      <c r="M551" s="272"/>
      <c r="N551" s="273"/>
      <c r="O551" s="274"/>
      <c r="P551" s="276"/>
      <c r="Q551" s="275"/>
    </row>
    <row r="552" customFormat="false" ht="13.2" hidden="false" customHeight="false" outlineLevel="0" collapsed="false">
      <c r="A552" s="263"/>
      <c r="B552" s="264"/>
      <c r="C552" s="264"/>
      <c r="D552" s="265"/>
      <c r="E552" s="266"/>
      <c r="F552" s="267"/>
      <c r="G552" s="268"/>
      <c r="H552" s="269"/>
      <c r="I552" s="269"/>
      <c r="J552" s="270"/>
      <c r="K552" s="270"/>
      <c r="L552" s="271"/>
      <c r="M552" s="272"/>
      <c r="N552" s="273"/>
      <c r="O552" s="274"/>
      <c r="P552" s="276"/>
      <c r="Q552" s="275"/>
    </row>
    <row r="553" customFormat="false" ht="13.2" hidden="false" customHeight="false" outlineLevel="0" collapsed="false">
      <c r="A553" s="263"/>
      <c r="B553" s="264"/>
      <c r="C553" s="264"/>
      <c r="D553" s="265"/>
      <c r="E553" s="266"/>
      <c r="F553" s="267"/>
      <c r="G553" s="268"/>
      <c r="H553" s="269"/>
      <c r="I553" s="269"/>
      <c r="J553" s="270"/>
      <c r="K553" s="270"/>
      <c r="L553" s="271"/>
      <c r="M553" s="272"/>
      <c r="N553" s="273"/>
      <c r="O553" s="274"/>
      <c r="P553" s="276"/>
      <c r="Q553" s="275"/>
    </row>
    <row r="554" customFormat="false" ht="13.2" hidden="false" customHeight="false" outlineLevel="0" collapsed="false">
      <c r="A554" s="263"/>
      <c r="B554" s="264"/>
      <c r="C554" s="264"/>
      <c r="D554" s="265"/>
      <c r="E554" s="266"/>
      <c r="F554" s="267"/>
      <c r="G554" s="268"/>
      <c r="H554" s="269"/>
      <c r="I554" s="269"/>
      <c r="J554" s="270"/>
      <c r="K554" s="270"/>
      <c r="L554" s="271"/>
      <c r="M554" s="272"/>
      <c r="N554" s="273"/>
      <c r="O554" s="274"/>
      <c r="P554" s="276"/>
      <c r="Q554" s="275"/>
    </row>
    <row r="555" customFormat="false" ht="13.2" hidden="false" customHeight="false" outlineLevel="0" collapsed="false">
      <c r="A555" s="263"/>
      <c r="B555" s="264"/>
      <c r="C555" s="264"/>
      <c r="D555" s="265"/>
      <c r="E555" s="266"/>
      <c r="F555" s="267"/>
      <c r="G555" s="268"/>
      <c r="H555" s="269"/>
      <c r="I555" s="269"/>
      <c r="J555" s="270"/>
      <c r="K555" s="270"/>
      <c r="L555" s="271"/>
      <c r="M555" s="272"/>
      <c r="N555" s="273"/>
      <c r="O555" s="274"/>
      <c r="P555" s="276"/>
      <c r="Q555" s="275"/>
    </row>
    <row r="556" customFormat="false" ht="13.2" hidden="false" customHeight="false" outlineLevel="0" collapsed="false">
      <c r="A556" s="263"/>
      <c r="B556" s="264"/>
      <c r="C556" s="264"/>
      <c r="D556" s="265"/>
      <c r="E556" s="266"/>
      <c r="F556" s="267"/>
      <c r="G556" s="268"/>
      <c r="H556" s="269"/>
      <c r="I556" s="269"/>
      <c r="J556" s="270"/>
      <c r="K556" s="270"/>
      <c r="L556" s="271"/>
      <c r="M556" s="272"/>
      <c r="N556" s="273"/>
      <c r="O556" s="274"/>
      <c r="P556" s="276"/>
      <c r="Q556" s="275"/>
    </row>
    <row r="557" customFormat="false" ht="13.2" hidden="false" customHeight="false" outlineLevel="0" collapsed="false">
      <c r="A557" s="263"/>
      <c r="B557" s="264"/>
      <c r="C557" s="264"/>
      <c r="D557" s="265"/>
      <c r="E557" s="266"/>
      <c r="F557" s="267"/>
      <c r="G557" s="268"/>
      <c r="H557" s="269"/>
      <c r="I557" s="269"/>
      <c r="J557" s="270"/>
      <c r="K557" s="270"/>
      <c r="L557" s="271"/>
      <c r="M557" s="272"/>
      <c r="N557" s="273"/>
      <c r="O557" s="274"/>
      <c r="P557" s="276"/>
      <c r="Q557" s="275"/>
    </row>
    <row r="558" customFormat="false" ht="13.2" hidden="false" customHeight="false" outlineLevel="0" collapsed="false">
      <c r="A558" s="263"/>
      <c r="B558" s="264"/>
      <c r="C558" s="264"/>
      <c r="D558" s="265"/>
      <c r="E558" s="266"/>
      <c r="F558" s="267"/>
      <c r="G558" s="268"/>
      <c r="H558" s="269"/>
      <c r="I558" s="269"/>
      <c r="J558" s="270"/>
      <c r="K558" s="270"/>
      <c r="L558" s="271"/>
      <c r="M558" s="272"/>
      <c r="N558" s="273"/>
      <c r="O558" s="274"/>
      <c r="P558" s="276"/>
      <c r="Q558" s="275"/>
    </row>
    <row r="559" customFormat="false" ht="13.2" hidden="false" customHeight="false" outlineLevel="0" collapsed="false">
      <c r="A559" s="263"/>
      <c r="B559" s="264"/>
      <c r="C559" s="264"/>
      <c r="D559" s="265"/>
      <c r="E559" s="266"/>
      <c r="F559" s="267"/>
      <c r="G559" s="268"/>
      <c r="H559" s="269"/>
      <c r="I559" s="269"/>
      <c r="J559" s="270"/>
      <c r="K559" s="270"/>
      <c r="L559" s="271"/>
      <c r="M559" s="272"/>
      <c r="N559" s="273"/>
      <c r="O559" s="274"/>
      <c r="P559" s="276"/>
      <c r="Q559" s="275"/>
    </row>
    <row r="560" customFormat="false" ht="13.2" hidden="false" customHeight="false" outlineLevel="0" collapsed="false">
      <c r="A560" s="263"/>
      <c r="B560" s="264"/>
      <c r="C560" s="264"/>
      <c r="D560" s="265"/>
      <c r="E560" s="266"/>
      <c r="F560" s="267"/>
      <c r="G560" s="268"/>
      <c r="H560" s="269"/>
      <c r="I560" s="269"/>
      <c r="J560" s="270"/>
      <c r="K560" s="270"/>
      <c r="L560" s="271"/>
      <c r="M560" s="272"/>
      <c r="N560" s="273"/>
      <c r="O560" s="274"/>
      <c r="P560" s="276"/>
      <c r="Q560" s="275"/>
    </row>
    <row r="561" customFormat="false" ht="13.2" hidden="false" customHeight="false" outlineLevel="0" collapsed="false">
      <c r="A561" s="263"/>
      <c r="B561" s="264"/>
      <c r="C561" s="264"/>
      <c r="D561" s="265"/>
      <c r="E561" s="266"/>
      <c r="F561" s="267"/>
      <c r="G561" s="268"/>
      <c r="H561" s="269"/>
      <c r="I561" s="269"/>
      <c r="J561" s="270"/>
      <c r="K561" s="270"/>
      <c r="L561" s="271"/>
      <c r="M561" s="272"/>
      <c r="N561" s="273"/>
      <c r="O561" s="274"/>
      <c r="P561" s="276"/>
      <c r="Q561" s="275"/>
    </row>
    <row r="562" customFormat="false" ht="13.2" hidden="false" customHeight="false" outlineLevel="0" collapsed="false">
      <c r="A562" s="263"/>
      <c r="B562" s="264"/>
      <c r="C562" s="264"/>
      <c r="D562" s="265"/>
      <c r="E562" s="266"/>
      <c r="F562" s="267"/>
      <c r="G562" s="268"/>
      <c r="H562" s="269"/>
      <c r="I562" s="269"/>
      <c r="J562" s="270"/>
      <c r="K562" s="270"/>
      <c r="L562" s="271"/>
      <c r="M562" s="272"/>
      <c r="N562" s="273"/>
      <c r="O562" s="274"/>
      <c r="P562" s="276"/>
      <c r="Q562" s="275"/>
    </row>
    <row r="563" customFormat="false" ht="13.2" hidden="false" customHeight="false" outlineLevel="0" collapsed="false">
      <c r="A563" s="263"/>
      <c r="B563" s="264"/>
      <c r="C563" s="264"/>
      <c r="D563" s="265"/>
      <c r="E563" s="266"/>
      <c r="F563" s="267"/>
      <c r="G563" s="268"/>
      <c r="H563" s="269"/>
      <c r="I563" s="269"/>
      <c r="J563" s="270"/>
      <c r="K563" s="270"/>
      <c r="L563" s="271"/>
      <c r="M563" s="272"/>
      <c r="N563" s="273"/>
      <c r="O563" s="274"/>
      <c r="P563" s="276"/>
      <c r="Q563" s="275"/>
    </row>
    <row r="564" customFormat="false" ht="13.2" hidden="false" customHeight="false" outlineLevel="0" collapsed="false">
      <c r="A564" s="263"/>
      <c r="B564" s="264"/>
      <c r="C564" s="264"/>
      <c r="D564" s="265"/>
      <c r="E564" s="266"/>
      <c r="F564" s="267"/>
      <c r="G564" s="268"/>
      <c r="H564" s="269"/>
      <c r="I564" s="269"/>
      <c r="J564" s="270"/>
      <c r="K564" s="270"/>
      <c r="L564" s="271"/>
      <c r="M564" s="272"/>
      <c r="N564" s="273"/>
      <c r="O564" s="274"/>
      <c r="P564" s="276"/>
      <c r="Q564" s="275"/>
    </row>
    <row r="565" customFormat="false" ht="13.2" hidden="false" customHeight="false" outlineLevel="0" collapsed="false">
      <c r="A565" s="263"/>
      <c r="B565" s="264"/>
      <c r="C565" s="264"/>
      <c r="D565" s="265"/>
      <c r="E565" s="266"/>
      <c r="F565" s="267"/>
      <c r="G565" s="268"/>
      <c r="H565" s="269"/>
      <c r="I565" s="269"/>
      <c r="J565" s="270"/>
      <c r="K565" s="270"/>
      <c r="L565" s="271"/>
      <c r="M565" s="272"/>
      <c r="N565" s="273"/>
      <c r="O565" s="274"/>
      <c r="P565" s="276"/>
      <c r="Q565" s="275"/>
    </row>
    <row r="566" customFormat="false" ht="13.2" hidden="false" customHeight="false" outlineLevel="0" collapsed="false">
      <c r="A566" s="263"/>
      <c r="B566" s="264"/>
      <c r="C566" s="264"/>
      <c r="D566" s="265"/>
      <c r="E566" s="266"/>
      <c r="F566" s="267"/>
      <c r="G566" s="268"/>
      <c r="H566" s="269"/>
      <c r="I566" s="269"/>
      <c r="J566" s="270"/>
      <c r="K566" s="270"/>
      <c r="L566" s="271"/>
      <c r="M566" s="272"/>
      <c r="N566" s="273"/>
      <c r="O566" s="274"/>
      <c r="P566" s="276"/>
      <c r="Q566" s="275"/>
    </row>
    <row r="567" customFormat="false" ht="13.2" hidden="false" customHeight="false" outlineLevel="0" collapsed="false">
      <c r="A567" s="263"/>
      <c r="B567" s="264"/>
      <c r="C567" s="264"/>
      <c r="D567" s="265"/>
      <c r="E567" s="266"/>
      <c r="F567" s="267"/>
      <c r="G567" s="268"/>
      <c r="H567" s="269"/>
      <c r="I567" s="269"/>
      <c r="J567" s="270"/>
      <c r="K567" s="270"/>
      <c r="L567" s="271"/>
      <c r="M567" s="272"/>
      <c r="N567" s="273"/>
      <c r="O567" s="274"/>
      <c r="P567" s="276"/>
      <c r="Q567" s="275"/>
    </row>
    <row r="568" customFormat="false" ht="13.2" hidden="false" customHeight="false" outlineLevel="0" collapsed="false">
      <c r="A568" s="263"/>
      <c r="B568" s="264"/>
      <c r="C568" s="264"/>
      <c r="D568" s="265"/>
      <c r="E568" s="266"/>
      <c r="F568" s="267"/>
      <c r="G568" s="268"/>
      <c r="H568" s="269"/>
      <c r="I568" s="269"/>
      <c r="J568" s="270"/>
      <c r="K568" s="270"/>
      <c r="L568" s="271"/>
      <c r="M568" s="272"/>
      <c r="N568" s="273"/>
      <c r="O568" s="274"/>
      <c r="P568" s="276"/>
      <c r="Q568" s="275"/>
    </row>
    <row r="569" customFormat="false" ht="13.2" hidden="false" customHeight="false" outlineLevel="0" collapsed="false">
      <c r="A569" s="263"/>
      <c r="B569" s="264"/>
      <c r="C569" s="264"/>
      <c r="D569" s="265"/>
      <c r="E569" s="266"/>
      <c r="F569" s="267"/>
      <c r="G569" s="268"/>
      <c r="H569" s="269"/>
      <c r="I569" s="269"/>
      <c r="J569" s="270"/>
      <c r="K569" s="270"/>
      <c r="L569" s="271"/>
      <c r="M569" s="272"/>
      <c r="N569" s="273"/>
      <c r="O569" s="274"/>
      <c r="P569" s="276"/>
      <c r="Q569" s="275"/>
    </row>
    <row r="570" customFormat="false" ht="13.2" hidden="false" customHeight="false" outlineLevel="0" collapsed="false">
      <c r="A570" s="263"/>
      <c r="B570" s="264"/>
      <c r="C570" s="264"/>
      <c r="D570" s="265"/>
      <c r="E570" s="266"/>
      <c r="F570" s="267"/>
      <c r="G570" s="268"/>
      <c r="H570" s="269"/>
      <c r="I570" s="269"/>
      <c r="J570" s="270"/>
      <c r="K570" s="270"/>
      <c r="L570" s="271"/>
      <c r="M570" s="272"/>
      <c r="N570" s="273"/>
      <c r="O570" s="274"/>
      <c r="P570" s="276"/>
      <c r="Q570" s="275"/>
    </row>
    <row r="571" customFormat="false" ht="13.2" hidden="false" customHeight="false" outlineLevel="0" collapsed="false">
      <c r="A571" s="263"/>
      <c r="B571" s="264"/>
      <c r="C571" s="264"/>
      <c r="D571" s="265"/>
      <c r="E571" s="266"/>
      <c r="F571" s="267"/>
      <c r="G571" s="268"/>
      <c r="H571" s="269"/>
      <c r="I571" s="269"/>
      <c r="J571" s="270"/>
      <c r="K571" s="270"/>
      <c r="L571" s="271"/>
      <c r="M571" s="272"/>
      <c r="N571" s="273"/>
      <c r="O571" s="274"/>
      <c r="P571" s="276"/>
      <c r="Q571" s="275"/>
    </row>
    <row r="572" customFormat="false" ht="13.2" hidden="false" customHeight="false" outlineLevel="0" collapsed="false">
      <c r="A572" s="263"/>
      <c r="B572" s="264"/>
      <c r="C572" s="264"/>
      <c r="D572" s="265"/>
      <c r="E572" s="266"/>
      <c r="F572" s="267"/>
      <c r="G572" s="268"/>
      <c r="H572" s="269"/>
      <c r="I572" s="269"/>
      <c r="J572" s="270"/>
      <c r="K572" s="270"/>
      <c r="L572" s="271"/>
      <c r="M572" s="272"/>
      <c r="N572" s="273"/>
      <c r="O572" s="274"/>
      <c r="P572" s="276"/>
      <c r="Q572" s="275"/>
    </row>
    <row r="573" customFormat="false" ht="13.2" hidden="false" customHeight="false" outlineLevel="0" collapsed="false">
      <c r="A573" s="263"/>
      <c r="B573" s="264"/>
      <c r="C573" s="264"/>
      <c r="D573" s="265"/>
      <c r="E573" s="266"/>
      <c r="F573" s="267"/>
      <c r="G573" s="268"/>
      <c r="H573" s="269"/>
      <c r="I573" s="269"/>
      <c r="J573" s="270"/>
      <c r="K573" s="270"/>
      <c r="L573" s="271"/>
      <c r="M573" s="272"/>
      <c r="N573" s="273"/>
      <c r="O573" s="274"/>
      <c r="P573" s="276"/>
      <c r="Q573" s="275"/>
    </row>
    <row r="574" customFormat="false" ht="13.2" hidden="false" customHeight="false" outlineLevel="0" collapsed="false">
      <c r="A574" s="263"/>
      <c r="B574" s="264"/>
      <c r="C574" s="264"/>
      <c r="D574" s="265"/>
      <c r="E574" s="266"/>
      <c r="F574" s="267"/>
      <c r="G574" s="268"/>
      <c r="H574" s="269"/>
      <c r="I574" s="269"/>
      <c r="J574" s="270"/>
      <c r="K574" s="270"/>
      <c r="L574" s="271"/>
      <c r="M574" s="272"/>
      <c r="N574" s="273"/>
      <c r="O574" s="274"/>
      <c r="P574" s="276"/>
      <c r="Q574" s="275"/>
    </row>
    <row r="575" customFormat="false" ht="13.2" hidden="false" customHeight="false" outlineLevel="0" collapsed="false">
      <c r="A575" s="263"/>
      <c r="B575" s="264"/>
      <c r="C575" s="264"/>
      <c r="D575" s="265"/>
      <c r="E575" s="266"/>
      <c r="F575" s="267"/>
      <c r="G575" s="268"/>
      <c r="H575" s="269"/>
      <c r="I575" s="269"/>
      <c r="J575" s="270"/>
      <c r="K575" s="270"/>
      <c r="L575" s="271"/>
      <c r="M575" s="272"/>
      <c r="N575" s="273"/>
      <c r="O575" s="274"/>
      <c r="P575" s="276"/>
      <c r="Q575" s="275"/>
    </row>
    <row r="576" customFormat="false" ht="13.2" hidden="false" customHeight="false" outlineLevel="0" collapsed="false">
      <c r="A576" s="263"/>
      <c r="B576" s="264"/>
      <c r="C576" s="264"/>
      <c r="D576" s="265"/>
      <c r="E576" s="266"/>
      <c r="F576" s="267"/>
      <c r="G576" s="268"/>
      <c r="H576" s="269"/>
      <c r="I576" s="269"/>
      <c r="J576" s="270"/>
      <c r="K576" s="270"/>
      <c r="L576" s="271"/>
      <c r="M576" s="272"/>
      <c r="N576" s="273"/>
      <c r="O576" s="274"/>
      <c r="P576" s="276"/>
      <c r="Q576" s="275"/>
    </row>
    <row r="577" customFormat="false" ht="13.2" hidden="false" customHeight="false" outlineLevel="0" collapsed="false">
      <c r="A577" s="263"/>
      <c r="B577" s="264"/>
      <c r="C577" s="264"/>
      <c r="D577" s="265"/>
      <c r="E577" s="266"/>
      <c r="F577" s="267"/>
      <c r="G577" s="268"/>
      <c r="H577" s="269"/>
      <c r="I577" s="269"/>
      <c r="J577" s="270"/>
      <c r="K577" s="270"/>
      <c r="L577" s="271"/>
      <c r="M577" s="272"/>
      <c r="N577" s="273"/>
      <c r="O577" s="274"/>
      <c r="P577" s="276"/>
      <c r="Q577" s="275"/>
    </row>
    <row r="578" customFormat="false" ht="13.2" hidden="false" customHeight="false" outlineLevel="0" collapsed="false">
      <c r="A578" s="263"/>
      <c r="B578" s="264"/>
      <c r="C578" s="264"/>
      <c r="D578" s="265"/>
      <c r="E578" s="266"/>
      <c r="F578" s="267"/>
      <c r="G578" s="268"/>
      <c r="H578" s="269"/>
      <c r="I578" s="269"/>
      <c r="J578" s="270"/>
      <c r="K578" s="270"/>
      <c r="L578" s="271"/>
      <c r="M578" s="272"/>
      <c r="N578" s="273"/>
      <c r="O578" s="274"/>
      <c r="P578" s="276"/>
      <c r="Q578" s="275"/>
    </row>
    <row r="579" customFormat="false" ht="13.2" hidden="false" customHeight="false" outlineLevel="0" collapsed="false">
      <c r="A579" s="263"/>
      <c r="B579" s="264"/>
      <c r="C579" s="264"/>
      <c r="D579" s="265"/>
      <c r="E579" s="266"/>
      <c r="F579" s="267"/>
      <c r="G579" s="268"/>
      <c r="H579" s="269"/>
      <c r="I579" s="269"/>
      <c r="J579" s="270"/>
      <c r="K579" s="270"/>
      <c r="L579" s="271"/>
      <c r="M579" s="272"/>
      <c r="N579" s="273"/>
      <c r="O579" s="274"/>
      <c r="P579" s="276"/>
      <c r="Q579" s="275"/>
    </row>
    <row r="580" customFormat="false" ht="13.2" hidden="false" customHeight="false" outlineLevel="0" collapsed="false">
      <c r="A580" s="263"/>
      <c r="B580" s="264"/>
      <c r="C580" s="264"/>
      <c r="D580" s="265"/>
      <c r="E580" s="266"/>
      <c r="F580" s="267"/>
      <c r="G580" s="268"/>
      <c r="H580" s="269"/>
      <c r="I580" s="269"/>
      <c r="J580" s="270"/>
      <c r="K580" s="270"/>
      <c r="L580" s="271"/>
      <c r="M580" s="272"/>
      <c r="N580" s="273"/>
      <c r="O580" s="274"/>
      <c r="P580" s="276"/>
      <c r="Q580" s="275"/>
    </row>
    <row r="581" customFormat="false" ht="13.2" hidden="false" customHeight="false" outlineLevel="0" collapsed="false">
      <c r="A581" s="263"/>
      <c r="B581" s="264"/>
      <c r="C581" s="264"/>
      <c r="D581" s="265"/>
      <c r="E581" s="266"/>
      <c r="F581" s="267"/>
      <c r="G581" s="268"/>
      <c r="H581" s="269"/>
      <c r="I581" s="269"/>
      <c r="J581" s="270"/>
      <c r="K581" s="270"/>
      <c r="L581" s="271"/>
      <c r="M581" s="272"/>
      <c r="N581" s="273"/>
      <c r="O581" s="274"/>
      <c r="P581" s="276"/>
      <c r="Q581" s="275"/>
    </row>
    <row r="582" customFormat="false" ht="13.2" hidden="false" customHeight="false" outlineLevel="0" collapsed="false">
      <c r="A582" s="263"/>
      <c r="B582" s="264"/>
      <c r="C582" s="264"/>
      <c r="D582" s="265"/>
      <c r="E582" s="266"/>
      <c r="F582" s="267"/>
      <c r="G582" s="268"/>
      <c r="H582" s="269"/>
      <c r="I582" s="269"/>
      <c r="J582" s="270"/>
      <c r="K582" s="270"/>
      <c r="L582" s="271"/>
      <c r="M582" s="272"/>
      <c r="N582" s="273"/>
      <c r="O582" s="274"/>
      <c r="P582" s="276"/>
      <c r="Q582" s="275"/>
    </row>
    <row r="583" customFormat="false" ht="13.2" hidden="false" customHeight="false" outlineLevel="0" collapsed="false">
      <c r="A583" s="263"/>
      <c r="B583" s="264"/>
      <c r="C583" s="264"/>
      <c r="D583" s="265"/>
      <c r="E583" s="266"/>
      <c r="F583" s="267"/>
      <c r="G583" s="268"/>
      <c r="H583" s="269"/>
      <c r="I583" s="269"/>
      <c r="J583" s="270"/>
      <c r="K583" s="270"/>
      <c r="L583" s="271"/>
      <c r="M583" s="272"/>
      <c r="N583" s="273"/>
      <c r="O583" s="274"/>
      <c r="P583" s="276"/>
      <c r="Q583" s="275"/>
    </row>
    <row r="584" customFormat="false" ht="13.2" hidden="false" customHeight="false" outlineLevel="0" collapsed="false">
      <c r="A584" s="263"/>
      <c r="B584" s="264"/>
      <c r="C584" s="264"/>
      <c r="D584" s="265"/>
      <c r="E584" s="266"/>
      <c r="F584" s="267"/>
      <c r="G584" s="268"/>
      <c r="H584" s="269"/>
      <c r="I584" s="269"/>
      <c r="J584" s="270"/>
      <c r="K584" s="270"/>
      <c r="L584" s="271"/>
      <c r="M584" s="272"/>
      <c r="N584" s="273"/>
      <c r="O584" s="274"/>
      <c r="P584" s="276"/>
      <c r="Q584" s="275"/>
    </row>
    <row r="585" customFormat="false" ht="13.2" hidden="false" customHeight="false" outlineLevel="0" collapsed="false">
      <c r="A585" s="263"/>
      <c r="B585" s="264"/>
      <c r="C585" s="264"/>
      <c r="D585" s="265"/>
      <c r="E585" s="266"/>
      <c r="F585" s="267"/>
      <c r="G585" s="268"/>
      <c r="H585" s="269"/>
      <c r="I585" s="269"/>
      <c r="J585" s="270"/>
      <c r="K585" s="270"/>
      <c r="L585" s="271"/>
      <c r="M585" s="272"/>
      <c r="N585" s="273"/>
      <c r="O585" s="274"/>
      <c r="P585" s="276"/>
      <c r="Q585" s="275"/>
    </row>
    <row r="586" customFormat="false" ht="13.2" hidden="false" customHeight="false" outlineLevel="0" collapsed="false">
      <c r="A586" s="263"/>
      <c r="B586" s="264"/>
      <c r="C586" s="264"/>
      <c r="D586" s="265"/>
      <c r="E586" s="266"/>
      <c r="F586" s="267"/>
      <c r="G586" s="268"/>
      <c r="H586" s="269"/>
      <c r="I586" s="269"/>
      <c r="J586" s="270"/>
      <c r="K586" s="270"/>
      <c r="L586" s="271"/>
      <c r="M586" s="272"/>
      <c r="N586" s="273"/>
      <c r="O586" s="274"/>
      <c r="P586" s="276"/>
      <c r="Q586" s="275"/>
    </row>
    <row r="587" customFormat="false" ht="13.2" hidden="false" customHeight="false" outlineLevel="0" collapsed="false">
      <c r="A587" s="263"/>
      <c r="B587" s="264"/>
      <c r="C587" s="264"/>
      <c r="D587" s="265"/>
      <c r="E587" s="266"/>
      <c r="F587" s="267"/>
      <c r="G587" s="268"/>
      <c r="H587" s="269"/>
      <c r="I587" s="269"/>
      <c r="J587" s="270"/>
      <c r="K587" s="270"/>
      <c r="L587" s="271"/>
      <c r="M587" s="272"/>
      <c r="N587" s="273"/>
      <c r="O587" s="274"/>
      <c r="P587" s="276"/>
      <c r="Q587" s="275"/>
    </row>
    <row r="588" customFormat="false" ht="13.2" hidden="false" customHeight="false" outlineLevel="0" collapsed="false">
      <c r="A588" s="263"/>
      <c r="B588" s="264"/>
      <c r="C588" s="264"/>
      <c r="D588" s="265"/>
      <c r="E588" s="266"/>
      <c r="F588" s="267"/>
      <c r="G588" s="268"/>
      <c r="H588" s="269"/>
      <c r="I588" s="269"/>
      <c r="J588" s="270"/>
      <c r="K588" s="270"/>
      <c r="L588" s="271"/>
      <c r="M588" s="272"/>
      <c r="N588" s="273"/>
      <c r="O588" s="274"/>
      <c r="P588" s="276"/>
      <c r="Q588" s="275"/>
    </row>
    <row r="589" customFormat="false" ht="13.2" hidden="false" customHeight="false" outlineLevel="0" collapsed="false">
      <c r="A589" s="263"/>
      <c r="B589" s="264"/>
      <c r="C589" s="264"/>
      <c r="D589" s="265"/>
      <c r="E589" s="266"/>
      <c r="F589" s="267"/>
      <c r="G589" s="268"/>
      <c r="H589" s="269"/>
      <c r="I589" s="269"/>
      <c r="J589" s="270"/>
      <c r="K589" s="270"/>
      <c r="L589" s="271"/>
      <c r="M589" s="272"/>
      <c r="N589" s="273"/>
      <c r="O589" s="274"/>
      <c r="P589" s="276"/>
      <c r="Q589" s="275"/>
    </row>
    <row r="590" customFormat="false" ht="13.2" hidden="false" customHeight="false" outlineLevel="0" collapsed="false">
      <c r="A590" s="263"/>
      <c r="B590" s="264"/>
      <c r="C590" s="264"/>
      <c r="D590" s="265"/>
      <c r="E590" s="266"/>
      <c r="F590" s="267"/>
      <c r="G590" s="268"/>
      <c r="H590" s="269"/>
      <c r="I590" s="269"/>
      <c r="J590" s="270"/>
      <c r="K590" s="270"/>
      <c r="L590" s="271"/>
      <c r="M590" s="272"/>
      <c r="N590" s="273"/>
      <c r="O590" s="274"/>
      <c r="P590" s="276"/>
      <c r="Q590" s="275"/>
    </row>
    <row r="591" customFormat="false" ht="13.2" hidden="false" customHeight="false" outlineLevel="0" collapsed="false">
      <c r="A591" s="263"/>
      <c r="B591" s="264"/>
      <c r="C591" s="264"/>
      <c r="D591" s="265"/>
      <c r="E591" s="266"/>
      <c r="F591" s="267"/>
      <c r="G591" s="268"/>
      <c r="H591" s="269"/>
      <c r="I591" s="269"/>
      <c r="J591" s="270"/>
      <c r="K591" s="270"/>
      <c r="L591" s="271"/>
      <c r="M591" s="272"/>
      <c r="N591" s="273"/>
      <c r="O591" s="274"/>
      <c r="P591" s="276"/>
      <c r="Q591" s="275"/>
    </row>
    <row r="592" customFormat="false" ht="13.2" hidden="false" customHeight="false" outlineLevel="0" collapsed="false">
      <c r="A592" s="263"/>
      <c r="B592" s="264"/>
      <c r="C592" s="264"/>
      <c r="D592" s="265"/>
      <c r="E592" s="266"/>
      <c r="F592" s="267"/>
      <c r="G592" s="268"/>
      <c r="H592" s="269"/>
      <c r="I592" s="269"/>
      <c r="J592" s="270"/>
      <c r="K592" s="270"/>
      <c r="L592" s="271"/>
      <c r="M592" s="272"/>
      <c r="N592" s="273"/>
      <c r="O592" s="274"/>
      <c r="P592" s="276"/>
      <c r="Q592" s="275"/>
    </row>
    <row r="593" customFormat="false" ht="13.2" hidden="false" customHeight="false" outlineLevel="0" collapsed="false">
      <c r="A593" s="263"/>
      <c r="B593" s="264"/>
      <c r="C593" s="264"/>
      <c r="D593" s="265"/>
      <c r="E593" s="266"/>
      <c r="F593" s="267"/>
      <c r="G593" s="268"/>
      <c r="H593" s="269"/>
      <c r="I593" s="269"/>
      <c r="J593" s="270"/>
      <c r="K593" s="270"/>
      <c r="L593" s="271"/>
      <c r="M593" s="272"/>
      <c r="N593" s="273"/>
      <c r="O593" s="274"/>
      <c r="P593" s="276"/>
      <c r="Q593" s="275"/>
    </row>
    <row r="594" customFormat="false" ht="13.2" hidden="false" customHeight="false" outlineLevel="0" collapsed="false">
      <c r="A594" s="263"/>
      <c r="B594" s="264"/>
      <c r="C594" s="264"/>
      <c r="D594" s="265"/>
      <c r="E594" s="266"/>
      <c r="F594" s="267"/>
      <c r="G594" s="268"/>
      <c r="H594" s="269"/>
      <c r="I594" s="269"/>
      <c r="J594" s="270"/>
      <c r="K594" s="270"/>
      <c r="L594" s="271"/>
      <c r="M594" s="272"/>
      <c r="N594" s="273"/>
      <c r="O594" s="274"/>
      <c r="P594" s="276"/>
      <c r="Q594" s="275"/>
    </row>
    <row r="595" customFormat="false" ht="13.2" hidden="false" customHeight="false" outlineLevel="0" collapsed="false">
      <c r="A595" s="263"/>
      <c r="B595" s="264"/>
      <c r="C595" s="264"/>
      <c r="D595" s="265"/>
      <c r="E595" s="266"/>
      <c r="F595" s="267"/>
      <c r="G595" s="268"/>
      <c r="H595" s="269"/>
      <c r="I595" s="269"/>
      <c r="J595" s="270"/>
      <c r="K595" s="270"/>
      <c r="L595" s="271"/>
      <c r="M595" s="272"/>
      <c r="N595" s="273"/>
      <c r="O595" s="274"/>
      <c r="P595" s="276"/>
      <c r="Q595" s="275"/>
    </row>
    <row r="596" customFormat="false" ht="13.2" hidden="false" customHeight="false" outlineLevel="0" collapsed="false">
      <c r="A596" s="263"/>
      <c r="B596" s="264"/>
      <c r="C596" s="264"/>
      <c r="D596" s="265"/>
      <c r="E596" s="266"/>
      <c r="F596" s="267"/>
      <c r="G596" s="268"/>
      <c r="H596" s="269"/>
      <c r="I596" s="269"/>
      <c r="J596" s="270"/>
      <c r="K596" s="270"/>
      <c r="L596" s="271"/>
      <c r="M596" s="272"/>
      <c r="N596" s="273"/>
      <c r="O596" s="274"/>
      <c r="P596" s="276"/>
      <c r="Q596" s="275"/>
    </row>
    <row r="597" customFormat="false" ht="13.2" hidden="false" customHeight="false" outlineLevel="0" collapsed="false">
      <c r="A597" s="263"/>
      <c r="B597" s="264"/>
      <c r="C597" s="264"/>
      <c r="D597" s="265"/>
      <c r="E597" s="266"/>
      <c r="F597" s="267"/>
      <c r="G597" s="268"/>
      <c r="H597" s="269"/>
      <c r="I597" s="269"/>
      <c r="J597" s="270"/>
      <c r="K597" s="270"/>
      <c r="L597" s="271"/>
      <c r="M597" s="272"/>
      <c r="N597" s="273"/>
      <c r="O597" s="274"/>
      <c r="P597" s="276"/>
      <c r="Q597" s="275"/>
    </row>
    <row r="598" customFormat="false" ht="13.2" hidden="false" customHeight="false" outlineLevel="0" collapsed="false">
      <c r="A598" s="263"/>
      <c r="B598" s="264"/>
      <c r="C598" s="264"/>
      <c r="D598" s="265"/>
      <c r="E598" s="266"/>
      <c r="F598" s="267"/>
      <c r="G598" s="268"/>
      <c r="H598" s="269"/>
      <c r="I598" s="269"/>
      <c r="J598" s="270"/>
      <c r="K598" s="270"/>
      <c r="L598" s="271"/>
      <c r="M598" s="272"/>
      <c r="N598" s="273"/>
      <c r="O598" s="274"/>
      <c r="P598" s="276"/>
      <c r="Q598" s="275"/>
    </row>
    <row r="599" customFormat="false" ht="13.2" hidden="false" customHeight="false" outlineLevel="0" collapsed="false">
      <c r="A599" s="263"/>
      <c r="B599" s="264"/>
      <c r="C599" s="264"/>
      <c r="D599" s="265"/>
      <c r="E599" s="266"/>
      <c r="F599" s="267"/>
      <c r="G599" s="268"/>
      <c r="H599" s="269"/>
      <c r="I599" s="269"/>
      <c r="J599" s="270"/>
      <c r="K599" s="270"/>
      <c r="L599" s="271"/>
      <c r="M599" s="272"/>
      <c r="N599" s="273"/>
      <c r="O599" s="274"/>
      <c r="P599" s="276"/>
      <c r="Q599" s="275"/>
    </row>
    <row r="600" customFormat="false" ht="13.2" hidden="false" customHeight="false" outlineLevel="0" collapsed="false">
      <c r="A600" s="263"/>
      <c r="B600" s="264"/>
      <c r="C600" s="264"/>
      <c r="D600" s="265"/>
      <c r="E600" s="266"/>
      <c r="F600" s="267"/>
      <c r="G600" s="268"/>
      <c r="H600" s="269"/>
      <c r="I600" s="269"/>
      <c r="J600" s="270"/>
      <c r="K600" s="270"/>
      <c r="L600" s="271"/>
      <c r="M600" s="272"/>
      <c r="N600" s="273"/>
      <c r="O600" s="274"/>
      <c r="P600" s="276"/>
      <c r="Q600" s="275"/>
    </row>
    <row r="601" customFormat="false" ht="13.2" hidden="false" customHeight="false" outlineLevel="0" collapsed="false">
      <c r="A601" s="263"/>
      <c r="B601" s="264"/>
      <c r="C601" s="264"/>
      <c r="D601" s="265"/>
      <c r="E601" s="266"/>
      <c r="F601" s="267"/>
      <c r="G601" s="268"/>
      <c r="H601" s="269"/>
      <c r="I601" s="269"/>
      <c r="J601" s="270"/>
      <c r="K601" s="270"/>
      <c r="L601" s="271"/>
      <c r="M601" s="272"/>
      <c r="N601" s="273"/>
      <c r="O601" s="274"/>
      <c r="P601" s="276"/>
      <c r="Q601" s="275"/>
    </row>
    <row r="602" customFormat="false" ht="13.2" hidden="false" customHeight="false" outlineLevel="0" collapsed="false">
      <c r="A602" s="263"/>
      <c r="B602" s="264"/>
      <c r="C602" s="264"/>
      <c r="D602" s="265"/>
      <c r="E602" s="266"/>
      <c r="F602" s="267"/>
      <c r="G602" s="268"/>
      <c r="H602" s="269"/>
      <c r="I602" s="269"/>
      <c r="J602" s="270"/>
      <c r="K602" s="270"/>
      <c r="L602" s="271"/>
      <c r="M602" s="272"/>
      <c r="N602" s="273"/>
      <c r="O602" s="274"/>
      <c r="P602" s="276"/>
      <c r="Q602" s="275"/>
    </row>
    <row r="603" customFormat="false" ht="13.2" hidden="false" customHeight="false" outlineLevel="0" collapsed="false">
      <c r="A603" s="263"/>
      <c r="B603" s="264"/>
      <c r="C603" s="264"/>
      <c r="D603" s="265"/>
      <c r="E603" s="266"/>
      <c r="F603" s="267"/>
      <c r="G603" s="268"/>
      <c r="H603" s="269"/>
      <c r="I603" s="269"/>
      <c r="J603" s="270"/>
      <c r="K603" s="270"/>
      <c r="L603" s="271"/>
      <c r="M603" s="272"/>
      <c r="N603" s="273"/>
      <c r="O603" s="274"/>
      <c r="P603" s="276"/>
      <c r="Q603" s="275"/>
    </row>
    <row r="604" customFormat="false" ht="13.2" hidden="false" customHeight="false" outlineLevel="0" collapsed="false">
      <c r="A604" s="263"/>
      <c r="B604" s="264"/>
      <c r="C604" s="264"/>
      <c r="D604" s="265"/>
      <c r="E604" s="266"/>
      <c r="F604" s="267"/>
      <c r="G604" s="268"/>
      <c r="H604" s="269"/>
      <c r="I604" s="269"/>
      <c r="J604" s="270"/>
      <c r="K604" s="270"/>
      <c r="L604" s="271"/>
      <c r="M604" s="272"/>
      <c r="N604" s="273"/>
      <c r="O604" s="274"/>
      <c r="P604" s="276"/>
      <c r="Q604" s="275"/>
    </row>
    <row r="605" customFormat="false" ht="13.2" hidden="false" customHeight="false" outlineLevel="0" collapsed="false">
      <c r="A605" s="277"/>
      <c r="D605" s="278"/>
      <c r="H605" s="279"/>
      <c r="J605" s="280"/>
      <c r="L605" s="281"/>
      <c r="M605" s="282"/>
      <c r="N605" s="2"/>
    </row>
    <row r="606" customFormat="false" ht="13.2" hidden="false" customHeight="false" outlineLevel="0" collapsed="false">
      <c r="A606" s="277"/>
      <c r="D606" s="278"/>
      <c r="H606" s="279"/>
      <c r="J606" s="280"/>
      <c r="L606" s="281"/>
      <c r="M606" s="282"/>
      <c r="N606" s="2"/>
    </row>
    <row r="607" customFormat="false" ht="13.2" hidden="false" customHeight="false" outlineLevel="0" collapsed="false">
      <c r="A607" s="277"/>
      <c r="D607" s="278"/>
      <c r="H607" s="279"/>
      <c r="J607" s="280"/>
      <c r="L607" s="281"/>
      <c r="M607" s="282"/>
      <c r="N607" s="2"/>
    </row>
    <row r="608" customFormat="false" ht="13.2" hidden="false" customHeight="false" outlineLevel="0" collapsed="false">
      <c r="A608" s="277"/>
      <c r="D608" s="278"/>
      <c r="H608" s="279"/>
      <c r="J608" s="280"/>
      <c r="L608" s="281"/>
      <c r="M608" s="282"/>
      <c r="N608" s="2"/>
    </row>
    <row r="609" customFormat="false" ht="13.2" hidden="false" customHeight="false" outlineLevel="0" collapsed="false">
      <c r="A609" s="277"/>
      <c r="D609" s="278"/>
      <c r="H609" s="279"/>
      <c r="J609" s="280"/>
      <c r="L609" s="281"/>
      <c r="M609" s="282"/>
      <c r="N609" s="2"/>
    </row>
    <row r="610" customFormat="false" ht="13.2" hidden="false" customHeight="false" outlineLevel="0" collapsed="false">
      <c r="A610" s="277"/>
      <c r="D610" s="278"/>
      <c r="H610" s="279"/>
      <c r="J610" s="280"/>
      <c r="L610" s="281"/>
      <c r="M610" s="282"/>
      <c r="N610" s="2"/>
    </row>
    <row r="611" customFormat="false" ht="13.2" hidden="false" customHeight="false" outlineLevel="0" collapsed="false">
      <c r="A611" s="277"/>
      <c r="D611" s="278"/>
      <c r="H611" s="279"/>
      <c r="J611" s="280"/>
      <c r="L611" s="281"/>
      <c r="M611" s="282"/>
      <c r="N611" s="2"/>
    </row>
    <row r="612" customFormat="false" ht="13.2" hidden="false" customHeight="false" outlineLevel="0" collapsed="false">
      <c r="A612" s="277"/>
      <c r="D612" s="278"/>
      <c r="H612" s="279"/>
      <c r="J612" s="280"/>
      <c r="L612" s="281"/>
      <c r="M612" s="282"/>
      <c r="N612" s="2"/>
    </row>
    <row r="613" customFormat="false" ht="13.2" hidden="false" customHeight="false" outlineLevel="0" collapsed="false">
      <c r="A613" s="277"/>
      <c r="D613" s="278"/>
      <c r="H613" s="279"/>
      <c r="J613" s="280"/>
      <c r="L613" s="281"/>
      <c r="M613" s="282"/>
      <c r="N613" s="2"/>
    </row>
    <row r="614" customFormat="false" ht="13.2" hidden="false" customHeight="false" outlineLevel="0" collapsed="false">
      <c r="A614" s="277"/>
      <c r="D614" s="278"/>
      <c r="H614" s="279"/>
      <c r="J614" s="280"/>
      <c r="L614" s="281"/>
      <c r="M614" s="282"/>
      <c r="N614" s="2"/>
    </row>
    <row r="615" customFormat="false" ht="13.2" hidden="false" customHeight="false" outlineLevel="0" collapsed="false">
      <c r="A615" s="277"/>
      <c r="D615" s="278"/>
      <c r="H615" s="279"/>
      <c r="J615" s="280"/>
      <c r="L615" s="281"/>
      <c r="M615" s="282"/>
      <c r="N615" s="2"/>
    </row>
    <row r="616" customFormat="false" ht="13.2" hidden="false" customHeight="false" outlineLevel="0" collapsed="false">
      <c r="A616" s="277"/>
      <c r="D616" s="278"/>
      <c r="H616" s="279"/>
      <c r="J616" s="280"/>
      <c r="L616" s="281"/>
      <c r="M616" s="282"/>
      <c r="N616" s="2"/>
    </row>
    <row r="617" customFormat="false" ht="13.2" hidden="false" customHeight="false" outlineLevel="0" collapsed="false">
      <c r="A617" s="277"/>
      <c r="D617" s="278"/>
      <c r="H617" s="279"/>
      <c r="J617" s="280"/>
      <c r="L617" s="281"/>
      <c r="M617" s="282"/>
      <c r="N617" s="2"/>
    </row>
    <row r="618" customFormat="false" ht="13.2" hidden="false" customHeight="false" outlineLevel="0" collapsed="false">
      <c r="A618" s="277"/>
      <c r="D618" s="278"/>
      <c r="H618" s="279"/>
      <c r="J618" s="280"/>
      <c r="L618" s="281"/>
      <c r="M618" s="282"/>
      <c r="N618" s="2"/>
    </row>
    <row r="619" customFormat="false" ht="13.2" hidden="false" customHeight="false" outlineLevel="0" collapsed="false">
      <c r="A619" s="277"/>
      <c r="D619" s="278"/>
      <c r="H619" s="279"/>
      <c r="J619" s="280"/>
      <c r="L619" s="281"/>
      <c r="M619" s="282"/>
      <c r="N619" s="2"/>
    </row>
    <row r="620" customFormat="false" ht="13.2" hidden="false" customHeight="false" outlineLevel="0" collapsed="false">
      <c r="A620" s="277"/>
      <c r="D620" s="278"/>
      <c r="H620" s="279"/>
      <c r="J620" s="280"/>
      <c r="L620" s="281"/>
      <c r="M620" s="282"/>
      <c r="N620" s="2"/>
    </row>
    <row r="621" customFormat="false" ht="13.2" hidden="false" customHeight="false" outlineLevel="0" collapsed="false">
      <c r="A621" s="277"/>
      <c r="D621" s="278"/>
      <c r="H621" s="279"/>
      <c r="J621" s="280"/>
      <c r="L621" s="281"/>
      <c r="M621" s="282"/>
      <c r="N621" s="2"/>
    </row>
    <row r="622" customFormat="false" ht="13.2" hidden="false" customHeight="false" outlineLevel="0" collapsed="false">
      <c r="A622" s="277"/>
      <c r="D622" s="278"/>
      <c r="H622" s="279"/>
      <c r="J622" s="280"/>
      <c r="L622" s="281"/>
      <c r="M622" s="282"/>
      <c r="N622" s="2"/>
    </row>
    <row r="623" customFormat="false" ht="13.2" hidden="false" customHeight="false" outlineLevel="0" collapsed="false">
      <c r="A623" s="277"/>
      <c r="D623" s="278"/>
      <c r="H623" s="279"/>
      <c r="J623" s="280"/>
      <c r="L623" s="281"/>
      <c r="M623" s="282"/>
      <c r="N623" s="2"/>
    </row>
    <row r="624" customFormat="false" ht="13.2" hidden="false" customHeight="false" outlineLevel="0" collapsed="false">
      <c r="A624" s="277"/>
      <c r="D624" s="278"/>
      <c r="H624" s="279"/>
      <c r="J624" s="280"/>
      <c r="L624" s="281"/>
      <c r="M624" s="282"/>
      <c r="N624" s="2"/>
    </row>
    <row r="625" customFormat="false" ht="13.2" hidden="false" customHeight="false" outlineLevel="0" collapsed="false">
      <c r="A625" s="277"/>
      <c r="D625" s="278"/>
      <c r="H625" s="279"/>
      <c r="J625" s="280"/>
      <c r="L625" s="281"/>
      <c r="M625" s="282"/>
      <c r="N625" s="2"/>
    </row>
    <row r="626" customFormat="false" ht="13.2" hidden="false" customHeight="false" outlineLevel="0" collapsed="false">
      <c r="A626" s="277"/>
      <c r="D626" s="278"/>
      <c r="H626" s="279"/>
      <c r="J626" s="280"/>
      <c r="L626" s="281"/>
      <c r="M626" s="282"/>
      <c r="N626" s="2"/>
    </row>
    <row r="627" customFormat="false" ht="13.2" hidden="false" customHeight="false" outlineLevel="0" collapsed="false">
      <c r="A627" s="277"/>
      <c r="D627" s="278"/>
      <c r="H627" s="279"/>
      <c r="J627" s="280"/>
      <c r="L627" s="281"/>
      <c r="M627" s="282"/>
      <c r="N627" s="2"/>
    </row>
    <row r="628" customFormat="false" ht="13.2" hidden="false" customHeight="false" outlineLevel="0" collapsed="false">
      <c r="A628" s="277"/>
      <c r="D628" s="278"/>
      <c r="H628" s="279"/>
      <c r="J628" s="280"/>
      <c r="L628" s="281"/>
      <c r="M628" s="282"/>
      <c r="N628" s="2"/>
    </row>
    <row r="629" customFormat="false" ht="13.2" hidden="false" customHeight="false" outlineLevel="0" collapsed="false">
      <c r="A629" s="277"/>
      <c r="D629" s="278"/>
      <c r="H629" s="279"/>
      <c r="J629" s="280"/>
      <c r="L629" s="281"/>
      <c r="M629" s="282"/>
      <c r="N629" s="2"/>
    </row>
    <row r="630" customFormat="false" ht="13.2" hidden="false" customHeight="false" outlineLevel="0" collapsed="false">
      <c r="A630" s="277"/>
      <c r="D630" s="278"/>
      <c r="H630" s="279"/>
      <c r="J630" s="280"/>
      <c r="L630" s="281"/>
      <c r="M630" s="282"/>
      <c r="N630" s="2"/>
    </row>
    <row r="631" customFormat="false" ht="13.2" hidden="false" customHeight="false" outlineLevel="0" collapsed="false">
      <c r="A631" s="277"/>
      <c r="D631" s="278"/>
      <c r="H631" s="279"/>
      <c r="J631" s="280"/>
      <c r="L631" s="281"/>
      <c r="M631" s="282"/>
      <c r="N631" s="2"/>
    </row>
    <row r="632" customFormat="false" ht="13.2" hidden="false" customHeight="false" outlineLevel="0" collapsed="false">
      <c r="A632" s="277"/>
      <c r="D632" s="278"/>
      <c r="H632" s="279"/>
      <c r="J632" s="280"/>
      <c r="L632" s="281"/>
      <c r="M632" s="282"/>
      <c r="N632" s="2"/>
    </row>
    <row r="633" customFormat="false" ht="13.2" hidden="false" customHeight="false" outlineLevel="0" collapsed="false">
      <c r="A633" s="277"/>
      <c r="D633" s="278"/>
      <c r="H633" s="279"/>
      <c r="J633" s="280"/>
      <c r="L633" s="281"/>
      <c r="M633" s="282"/>
      <c r="N633" s="2"/>
    </row>
    <row r="634" customFormat="false" ht="13.2" hidden="false" customHeight="false" outlineLevel="0" collapsed="false">
      <c r="A634" s="277"/>
      <c r="D634" s="278"/>
      <c r="H634" s="279"/>
      <c r="J634" s="280"/>
      <c r="L634" s="281"/>
      <c r="M634" s="282"/>
      <c r="N634" s="2"/>
    </row>
    <row r="635" customFormat="false" ht="13.2" hidden="false" customHeight="false" outlineLevel="0" collapsed="false">
      <c r="A635" s="277"/>
      <c r="D635" s="278"/>
      <c r="H635" s="279"/>
      <c r="J635" s="280"/>
      <c r="L635" s="281"/>
      <c r="M635" s="282"/>
      <c r="N635" s="2"/>
    </row>
    <row r="636" customFormat="false" ht="13.2" hidden="false" customHeight="false" outlineLevel="0" collapsed="false">
      <c r="A636" s="277"/>
      <c r="D636" s="278"/>
      <c r="H636" s="279"/>
      <c r="J636" s="280"/>
      <c r="L636" s="281"/>
      <c r="M636" s="282"/>
      <c r="N636" s="2"/>
    </row>
    <row r="637" customFormat="false" ht="13.2" hidden="false" customHeight="false" outlineLevel="0" collapsed="false">
      <c r="A637" s="277"/>
      <c r="D637" s="278"/>
      <c r="H637" s="279"/>
      <c r="J637" s="280"/>
      <c r="L637" s="281"/>
      <c r="M637" s="282"/>
      <c r="N637" s="2"/>
    </row>
    <row r="638" customFormat="false" ht="13.2" hidden="false" customHeight="false" outlineLevel="0" collapsed="false">
      <c r="A638" s="277"/>
      <c r="D638" s="278"/>
      <c r="H638" s="279"/>
      <c r="J638" s="280"/>
      <c r="L638" s="281"/>
      <c r="M638" s="282"/>
      <c r="N638" s="2"/>
    </row>
    <row r="639" customFormat="false" ht="13.2" hidden="false" customHeight="false" outlineLevel="0" collapsed="false">
      <c r="A639" s="277"/>
      <c r="D639" s="278"/>
      <c r="H639" s="279"/>
      <c r="J639" s="280"/>
      <c r="L639" s="281"/>
      <c r="M639" s="282"/>
      <c r="N639" s="2"/>
    </row>
    <row r="640" customFormat="false" ht="13.2" hidden="false" customHeight="false" outlineLevel="0" collapsed="false">
      <c r="A640" s="277"/>
      <c r="D640" s="278"/>
      <c r="H640" s="279"/>
      <c r="J640" s="280"/>
      <c r="L640" s="281"/>
      <c r="M640" s="282"/>
      <c r="N640" s="2"/>
    </row>
    <row r="641" customFormat="false" ht="13.2" hidden="false" customHeight="false" outlineLevel="0" collapsed="false">
      <c r="A641" s="277"/>
      <c r="D641" s="278"/>
      <c r="H641" s="279"/>
      <c r="J641" s="280"/>
      <c r="L641" s="281"/>
      <c r="M641" s="282"/>
      <c r="N641" s="2"/>
    </row>
    <row r="642" customFormat="false" ht="13.2" hidden="false" customHeight="false" outlineLevel="0" collapsed="false">
      <c r="A642" s="277"/>
      <c r="D642" s="278"/>
      <c r="H642" s="279"/>
      <c r="J642" s="280"/>
      <c r="L642" s="281"/>
      <c r="M642" s="282"/>
      <c r="N642" s="2"/>
    </row>
    <row r="643" customFormat="false" ht="13.2" hidden="false" customHeight="false" outlineLevel="0" collapsed="false">
      <c r="A643" s="277"/>
      <c r="D643" s="278"/>
      <c r="H643" s="279"/>
      <c r="J643" s="280"/>
      <c r="L643" s="281"/>
      <c r="M643" s="282"/>
      <c r="N643" s="2"/>
    </row>
    <row r="644" customFormat="false" ht="13.2" hidden="false" customHeight="false" outlineLevel="0" collapsed="false">
      <c r="A644" s="277"/>
      <c r="D644" s="278"/>
      <c r="H644" s="279"/>
      <c r="J644" s="280"/>
      <c r="L644" s="281"/>
      <c r="M644" s="282"/>
      <c r="N644" s="2"/>
    </row>
    <row r="645" customFormat="false" ht="13.2" hidden="false" customHeight="false" outlineLevel="0" collapsed="false">
      <c r="A645" s="277"/>
      <c r="D645" s="278"/>
      <c r="H645" s="279"/>
      <c r="J645" s="280"/>
      <c r="L645" s="281"/>
      <c r="M645" s="282"/>
      <c r="N645" s="2"/>
    </row>
    <row r="646" customFormat="false" ht="13.2" hidden="false" customHeight="false" outlineLevel="0" collapsed="false">
      <c r="A646" s="277"/>
      <c r="D646" s="278"/>
      <c r="H646" s="279"/>
      <c r="J646" s="280"/>
      <c r="L646" s="281"/>
      <c r="M646" s="282"/>
      <c r="N646" s="2"/>
    </row>
    <row r="647" customFormat="false" ht="13.2" hidden="false" customHeight="false" outlineLevel="0" collapsed="false">
      <c r="A647" s="277"/>
      <c r="D647" s="278"/>
      <c r="H647" s="279"/>
      <c r="J647" s="280"/>
      <c r="L647" s="281"/>
      <c r="M647" s="282"/>
      <c r="N647" s="2"/>
    </row>
    <row r="648" customFormat="false" ht="13.2" hidden="false" customHeight="false" outlineLevel="0" collapsed="false">
      <c r="A648" s="277"/>
      <c r="D648" s="278"/>
      <c r="H648" s="279"/>
      <c r="J648" s="280"/>
      <c r="L648" s="281"/>
      <c r="M648" s="282"/>
      <c r="N648" s="2"/>
    </row>
    <row r="649" customFormat="false" ht="13.2" hidden="false" customHeight="false" outlineLevel="0" collapsed="false">
      <c r="A649" s="277"/>
      <c r="D649" s="278"/>
      <c r="H649" s="279"/>
      <c r="J649" s="280"/>
      <c r="L649" s="281"/>
      <c r="M649" s="282"/>
      <c r="N649" s="2"/>
    </row>
    <row r="650" customFormat="false" ht="13.2" hidden="false" customHeight="false" outlineLevel="0" collapsed="false">
      <c r="A650" s="277"/>
      <c r="D650" s="278"/>
      <c r="H650" s="279"/>
      <c r="J650" s="280"/>
      <c r="L650" s="281"/>
      <c r="M650" s="282"/>
      <c r="N650" s="2"/>
    </row>
    <row r="651" customFormat="false" ht="13.2" hidden="false" customHeight="false" outlineLevel="0" collapsed="false">
      <c r="A651" s="277"/>
      <c r="D651" s="278"/>
      <c r="H651" s="279"/>
      <c r="J651" s="280"/>
      <c r="L651" s="281"/>
      <c r="M651" s="282"/>
      <c r="N651" s="2"/>
    </row>
    <row r="652" customFormat="false" ht="13.2" hidden="false" customHeight="false" outlineLevel="0" collapsed="false">
      <c r="A652" s="277"/>
      <c r="D652" s="278"/>
      <c r="H652" s="279"/>
      <c r="J652" s="280"/>
      <c r="L652" s="281"/>
      <c r="M652" s="282"/>
      <c r="N652" s="2"/>
    </row>
    <row r="653" customFormat="false" ht="13.2" hidden="false" customHeight="false" outlineLevel="0" collapsed="false">
      <c r="A653" s="277"/>
      <c r="D653" s="278"/>
      <c r="H653" s="279"/>
      <c r="J653" s="280"/>
      <c r="L653" s="281"/>
      <c r="M653" s="282"/>
      <c r="N653" s="2"/>
    </row>
    <row r="654" customFormat="false" ht="13.2" hidden="false" customHeight="false" outlineLevel="0" collapsed="false">
      <c r="A654" s="277"/>
      <c r="D654" s="278"/>
      <c r="H654" s="279"/>
      <c r="J654" s="280"/>
      <c r="L654" s="281"/>
      <c r="M654" s="282"/>
      <c r="N654" s="2"/>
    </row>
    <row r="655" customFormat="false" ht="13.2" hidden="false" customHeight="false" outlineLevel="0" collapsed="false">
      <c r="A655" s="277"/>
      <c r="D655" s="278"/>
      <c r="H655" s="279"/>
      <c r="J655" s="280"/>
      <c r="L655" s="281"/>
      <c r="M655" s="282"/>
      <c r="N655" s="2"/>
    </row>
    <row r="656" customFormat="false" ht="13.2" hidden="false" customHeight="false" outlineLevel="0" collapsed="false">
      <c r="A656" s="277"/>
      <c r="D656" s="278"/>
      <c r="H656" s="279"/>
      <c r="J656" s="280"/>
      <c r="L656" s="281"/>
      <c r="M656" s="282"/>
      <c r="N656" s="2"/>
    </row>
    <row r="657" customFormat="false" ht="13.2" hidden="false" customHeight="false" outlineLevel="0" collapsed="false">
      <c r="A657" s="277"/>
      <c r="D657" s="278"/>
      <c r="H657" s="279"/>
      <c r="J657" s="280"/>
      <c r="L657" s="281"/>
      <c r="M657" s="282"/>
      <c r="N657" s="2"/>
    </row>
    <row r="658" customFormat="false" ht="13.2" hidden="false" customHeight="false" outlineLevel="0" collapsed="false">
      <c r="A658" s="277"/>
      <c r="D658" s="278"/>
      <c r="H658" s="279"/>
      <c r="J658" s="280"/>
      <c r="L658" s="281"/>
      <c r="M658" s="282"/>
      <c r="N658" s="2"/>
    </row>
    <row r="659" customFormat="false" ht="13.2" hidden="false" customHeight="false" outlineLevel="0" collapsed="false">
      <c r="A659" s="277"/>
      <c r="D659" s="278"/>
      <c r="H659" s="279"/>
      <c r="J659" s="280"/>
      <c r="L659" s="281"/>
      <c r="M659" s="282"/>
      <c r="N659" s="2"/>
    </row>
    <row r="660" customFormat="false" ht="13.2" hidden="false" customHeight="false" outlineLevel="0" collapsed="false">
      <c r="A660" s="277"/>
      <c r="D660" s="278"/>
      <c r="H660" s="279"/>
      <c r="J660" s="280"/>
      <c r="L660" s="281"/>
      <c r="M660" s="282"/>
      <c r="N660" s="2"/>
    </row>
    <row r="661" customFormat="false" ht="13.2" hidden="false" customHeight="false" outlineLevel="0" collapsed="false">
      <c r="A661" s="277"/>
      <c r="D661" s="278"/>
      <c r="H661" s="279"/>
      <c r="J661" s="280"/>
      <c r="L661" s="281"/>
      <c r="M661" s="282"/>
      <c r="N661" s="2"/>
    </row>
    <row r="662" customFormat="false" ht="13.2" hidden="false" customHeight="false" outlineLevel="0" collapsed="false">
      <c r="A662" s="277"/>
      <c r="D662" s="278"/>
      <c r="H662" s="279"/>
      <c r="J662" s="280"/>
      <c r="L662" s="281"/>
      <c r="M662" s="282"/>
      <c r="N662" s="2"/>
    </row>
    <row r="663" customFormat="false" ht="13.2" hidden="false" customHeight="false" outlineLevel="0" collapsed="false">
      <c r="A663" s="277"/>
      <c r="D663" s="278"/>
      <c r="H663" s="279"/>
      <c r="J663" s="280"/>
      <c r="L663" s="281"/>
      <c r="M663" s="282"/>
      <c r="N663" s="2"/>
    </row>
    <row r="664" customFormat="false" ht="13.2" hidden="false" customHeight="false" outlineLevel="0" collapsed="false">
      <c r="A664" s="277"/>
      <c r="D664" s="278"/>
      <c r="H664" s="279"/>
      <c r="J664" s="280"/>
      <c r="L664" s="281"/>
      <c r="M664" s="282"/>
      <c r="N664" s="2"/>
    </row>
    <row r="665" customFormat="false" ht="13.2" hidden="false" customHeight="false" outlineLevel="0" collapsed="false">
      <c r="A665" s="277"/>
      <c r="D665" s="278"/>
      <c r="H665" s="279"/>
      <c r="J665" s="280"/>
      <c r="L665" s="281"/>
      <c r="M665" s="282"/>
      <c r="N665" s="2"/>
    </row>
    <row r="666" customFormat="false" ht="13.2" hidden="false" customHeight="false" outlineLevel="0" collapsed="false">
      <c r="A666" s="277"/>
      <c r="D666" s="278"/>
      <c r="H666" s="279"/>
      <c r="J666" s="280"/>
      <c r="L666" s="281"/>
      <c r="M666" s="282"/>
      <c r="N666" s="2"/>
    </row>
    <row r="667" customFormat="false" ht="13.2" hidden="false" customHeight="false" outlineLevel="0" collapsed="false">
      <c r="A667" s="277"/>
      <c r="D667" s="278"/>
      <c r="H667" s="279"/>
      <c r="J667" s="280"/>
      <c r="L667" s="281"/>
      <c r="M667" s="282"/>
      <c r="N667" s="2"/>
    </row>
    <row r="668" customFormat="false" ht="13.2" hidden="false" customHeight="false" outlineLevel="0" collapsed="false">
      <c r="A668" s="277"/>
      <c r="D668" s="278"/>
      <c r="H668" s="279"/>
      <c r="J668" s="280"/>
      <c r="L668" s="281"/>
      <c r="M668" s="282"/>
      <c r="N668" s="2"/>
    </row>
    <row r="669" customFormat="false" ht="13.2" hidden="false" customHeight="false" outlineLevel="0" collapsed="false">
      <c r="A669" s="277"/>
      <c r="D669" s="278"/>
      <c r="H669" s="279"/>
      <c r="J669" s="280"/>
      <c r="L669" s="281"/>
      <c r="M669" s="282"/>
      <c r="N669" s="2"/>
    </row>
    <row r="670" customFormat="false" ht="13.2" hidden="false" customHeight="false" outlineLevel="0" collapsed="false">
      <c r="A670" s="277"/>
      <c r="D670" s="278"/>
      <c r="H670" s="279"/>
      <c r="J670" s="280"/>
      <c r="L670" s="281"/>
      <c r="M670" s="282"/>
      <c r="N670" s="2"/>
    </row>
    <row r="671" customFormat="false" ht="13.2" hidden="false" customHeight="false" outlineLevel="0" collapsed="false">
      <c r="A671" s="277"/>
      <c r="D671" s="278"/>
      <c r="H671" s="279"/>
      <c r="J671" s="280"/>
      <c r="L671" s="281"/>
      <c r="M671" s="282"/>
      <c r="N671" s="2"/>
    </row>
    <row r="672" customFormat="false" ht="13.2" hidden="false" customHeight="false" outlineLevel="0" collapsed="false">
      <c r="A672" s="277"/>
      <c r="D672" s="278"/>
      <c r="H672" s="279"/>
      <c r="J672" s="280"/>
      <c r="L672" s="281"/>
      <c r="M672" s="282"/>
      <c r="N672" s="2"/>
    </row>
    <row r="673" customFormat="false" ht="13.2" hidden="false" customHeight="false" outlineLevel="0" collapsed="false">
      <c r="A673" s="277"/>
      <c r="D673" s="278"/>
      <c r="H673" s="279"/>
      <c r="J673" s="280"/>
      <c r="L673" s="281"/>
      <c r="M673" s="282"/>
      <c r="N673" s="2"/>
    </row>
    <row r="674" customFormat="false" ht="13.2" hidden="false" customHeight="false" outlineLevel="0" collapsed="false">
      <c r="A674" s="277"/>
      <c r="D674" s="278"/>
      <c r="H674" s="279"/>
      <c r="J674" s="280"/>
      <c r="L674" s="281"/>
      <c r="M674" s="282"/>
      <c r="N674" s="2"/>
    </row>
    <row r="675" customFormat="false" ht="13.2" hidden="false" customHeight="false" outlineLevel="0" collapsed="false">
      <c r="A675" s="277"/>
      <c r="D675" s="278"/>
      <c r="H675" s="279"/>
      <c r="J675" s="280"/>
      <c r="L675" s="281"/>
      <c r="M675" s="282"/>
      <c r="N675" s="2"/>
    </row>
    <row r="676" customFormat="false" ht="13.2" hidden="false" customHeight="false" outlineLevel="0" collapsed="false">
      <c r="A676" s="277"/>
      <c r="D676" s="278"/>
      <c r="H676" s="279"/>
      <c r="J676" s="280"/>
      <c r="L676" s="281"/>
      <c r="M676" s="282"/>
      <c r="N676" s="2"/>
    </row>
    <row r="677" customFormat="false" ht="13.2" hidden="false" customHeight="false" outlineLevel="0" collapsed="false">
      <c r="A677" s="277"/>
      <c r="D677" s="278"/>
      <c r="H677" s="279"/>
      <c r="J677" s="280"/>
      <c r="L677" s="281"/>
      <c r="M677" s="282"/>
      <c r="N677" s="2"/>
    </row>
    <row r="678" customFormat="false" ht="13.2" hidden="false" customHeight="false" outlineLevel="0" collapsed="false">
      <c r="A678" s="277"/>
      <c r="D678" s="278"/>
      <c r="H678" s="279"/>
      <c r="J678" s="280"/>
      <c r="L678" s="281"/>
      <c r="M678" s="282"/>
      <c r="N678" s="2"/>
    </row>
    <row r="679" customFormat="false" ht="13.2" hidden="false" customHeight="false" outlineLevel="0" collapsed="false">
      <c r="A679" s="277"/>
      <c r="D679" s="278"/>
      <c r="H679" s="279"/>
      <c r="J679" s="280"/>
      <c r="L679" s="281"/>
      <c r="M679" s="282"/>
      <c r="N679" s="2"/>
    </row>
    <row r="680" customFormat="false" ht="13.2" hidden="false" customHeight="false" outlineLevel="0" collapsed="false">
      <c r="A680" s="277"/>
      <c r="D680" s="278"/>
      <c r="H680" s="279"/>
      <c r="J680" s="280"/>
      <c r="L680" s="281"/>
      <c r="M680" s="282"/>
      <c r="N680" s="2"/>
    </row>
    <row r="681" customFormat="false" ht="13.2" hidden="false" customHeight="false" outlineLevel="0" collapsed="false">
      <c r="A681" s="277"/>
      <c r="D681" s="278"/>
      <c r="H681" s="279"/>
      <c r="J681" s="280"/>
      <c r="L681" s="281"/>
      <c r="M681" s="282"/>
      <c r="N681" s="2"/>
    </row>
    <row r="682" customFormat="false" ht="13.2" hidden="false" customHeight="false" outlineLevel="0" collapsed="false">
      <c r="A682" s="277"/>
      <c r="D682" s="278"/>
      <c r="H682" s="279"/>
      <c r="J682" s="280"/>
      <c r="L682" s="281"/>
      <c r="M682" s="282"/>
      <c r="N682" s="2"/>
    </row>
    <row r="683" customFormat="false" ht="13.2" hidden="false" customHeight="false" outlineLevel="0" collapsed="false">
      <c r="A683" s="277"/>
      <c r="D683" s="278"/>
      <c r="H683" s="279"/>
      <c r="J683" s="280"/>
      <c r="L683" s="281"/>
      <c r="M683" s="282"/>
      <c r="N683" s="2"/>
    </row>
    <row r="684" customFormat="false" ht="13.2" hidden="false" customHeight="false" outlineLevel="0" collapsed="false">
      <c r="A684" s="277"/>
      <c r="D684" s="278"/>
      <c r="H684" s="279"/>
      <c r="J684" s="280"/>
      <c r="L684" s="281"/>
      <c r="M684" s="282"/>
      <c r="N684" s="2"/>
    </row>
    <row r="685" customFormat="false" ht="13.2" hidden="false" customHeight="false" outlineLevel="0" collapsed="false">
      <c r="A685" s="277"/>
      <c r="D685" s="278"/>
      <c r="H685" s="279"/>
      <c r="J685" s="280"/>
      <c r="L685" s="281"/>
      <c r="M685" s="282"/>
      <c r="N685" s="2"/>
    </row>
    <row r="686" customFormat="false" ht="13.2" hidden="false" customHeight="false" outlineLevel="0" collapsed="false">
      <c r="A686" s="277"/>
      <c r="D686" s="278"/>
      <c r="H686" s="279"/>
      <c r="J686" s="280"/>
      <c r="L686" s="281"/>
      <c r="M686" s="282"/>
      <c r="N686" s="2"/>
    </row>
    <row r="687" customFormat="false" ht="13.2" hidden="false" customHeight="false" outlineLevel="0" collapsed="false">
      <c r="A687" s="277"/>
      <c r="D687" s="278"/>
      <c r="H687" s="279"/>
      <c r="J687" s="280"/>
      <c r="L687" s="281"/>
      <c r="M687" s="282"/>
      <c r="N687" s="2"/>
    </row>
    <row r="688" customFormat="false" ht="13.2" hidden="false" customHeight="false" outlineLevel="0" collapsed="false">
      <c r="A688" s="277"/>
      <c r="D688" s="278"/>
      <c r="H688" s="279"/>
      <c r="J688" s="280"/>
      <c r="L688" s="281"/>
      <c r="M688" s="282"/>
      <c r="N688" s="2"/>
    </row>
    <row r="689" customFormat="false" ht="13.2" hidden="false" customHeight="false" outlineLevel="0" collapsed="false">
      <c r="A689" s="277"/>
      <c r="D689" s="278"/>
      <c r="H689" s="279"/>
      <c r="J689" s="280"/>
      <c r="L689" s="281"/>
      <c r="M689" s="282"/>
      <c r="N689" s="2"/>
    </row>
    <row r="690" customFormat="false" ht="13.2" hidden="false" customHeight="false" outlineLevel="0" collapsed="false">
      <c r="A690" s="277"/>
      <c r="D690" s="278"/>
      <c r="H690" s="279"/>
      <c r="J690" s="280"/>
      <c r="L690" s="281"/>
      <c r="M690" s="282"/>
      <c r="N690" s="2"/>
    </row>
    <row r="691" customFormat="false" ht="13.2" hidden="false" customHeight="false" outlineLevel="0" collapsed="false">
      <c r="A691" s="277"/>
      <c r="D691" s="278"/>
      <c r="H691" s="279"/>
      <c r="J691" s="280"/>
      <c r="L691" s="281"/>
      <c r="M691" s="282"/>
      <c r="N691" s="2"/>
    </row>
    <row r="692" customFormat="false" ht="13.2" hidden="false" customHeight="false" outlineLevel="0" collapsed="false">
      <c r="A692" s="277"/>
      <c r="D692" s="278"/>
      <c r="H692" s="279"/>
      <c r="J692" s="280"/>
      <c r="L692" s="281"/>
      <c r="M692" s="282"/>
      <c r="N692" s="2"/>
    </row>
    <row r="693" customFormat="false" ht="13.2" hidden="false" customHeight="false" outlineLevel="0" collapsed="false">
      <c r="A693" s="277"/>
      <c r="D693" s="278"/>
      <c r="H693" s="279"/>
      <c r="J693" s="280"/>
      <c r="L693" s="281"/>
      <c r="M693" s="282"/>
      <c r="N693" s="2"/>
    </row>
    <row r="694" customFormat="false" ht="13.2" hidden="false" customHeight="false" outlineLevel="0" collapsed="false">
      <c r="A694" s="277"/>
      <c r="D694" s="278"/>
      <c r="H694" s="279"/>
      <c r="J694" s="280"/>
      <c r="L694" s="281"/>
      <c r="M694" s="282"/>
      <c r="N694" s="2"/>
    </row>
    <row r="695" customFormat="false" ht="13.2" hidden="false" customHeight="false" outlineLevel="0" collapsed="false">
      <c r="A695" s="277"/>
      <c r="D695" s="278"/>
      <c r="H695" s="279"/>
      <c r="J695" s="280"/>
      <c r="L695" s="281"/>
      <c r="M695" s="282"/>
      <c r="N695" s="2"/>
    </row>
    <row r="696" customFormat="false" ht="13.2" hidden="false" customHeight="false" outlineLevel="0" collapsed="false">
      <c r="A696" s="277"/>
      <c r="D696" s="278"/>
      <c r="H696" s="279"/>
      <c r="J696" s="280"/>
      <c r="L696" s="281"/>
      <c r="M696" s="282"/>
      <c r="N696" s="2"/>
    </row>
    <row r="697" customFormat="false" ht="13.2" hidden="false" customHeight="false" outlineLevel="0" collapsed="false">
      <c r="A697" s="277"/>
      <c r="D697" s="278"/>
      <c r="H697" s="279"/>
      <c r="J697" s="280"/>
      <c r="L697" s="281"/>
      <c r="M697" s="282"/>
      <c r="N697" s="2"/>
    </row>
    <row r="698" customFormat="false" ht="13.2" hidden="false" customHeight="false" outlineLevel="0" collapsed="false">
      <c r="A698" s="277"/>
      <c r="D698" s="278"/>
      <c r="H698" s="279"/>
      <c r="J698" s="280"/>
      <c r="L698" s="281"/>
      <c r="M698" s="282"/>
      <c r="N698" s="2"/>
    </row>
    <row r="699" customFormat="false" ht="13.2" hidden="false" customHeight="false" outlineLevel="0" collapsed="false">
      <c r="A699" s="277"/>
      <c r="D699" s="278"/>
      <c r="H699" s="279"/>
      <c r="J699" s="280"/>
      <c r="L699" s="281"/>
      <c r="M699" s="282"/>
      <c r="N699" s="2"/>
    </row>
    <row r="700" customFormat="false" ht="13.2" hidden="false" customHeight="false" outlineLevel="0" collapsed="false">
      <c r="A700" s="277"/>
      <c r="D700" s="278"/>
      <c r="H700" s="279"/>
      <c r="J700" s="280"/>
      <c r="L700" s="281"/>
      <c r="M700" s="282"/>
      <c r="N700" s="2"/>
    </row>
    <row r="701" customFormat="false" ht="13.2" hidden="false" customHeight="false" outlineLevel="0" collapsed="false">
      <c r="A701" s="277"/>
      <c r="D701" s="278"/>
      <c r="H701" s="279"/>
      <c r="J701" s="280"/>
      <c r="L701" s="281"/>
      <c r="M701" s="282"/>
      <c r="N701" s="2"/>
    </row>
    <row r="702" customFormat="false" ht="13.2" hidden="false" customHeight="false" outlineLevel="0" collapsed="false">
      <c r="A702" s="277"/>
      <c r="D702" s="278"/>
      <c r="H702" s="279"/>
      <c r="J702" s="280"/>
      <c r="L702" s="281"/>
      <c r="M702" s="282"/>
      <c r="N702" s="2"/>
    </row>
    <row r="703" customFormat="false" ht="13.2" hidden="false" customHeight="false" outlineLevel="0" collapsed="false">
      <c r="A703" s="277"/>
      <c r="D703" s="278"/>
      <c r="H703" s="279"/>
      <c r="J703" s="280"/>
      <c r="L703" s="281"/>
      <c r="M703" s="282"/>
      <c r="N703" s="2"/>
    </row>
    <row r="704" customFormat="false" ht="13.2" hidden="false" customHeight="false" outlineLevel="0" collapsed="false">
      <c r="A704" s="277"/>
      <c r="D704" s="278"/>
      <c r="H704" s="279"/>
      <c r="J704" s="280"/>
      <c r="L704" s="281"/>
      <c r="M704" s="282"/>
      <c r="N704" s="2"/>
    </row>
    <row r="705" customFormat="false" ht="13.2" hidden="false" customHeight="false" outlineLevel="0" collapsed="false">
      <c r="A705" s="277"/>
      <c r="D705" s="278"/>
      <c r="H705" s="279"/>
      <c r="J705" s="280"/>
      <c r="L705" s="281"/>
      <c r="M705" s="282"/>
      <c r="N705" s="2"/>
    </row>
    <row r="706" customFormat="false" ht="13.2" hidden="false" customHeight="false" outlineLevel="0" collapsed="false">
      <c r="A706" s="277"/>
      <c r="D706" s="278"/>
      <c r="H706" s="279"/>
      <c r="J706" s="280"/>
      <c r="L706" s="281"/>
      <c r="M706" s="282"/>
      <c r="N706" s="2"/>
    </row>
    <row r="707" customFormat="false" ht="13.2" hidden="false" customHeight="false" outlineLevel="0" collapsed="false">
      <c r="A707" s="277"/>
      <c r="D707" s="278"/>
      <c r="H707" s="279"/>
      <c r="J707" s="280"/>
      <c r="L707" s="281"/>
      <c r="M707" s="282"/>
      <c r="N707" s="2"/>
    </row>
    <row r="708" customFormat="false" ht="13.2" hidden="false" customHeight="false" outlineLevel="0" collapsed="false">
      <c r="A708" s="277"/>
      <c r="D708" s="278"/>
      <c r="H708" s="279"/>
      <c r="J708" s="280"/>
      <c r="L708" s="281"/>
      <c r="M708" s="282"/>
      <c r="N708" s="2"/>
    </row>
    <row r="709" customFormat="false" ht="13.2" hidden="false" customHeight="false" outlineLevel="0" collapsed="false">
      <c r="A709" s="277"/>
      <c r="D709" s="278"/>
      <c r="H709" s="279"/>
      <c r="J709" s="280"/>
      <c r="L709" s="281"/>
      <c r="M709" s="282"/>
      <c r="N709" s="2"/>
    </row>
    <row r="710" customFormat="false" ht="13.2" hidden="false" customHeight="false" outlineLevel="0" collapsed="false">
      <c r="A710" s="277"/>
      <c r="D710" s="278"/>
      <c r="H710" s="279"/>
      <c r="J710" s="280"/>
      <c r="L710" s="281"/>
      <c r="M710" s="282"/>
      <c r="N710" s="2"/>
    </row>
    <row r="711" customFormat="false" ht="13.2" hidden="false" customHeight="false" outlineLevel="0" collapsed="false">
      <c r="A711" s="277"/>
      <c r="D711" s="278"/>
      <c r="H711" s="279"/>
      <c r="J711" s="280"/>
      <c r="L711" s="281"/>
      <c r="M711" s="282"/>
      <c r="N711" s="2"/>
    </row>
    <row r="712" customFormat="false" ht="13.2" hidden="false" customHeight="false" outlineLevel="0" collapsed="false">
      <c r="A712" s="277"/>
      <c r="D712" s="278"/>
      <c r="H712" s="279"/>
      <c r="J712" s="280"/>
      <c r="L712" s="281"/>
      <c r="M712" s="282"/>
      <c r="N712" s="2"/>
    </row>
    <row r="713" customFormat="false" ht="13.2" hidden="false" customHeight="false" outlineLevel="0" collapsed="false">
      <c r="A713" s="277"/>
      <c r="D713" s="278"/>
      <c r="H713" s="279"/>
      <c r="J713" s="280"/>
      <c r="L713" s="281"/>
      <c r="M713" s="282"/>
      <c r="N713" s="2"/>
    </row>
    <row r="714" customFormat="false" ht="13.2" hidden="false" customHeight="false" outlineLevel="0" collapsed="false">
      <c r="A714" s="277"/>
      <c r="D714" s="278"/>
      <c r="H714" s="279"/>
      <c r="J714" s="280"/>
      <c r="L714" s="281"/>
      <c r="M714" s="282"/>
      <c r="N714" s="2"/>
    </row>
    <row r="715" customFormat="false" ht="13.2" hidden="false" customHeight="false" outlineLevel="0" collapsed="false">
      <c r="A715" s="277"/>
      <c r="D715" s="278"/>
      <c r="H715" s="279"/>
      <c r="J715" s="280"/>
      <c r="L715" s="281"/>
      <c r="M715" s="282"/>
      <c r="N715" s="2"/>
    </row>
    <row r="716" customFormat="false" ht="13.2" hidden="false" customHeight="false" outlineLevel="0" collapsed="false">
      <c r="A716" s="277"/>
      <c r="D716" s="278"/>
      <c r="H716" s="279"/>
      <c r="J716" s="280"/>
      <c r="L716" s="281"/>
      <c r="M716" s="282"/>
      <c r="N716" s="2"/>
    </row>
    <row r="717" customFormat="false" ht="13.2" hidden="false" customHeight="false" outlineLevel="0" collapsed="false">
      <c r="A717" s="277"/>
      <c r="D717" s="278"/>
      <c r="H717" s="279"/>
      <c r="J717" s="280"/>
      <c r="L717" s="281"/>
      <c r="M717" s="282"/>
      <c r="N717" s="2"/>
    </row>
    <row r="718" customFormat="false" ht="13.2" hidden="false" customHeight="false" outlineLevel="0" collapsed="false">
      <c r="A718" s="277"/>
      <c r="D718" s="278"/>
      <c r="H718" s="279"/>
      <c r="J718" s="280"/>
      <c r="L718" s="281"/>
      <c r="M718" s="282"/>
      <c r="N718" s="2"/>
    </row>
    <row r="719" customFormat="false" ht="13.2" hidden="false" customHeight="false" outlineLevel="0" collapsed="false">
      <c r="A719" s="277"/>
      <c r="D719" s="278"/>
      <c r="H719" s="279"/>
      <c r="J719" s="280"/>
      <c r="L719" s="281"/>
      <c r="M719" s="282"/>
      <c r="N719" s="2"/>
    </row>
    <row r="720" customFormat="false" ht="13.2" hidden="false" customHeight="false" outlineLevel="0" collapsed="false">
      <c r="A720" s="277"/>
      <c r="D720" s="278"/>
      <c r="H720" s="279"/>
      <c r="J720" s="280"/>
      <c r="L720" s="281"/>
      <c r="M720" s="282"/>
      <c r="N720" s="2"/>
    </row>
    <row r="721" customFormat="false" ht="13.2" hidden="false" customHeight="false" outlineLevel="0" collapsed="false">
      <c r="A721" s="277"/>
      <c r="D721" s="278"/>
      <c r="H721" s="279"/>
      <c r="J721" s="280"/>
      <c r="L721" s="281"/>
      <c r="M721" s="282"/>
      <c r="N721" s="2"/>
    </row>
    <row r="722" customFormat="false" ht="13.2" hidden="false" customHeight="false" outlineLevel="0" collapsed="false">
      <c r="A722" s="277"/>
      <c r="D722" s="278"/>
      <c r="H722" s="279"/>
      <c r="J722" s="280"/>
      <c r="L722" s="281"/>
      <c r="M722" s="282"/>
      <c r="N722" s="2"/>
    </row>
    <row r="723" customFormat="false" ht="13.2" hidden="false" customHeight="false" outlineLevel="0" collapsed="false">
      <c r="A723" s="277"/>
      <c r="D723" s="278"/>
      <c r="H723" s="279"/>
      <c r="J723" s="280"/>
      <c r="L723" s="281"/>
      <c r="M723" s="282"/>
      <c r="N723" s="2"/>
    </row>
    <row r="724" customFormat="false" ht="13.2" hidden="false" customHeight="false" outlineLevel="0" collapsed="false">
      <c r="A724" s="277"/>
      <c r="D724" s="278"/>
      <c r="H724" s="279"/>
      <c r="J724" s="280"/>
      <c r="L724" s="281"/>
      <c r="M724" s="282"/>
      <c r="N724" s="2"/>
    </row>
    <row r="725" customFormat="false" ht="13.2" hidden="false" customHeight="false" outlineLevel="0" collapsed="false">
      <c r="A725" s="277"/>
      <c r="D725" s="278"/>
      <c r="H725" s="279"/>
      <c r="J725" s="280"/>
      <c r="L725" s="281"/>
      <c r="M725" s="282"/>
      <c r="N725" s="2"/>
    </row>
    <row r="726" customFormat="false" ht="13.2" hidden="false" customHeight="false" outlineLevel="0" collapsed="false">
      <c r="A726" s="277"/>
      <c r="D726" s="278"/>
      <c r="H726" s="279"/>
      <c r="J726" s="280"/>
      <c r="L726" s="281"/>
      <c r="M726" s="282"/>
      <c r="N726" s="2"/>
    </row>
    <row r="727" customFormat="false" ht="13.2" hidden="false" customHeight="false" outlineLevel="0" collapsed="false">
      <c r="A727" s="277"/>
      <c r="D727" s="278"/>
      <c r="H727" s="279"/>
      <c r="J727" s="280"/>
      <c r="L727" s="281"/>
      <c r="M727" s="282"/>
      <c r="N727" s="2"/>
    </row>
    <row r="728" customFormat="false" ht="13.2" hidden="false" customHeight="false" outlineLevel="0" collapsed="false">
      <c r="A728" s="277"/>
      <c r="D728" s="278"/>
      <c r="H728" s="279"/>
      <c r="J728" s="280"/>
      <c r="L728" s="281"/>
    </row>
    <row r="729" customFormat="false" ht="13.2" hidden="false" customHeight="false" outlineLevel="0" collapsed="false">
      <c r="A729" s="277"/>
      <c r="D729" s="278"/>
      <c r="H729" s="279"/>
      <c r="J729" s="280"/>
      <c r="L729" s="281"/>
    </row>
    <row r="730" customFormat="false" ht="13.2" hidden="false" customHeight="false" outlineLevel="0" collapsed="false">
      <c r="A730" s="277"/>
      <c r="D730" s="278"/>
      <c r="H730" s="279"/>
      <c r="J730" s="280"/>
      <c r="L730" s="281"/>
    </row>
    <row r="731" customFormat="false" ht="13.2" hidden="false" customHeight="false" outlineLevel="0" collapsed="false">
      <c r="A731" s="277"/>
      <c r="D731" s="278"/>
      <c r="H731" s="279"/>
      <c r="J731" s="280"/>
      <c r="L731" s="281"/>
    </row>
    <row r="732" customFormat="false" ht="13.2" hidden="false" customHeight="false" outlineLevel="0" collapsed="false">
      <c r="A732" s="277"/>
      <c r="D732" s="278"/>
      <c r="H732" s="279"/>
      <c r="J732" s="280"/>
      <c r="L732" s="281"/>
    </row>
    <row r="733" customFormat="false" ht="13.2" hidden="false" customHeight="false" outlineLevel="0" collapsed="false">
      <c r="A733" s="277"/>
      <c r="D733" s="278"/>
      <c r="H733" s="279"/>
      <c r="J733" s="280"/>
      <c r="L733" s="281"/>
    </row>
    <row r="734" customFormat="false" ht="13.2" hidden="false" customHeight="false" outlineLevel="0" collapsed="false">
      <c r="A734" s="277"/>
      <c r="D734" s="278"/>
      <c r="H734" s="279"/>
      <c r="J734" s="280"/>
      <c r="L734" s="281"/>
    </row>
    <row r="735" customFormat="false" ht="13.2" hidden="false" customHeight="false" outlineLevel="0" collapsed="false">
      <c r="A735" s="277"/>
      <c r="D735" s="278"/>
      <c r="H735" s="279"/>
      <c r="J735" s="280"/>
      <c r="L735" s="281"/>
    </row>
    <row r="736" customFormat="false" ht="13.2" hidden="false" customHeight="false" outlineLevel="0" collapsed="false">
      <c r="A736" s="277"/>
      <c r="D736" s="278"/>
      <c r="H736" s="279"/>
      <c r="J736" s="280"/>
      <c r="L736" s="281"/>
    </row>
    <row r="737" customFormat="false" ht="13.2" hidden="false" customHeight="false" outlineLevel="0" collapsed="false">
      <c r="A737" s="277"/>
      <c r="D737" s="278"/>
      <c r="H737" s="279"/>
      <c r="J737" s="280"/>
      <c r="L737" s="281"/>
    </row>
    <row r="738" customFormat="false" ht="13.2" hidden="false" customHeight="false" outlineLevel="0" collapsed="false">
      <c r="A738" s="277"/>
      <c r="D738" s="278"/>
      <c r="H738" s="279"/>
      <c r="J738" s="280"/>
      <c r="L738" s="281"/>
    </row>
    <row r="739" customFormat="false" ht="13.2" hidden="false" customHeight="false" outlineLevel="0" collapsed="false">
      <c r="A739" s="277"/>
      <c r="D739" s="278"/>
      <c r="H739" s="279"/>
      <c r="J739" s="280"/>
      <c r="L739" s="281"/>
    </row>
    <row r="740" customFormat="false" ht="13.2" hidden="false" customHeight="false" outlineLevel="0" collapsed="false">
      <c r="A740" s="277"/>
      <c r="D740" s="278"/>
      <c r="H740" s="279"/>
      <c r="J740" s="280"/>
      <c r="L740" s="281"/>
    </row>
    <row r="741" customFormat="false" ht="13.2" hidden="false" customHeight="false" outlineLevel="0" collapsed="false">
      <c r="A741" s="277"/>
      <c r="D741" s="278"/>
      <c r="H741" s="279"/>
      <c r="J741" s="280"/>
      <c r="L741" s="281"/>
    </row>
    <row r="742" customFormat="false" ht="13.2" hidden="false" customHeight="false" outlineLevel="0" collapsed="false">
      <c r="A742" s="277"/>
      <c r="D742" s="278"/>
      <c r="H742" s="279"/>
      <c r="J742" s="280"/>
      <c r="L742" s="281"/>
    </row>
    <row r="743" customFormat="false" ht="13.2" hidden="false" customHeight="false" outlineLevel="0" collapsed="false">
      <c r="A743" s="277"/>
      <c r="D743" s="278"/>
      <c r="H743" s="279"/>
      <c r="J743" s="280"/>
      <c r="L743" s="281"/>
    </row>
    <row r="744" customFormat="false" ht="13.2" hidden="false" customHeight="false" outlineLevel="0" collapsed="false">
      <c r="A744" s="277"/>
      <c r="D744" s="278"/>
      <c r="H744" s="279"/>
      <c r="J744" s="280"/>
      <c r="L744" s="281"/>
    </row>
    <row r="745" customFormat="false" ht="13.2" hidden="false" customHeight="false" outlineLevel="0" collapsed="false">
      <c r="A745" s="277"/>
      <c r="D745" s="278"/>
      <c r="H745" s="279"/>
      <c r="J745" s="280"/>
      <c r="L745" s="281"/>
    </row>
    <row r="746" customFormat="false" ht="13.2" hidden="false" customHeight="false" outlineLevel="0" collapsed="false">
      <c r="A746" s="277"/>
      <c r="D746" s="278"/>
      <c r="H746" s="279"/>
      <c r="J746" s="280"/>
      <c r="L746" s="281"/>
    </row>
    <row r="747" customFormat="false" ht="13.2" hidden="false" customHeight="false" outlineLevel="0" collapsed="false">
      <c r="A747" s="277"/>
      <c r="D747" s="278"/>
      <c r="H747" s="279"/>
      <c r="J747" s="280"/>
      <c r="L747" s="281"/>
    </row>
    <row r="748" customFormat="false" ht="13.2" hidden="false" customHeight="false" outlineLevel="0" collapsed="false">
      <c r="A748" s="277"/>
      <c r="D748" s="278"/>
      <c r="H748" s="279"/>
      <c r="J748" s="280"/>
      <c r="L748" s="281"/>
    </row>
    <row r="749" customFormat="false" ht="13.2" hidden="false" customHeight="false" outlineLevel="0" collapsed="false">
      <c r="A749" s="277"/>
      <c r="D749" s="278"/>
      <c r="H749" s="279"/>
      <c r="J749" s="280"/>
      <c r="L749" s="281"/>
    </row>
    <row r="750" customFormat="false" ht="13.2" hidden="false" customHeight="false" outlineLevel="0" collapsed="false">
      <c r="A750" s="277"/>
      <c r="D750" s="278"/>
      <c r="H750" s="279"/>
      <c r="J750" s="280"/>
      <c r="L750" s="281"/>
    </row>
    <row r="751" customFormat="false" ht="13.2" hidden="false" customHeight="false" outlineLevel="0" collapsed="false">
      <c r="A751" s="277"/>
      <c r="D751" s="278"/>
      <c r="H751" s="279"/>
      <c r="J751" s="280"/>
      <c r="L751" s="281"/>
    </row>
    <row r="752" customFormat="false" ht="13.2" hidden="false" customHeight="false" outlineLevel="0" collapsed="false">
      <c r="A752" s="277"/>
      <c r="D752" s="278"/>
      <c r="H752" s="279"/>
      <c r="J752" s="280"/>
      <c r="L752" s="281"/>
    </row>
    <row r="753" customFormat="false" ht="13.2" hidden="false" customHeight="false" outlineLevel="0" collapsed="false">
      <c r="A753" s="277"/>
      <c r="D753" s="278"/>
      <c r="H753" s="279"/>
      <c r="J753" s="280"/>
      <c r="L753" s="281"/>
    </row>
    <row r="754" customFormat="false" ht="13.2" hidden="false" customHeight="false" outlineLevel="0" collapsed="false">
      <c r="A754" s="277"/>
      <c r="D754" s="278"/>
      <c r="H754" s="279"/>
      <c r="J754" s="280"/>
      <c r="L754" s="281"/>
    </row>
    <row r="755" customFormat="false" ht="13.2" hidden="false" customHeight="false" outlineLevel="0" collapsed="false">
      <c r="A755" s="277"/>
      <c r="D755" s="278"/>
      <c r="H755" s="279"/>
      <c r="J755" s="280"/>
      <c r="L755" s="281"/>
    </row>
    <row r="756" customFormat="false" ht="13.2" hidden="false" customHeight="false" outlineLevel="0" collapsed="false">
      <c r="A756" s="277"/>
      <c r="D756" s="278"/>
      <c r="H756" s="279"/>
      <c r="J756" s="280"/>
      <c r="L756" s="281"/>
    </row>
    <row r="757" customFormat="false" ht="13.2" hidden="false" customHeight="false" outlineLevel="0" collapsed="false">
      <c r="A757" s="277"/>
      <c r="D757" s="278"/>
      <c r="H757" s="279"/>
      <c r="J757" s="280"/>
      <c r="L757" s="281"/>
    </row>
    <row r="758" customFormat="false" ht="13.2" hidden="false" customHeight="false" outlineLevel="0" collapsed="false">
      <c r="A758" s="277"/>
      <c r="D758" s="278"/>
      <c r="H758" s="279"/>
      <c r="J758" s="280"/>
      <c r="L758" s="281"/>
    </row>
    <row r="759" customFormat="false" ht="13.2" hidden="false" customHeight="false" outlineLevel="0" collapsed="false">
      <c r="A759" s="277"/>
      <c r="D759" s="278"/>
      <c r="H759" s="279"/>
      <c r="J759" s="280"/>
      <c r="L759" s="281"/>
    </row>
    <row r="760" customFormat="false" ht="13.2" hidden="false" customHeight="false" outlineLevel="0" collapsed="false">
      <c r="A760" s="277"/>
      <c r="D760" s="278"/>
      <c r="H760" s="279"/>
      <c r="J760" s="280"/>
      <c r="L760" s="281"/>
    </row>
    <row r="761" customFormat="false" ht="13.2" hidden="false" customHeight="false" outlineLevel="0" collapsed="false">
      <c r="A761" s="277"/>
      <c r="D761" s="278"/>
      <c r="H761" s="279"/>
      <c r="J761" s="280"/>
      <c r="L761" s="281"/>
    </row>
    <row r="762" customFormat="false" ht="13.2" hidden="false" customHeight="false" outlineLevel="0" collapsed="false">
      <c r="A762" s="277"/>
      <c r="D762" s="278"/>
      <c r="H762" s="279"/>
      <c r="J762" s="280"/>
      <c r="L762" s="281"/>
    </row>
    <row r="763" customFormat="false" ht="13.2" hidden="false" customHeight="false" outlineLevel="0" collapsed="false">
      <c r="A763" s="277"/>
      <c r="D763" s="278"/>
      <c r="H763" s="279"/>
      <c r="J763" s="280"/>
      <c r="L763" s="281"/>
    </row>
    <row r="764" customFormat="false" ht="13.2" hidden="false" customHeight="false" outlineLevel="0" collapsed="false">
      <c r="A764" s="277"/>
      <c r="D764" s="278"/>
      <c r="H764" s="279"/>
      <c r="J764" s="280"/>
      <c r="L764" s="281"/>
    </row>
    <row r="765" customFormat="false" ht="13.2" hidden="false" customHeight="false" outlineLevel="0" collapsed="false">
      <c r="A765" s="277"/>
      <c r="D765" s="278"/>
      <c r="H765" s="279"/>
      <c r="J765" s="280"/>
      <c r="L765" s="281"/>
    </row>
    <row r="766" customFormat="false" ht="13.2" hidden="false" customHeight="false" outlineLevel="0" collapsed="false">
      <c r="A766" s="277"/>
      <c r="D766" s="278"/>
      <c r="H766" s="279"/>
      <c r="J766" s="280"/>
      <c r="L766" s="281"/>
    </row>
    <row r="767" customFormat="false" ht="13.2" hidden="false" customHeight="false" outlineLevel="0" collapsed="false">
      <c r="A767" s="277"/>
      <c r="D767" s="278"/>
      <c r="H767" s="279"/>
      <c r="J767" s="280"/>
      <c r="L767" s="281"/>
    </row>
    <row r="768" customFormat="false" ht="13.2" hidden="false" customHeight="false" outlineLevel="0" collapsed="false">
      <c r="A768" s="277"/>
      <c r="D768" s="278"/>
      <c r="H768" s="279"/>
      <c r="J768" s="280"/>
      <c r="L768" s="281"/>
    </row>
    <row r="769" customFormat="false" ht="13.2" hidden="false" customHeight="false" outlineLevel="0" collapsed="false">
      <c r="A769" s="277"/>
      <c r="D769" s="278"/>
      <c r="H769" s="279"/>
      <c r="J769" s="280"/>
      <c r="L769" s="281"/>
    </row>
    <row r="770" customFormat="false" ht="13.2" hidden="false" customHeight="false" outlineLevel="0" collapsed="false">
      <c r="A770" s="277"/>
      <c r="D770" s="278"/>
      <c r="H770" s="279"/>
      <c r="J770" s="280"/>
      <c r="L770" s="281"/>
    </row>
    <row r="771" customFormat="false" ht="13.2" hidden="false" customHeight="false" outlineLevel="0" collapsed="false">
      <c r="A771" s="277"/>
      <c r="D771" s="278"/>
      <c r="H771" s="279"/>
      <c r="J771" s="280"/>
      <c r="L771" s="281"/>
    </row>
    <row r="772" customFormat="false" ht="13.2" hidden="false" customHeight="false" outlineLevel="0" collapsed="false">
      <c r="A772" s="277"/>
      <c r="D772" s="278"/>
      <c r="H772" s="279"/>
      <c r="J772" s="280"/>
      <c r="L772" s="281"/>
    </row>
    <row r="773" customFormat="false" ht="13.2" hidden="false" customHeight="false" outlineLevel="0" collapsed="false">
      <c r="A773" s="277"/>
      <c r="D773" s="278"/>
      <c r="H773" s="279"/>
      <c r="J773" s="280"/>
      <c r="L773" s="281"/>
    </row>
    <row r="774" customFormat="false" ht="13.2" hidden="false" customHeight="false" outlineLevel="0" collapsed="false">
      <c r="A774" s="277"/>
      <c r="D774" s="278"/>
      <c r="H774" s="279"/>
      <c r="J774" s="280"/>
      <c r="L774" s="281"/>
    </row>
    <row r="775" customFormat="false" ht="13.2" hidden="false" customHeight="false" outlineLevel="0" collapsed="false">
      <c r="A775" s="277"/>
      <c r="D775" s="278"/>
      <c r="H775" s="279"/>
      <c r="J775" s="280"/>
      <c r="L775" s="281"/>
    </row>
    <row r="776" customFormat="false" ht="13.2" hidden="false" customHeight="false" outlineLevel="0" collapsed="false">
      <c r="A776" s="277"/>
      <c r="D776" s="278"/>
      <c r="H776" s="279"/>
      <c r="J776" s="280"/>
      <c r="L776" s="281"/>
    </row>
    <row r="777" customFormat="false" ht="13.2" hidden="false" customHeight="false" outlineLevel="0" collapsed="false">
      <c r="A777" s="277"/>
      <c r="D777" s="278"/>
      <c r="H777" s="279"/>
      <c r="J777" s="280"/>
      <c r="L777" s="281"/>
    </row>
    <row r="778" customFormat="false" ht="13.2" hidden="false" customHeight="false" outlineLevel="0" collapsed="false">
      <c r="A778" s="277"/>
      <c r="D778" s="278"/>
      <c r="H778" s="279"/>
      <c r="J778" s="280"/>
      <c r="L778" s="281"/>
    </row>
    <row r="779" customFormat="false" ht="13.2" hidden="false" customHeight="false" outlineLevel="0" collapsed="false">
      <c r="A779" s="277"/>
      <c r="D779" s="278"/>
      <c r="H779" s="279"/>
      <c r="J779" s="280"/>
      <c r="L779" s="281"/>
    </row>
    <row r="780" customFormat="false" ht="13.2" hidden="false" customHeight="false" outlineLevel="0" collapsed="false">
      <c r="A780" s="277"/>
      <c r="D780" s="278"/>
      <c r="H780" s="279"/>
      <c r="J780" s="280"/>
      <c r="L780" s="281"/>
    </row>
    <row r="781" customFormat="false" ht="13.2" hidden="false" customHeight="false" outlineLevel="0" collapsed="false">
      <c r="A781" s="277"/>
      <c r="D781" s="278"/>
      <c r="H781" s="279"/>
      <c r="J781" s="280"/>
      <c r="L781" s="281"/>
    </row>
    <row r="782" customFormat="false" ht="13.2" hidden="false" customHeight="false" outlineLevel="0" collapsed="false">
      <c r="A782" s="277"/>
      <c r="D782" s="278"/>
      <c r="H782" s="279"/>
      <c r="J782" s="280"/>
      <c r="L782" s="281"/>
    </row>
    <row r="783" customFormat="false" ht="13.2" hidden="false" customHeight="false" outlineLevel="0" collapsed="false">
      <c r="A783" s="277"/>
      <c r="D783" s="278"/>
      <c r="H783" s="279"/>
      <c r="J783" s="280"/>
      <c r="L783" s="281"/>
    </row>
    <row r="784" customFormat="false" ht="13.2" hidden="false" customHeight="false" outlineLevel="0" collapsed="false">
      <c r="A784" s="277"/>
      <c r="D784" s="278"/>
      <c r="H784" s="279"/>
      <c r="J784" s="280"/>
      <c r="L784" s="281"/>
    </row>
    <row r="785" customFormat="false" ht="13.2" hidden="false" customHeight="false" outlineLevel="0" collapsed="false">
      <c r="A785" s="277"/>
      <c r="D785" s="278"/>
      <c r="H785" s="279"/>
      <c r="J785" s="280"/>
      <c r="L785" s="281"/>
    </row>
    <row r="786" customFormat="false" ht="13.2" hidden="false" customHeight="false" outlineLevel="0" collapsed="false">
      <c r="A786" s="277"/>
      <c r="D786" s="278"/>
      <c r="H786" s="279"/>
      <c r="J786" s="280"/>
      <c r="L786" s="281"/>
    </row>
    <row r="787" customFormat="false" ht="13.2" hidden="false" customHeight="false" outlineLevel="0" collapsed="false">
      <c r="A787" s="277"/>
      <c r="D787" s="278"/>
      <c r="H787" s="279"/>
      <c r="J787" s="280"/>
      <c r="L787" s="281"/>
    </row>
    <row r="788" customFormat="false" ht="13.2" hidden="false" customHeight="false" outlineLevel="0" collapsed="false">
      <c r="A788" s="277"/>
      <c r="D788" s="278"/>
      <c r="H788" s="279"/>
      <c r="J788" s="280"/>
      <c r="L788" s="281"/>
    </row>
    <row r="789" customFormat="false" ht="13.2" hidden="false" customHeight="false" outlineLevel="0" collapsed="false">
      <c r="A789" s="277"/>
      <c r="D789" s="278"/>
      <c r="H789" s="279"/>
      <c r="J789" s="280"/>
      <c r="L789" s="281"/>
    </row>
    <row r="790" customFormat="false" ht="13.2" hidden="false" customHeight="false" outlineLevel="0" collapsed="false">
      <c r="A790" s="277"/>
      <c r="D790" s="278"/>
      <c r="H790" s="279"/>
      <c r="J790" s="280"/>
      <c r="L790" s="281"/>
    </row>
    <row r="791" customFormat="false" ht="13.2" hidden="false" customHeight="false" outlineLevel="0" collapsed="false">
      <c r="A791" s="277"/>
      <c r="D791" s="278"/>
      <c r="H791" s="279"/>
      <c r="J791" s="280"/>
      <c r="L791" s="281"/>
    </row>
    <row r="792" customFormat="false" ht="13.2" hidden="false" customHeight="false" outlineLevel="0" collapsed="false">
      <c r="A792" s="277"/>
      <c r="D792" s="278"/>
      <c r="H792" s="279"/>
      <c r="J792" s="280"/>
      <c r="L792" s="281"/>
    </row>
    <row r="793" customFormat="false" ht="13.2" hidden="false" customHeight="false" outlineLevel="0" collapsed="false">
      <c r="A793" s="277"/>
      <c r="D793" s="278"/>
      <c r="H793" s="279"/>
      <c r="J793" s="280"/>
      <c r="L793" s="281"/>
    </row>
    <row r="794" customFormat="false" ht="13.2" hidden="false" customHeight="false" outlineLevel="0" collapsed="false">
      <c r="A794" s="277"/>
      <c r="D794" s="278"/>
      <c r="H794" s="279"/>
      <c r="J794" s="280"/>
      <c r="L794" s="281"/>
    </row>
    <row r="795" customFormat="false" ht="13.2" hidden="false" customHeight="false" outlineLevel="0" collapsed="false">
      <c r="A795" s="277"/>
      <c r="D795" s="278"/>
      <c r="H795" s="279"/>
      <c r="J795" s="280"/>
      <c r="L795" s="281"/>
    </row>
    <row r="796" customFormat="false" ht="13.2" hidden="false" customHeight="false" outlineLevel="0" collapsed="false">
      <c r="A796" s="277"/>
      <c r="D796" s="278"/>
      <c r="H796" s="279"/>
      <c r="J796" s="280"/>
      <c r="L796" s="281"/>
    </row>
    <row r="797" customFormat="false" ht="13.2" hidden="false" customHeight="false" outlineLevel="0" collapsed="false">
      <c r="A797" s="277"/>
      <c r="D797" s="278"/>
      <c r="H797" s="279"/>
      <c r="J797" s="280"/>
      <c r="L797" s="281"/>
    </row>
    <row r="798" customFormat="false" ht="13.2" hidden="false" customHeight="false" outlineLevel="0" collapsed="false">
      <c r="A798" s="277"/>
      <c r="D798" s="278"/>
      <c r="H798" s="279"/>
      <c r="J798" s="280"/>
      <c r="L798" s="281"/>
    </row>
    <row r="799" customFormat="false" ht="13.2" hidden="false" customHeight="false" outlineLevel="0" collapsed="false">
      <c r="A799" s="277"/>
      <c r="D799" s="278"/>
      <c r="H799" s="279"/>
      <c r="J799" s="280"/>
      <c r="L799" s="281"/>
    </row>
    <row r="800" customFormat="false" ht="13.2" hidden="false" customHeight="false" outlineLevel="0" collapsed="false">
      <c r="A800" s="277"/>
      <c r="D800" s="278"/>
      <c r="H800" s="279"/>
      <c r="J800" s="280"/>
      <c r="L800" s="281"/>
    </row>
    <row r="801" customFormat="false" ht="13.2" hidden="false" customHeight="false" outlineLevel="0" collapsed="false">
      <c r="A801" s="277"/>
      <c r="D801" s="278"/>
      <c r="H801" s="279"/>
      <c r="J801" s="280"/>
      <c r="L801" s="281"/>
    </row>
    <row r="802" customFormat="false" ht="13.2" hidden="false" customHeight="false" outlineLevel="0" collapsed="false">
      <c r="A802" s="277"/>
      <c r="D802" s="278"/>
      <c r="H802" s="279"/>
      <c r="J802" s="280"/>
      <c r="L802" s="281"/>
    </row>
    <row r="803" customFormat="false" ht="13.2" hidden="false" customHeight="false" outlineLevel="0" collapsed="false">
      <c r="A803" s="277"/>
      <c r="D803" s="278"/>
      <c r="H803" s="279"/>
      <c r="J803" s="280"/>
      <c r="L803" s="281"/>
    </row>
    <row r="804" customFormat="false" ht="13.2" hidden="false" customHeight="false" outlineLevel="0" collapsed="false">
      <c r="A804" s="277"/>
      <c r="D804" s="278"/>
      <c r="H804" s="279"/>
      <c r="J804" s="280"/>
      <c r="L804" s="281"/>
    </row>
    <row r="805" customFormat="false" ht="13.2" hidden="false" customHeight="false" outlineLevel="0" collapsed="false">
      <c r="A805" s="277"/>
      <c r="D805" s="278"/>
      <c r="H805" s="279"/>
      <c r="J805" s="280"/>
      <c r="L805" s="281"/>
    </row>
    <row r="806" customFormat="false" ht="13.2" hidden="false" customHeight="false" outlineLevel="0" collapsed="false">
      <c r="A806" s="277"/>
      <c r="D806" s="278"/>
      <c r="H806" s="279"/>
      <c r="J806" s="280"/>
      <c r="L806" s="281"/>
    </row>
    <row r="807" customFormat="false" ht="13.2" hidden="false" customHeight="false" outlineLevel="0" collapsed="false">
      <c r="A807" s="277"/>
      <c r="D807" s="278"/>
      <c r="H807" s="279"/>
      <c r="J807" s="280"/>
      <c r="L807" s="281"/>
    </row>
    <row r="808" customFormat="false" ht="13.2" hidden="false" customHeight="false" outlineLevel="0" collapsed="false">
      <c r="A808" s="277"/>
      <c r="D808" s="278"/>
      <c r="H808" s="279"/>
      <c r="J808" s="280"/>
      <c r="L808" s="281"/>
    </row>
    <row r="809" customFormat="false" ht="13.2" hidden="false" customHeight="false" outlineLevel="0" collapsed="false">
      <c r="A809" s="277"/>
      <c r="D809" s="278"/>
      <c r="H809" s="279"/>
      <c r="J809" s="280"/>
      <c r="L809" s="281"/>
    </row>
    <row r="810" customFormat="false" ht="13.2" hidden="false" customHeight="false" outlineLevel="0" collapsed="false">
      <c r="A810" s="277"/>
      <c r="D810" s="278"/>
      <c r="H810" s="279"/>
      <c r="J810" s="280"/>
      <c r="L810" s="281"/>
    </row>
    <row r="811" customFormat="false" ht="13.2" hidden="false" customHeight="false" outlineLevel="0" collapsed="false">
      <c r="A811" s="277"/>
      <c r="D811" s="278"/>
      <c r="H811" s="279"/>
      <c r="J811" s="280"/>
      <c r="L811" s="281"/>
    </row>
    <row r="812" customFormat="false" ht="13.2" hidden="false" customHeight="false" outlineLevel="0" collapsed="false">
      <c r="A812" s="277"/>
      <c r="D812" s="278"/>
      <c r="H812" s="279"/>
      <c r="J812" s="280"/>
      <c r="L812" s="281"/>
    </row>
    <row r="813" customFormat="false" ht="13.2" hidden="false" customHeight="false" outlineLevel="0" collapsed="false">
      <c r="A813" s="277"/>
      <c r="D813" s="278"/>
      <c r="H813" s="279"/>
      <c r="J813" s="280"/>
      <c r="L813" s="281"/>
    </row>
    <row r="814" customFormat="false" ht="13.2" hidden="false" customHeight="false" outlineLevel="0" collapsed="false">
      <c r="A814" s="277"/>
      <c r="D814" s="278"/>
      <c r="H814" s="279"/>
      <c r="J814" s="280"/>
      <c r="L814" s="281"/>
    </row>
    <row r="815" customFormat="false" ht="13.2" hidden="false" customHeight="false" outlineLevel="0" collapsed="false">
      <c r="A815" s="277"/>
      <c r="D815" s="278"/>
      <c r="H815" s="279"/>
      <c r="J815" s="280"/>
      <c r="L815" s="281"/>
    </row>
    <row r="816" customFormat="false" ht="13.2" hidden="false" customHeight="false" outlineLevel="0" collapsed="false">
      <c r="A816" s="277"/>
      <c r="D816" s="278"/>
      <c r="H816" s="279"/>
      <c r="J816" s="280"/>
      <c r="L816" s="281"/>
    </row>
    <row r="817" customFormat="false" ht="13.2" hidden="false" customHeight="false" outlineLevel="0" collapsed="false">
      <c r="A817" s="277"/>
      <c r="D817" s="278"/>
      <c r="H817" s="279"/>
      <c r="J817" s="280"/>
      <c r="L817" s="281"/>
    </row>
    <row r="818" customFormat="false" ht="13.2" hidden="false" customHeight="false" outlineLevel="0" collapsed="false">
      <c r="A818" s="277"/>
      <c r="D818" s="278"/>
      <c r="H818" s="279"/>
      <c r="J818" s="280"/>
      <c r="L818" s="281"/>
    </row>
    <row r="819" customFormat="false" ht="13.2" hidden="false" customHeight="false" outlineLevel="0" collapsed="false">
      <c r="A819" s="277"/>
      <c r="D819" s="278"/>
      <c r="H819" s="279"/>
      <c r="J819" s="280"/>
      <c r="L819" s="281"/>
    </row>
    <row r="820" customFormat="false" ht="13.2" hidden="false" customHeight="false" outlineLevel="0" collapsed="false">
      <c r="A820" s="277"/>
      <c r="D820" s="278"/>
      <c r="H820" s="279"/>
      <c r="J820" s="280"/>
      <c r="L820" s="281"/>
    </row>
    <row r="821" customFormat="false" ht="13.2" hidden="false" customHeight="false" outlineLevel="0" collapsed="false">
      <c r="A821" s="277"/>
      <c r="D821" s="278"/>
      <c r="H821" s="279"/>
      <c r="J821" s="280"/>
      <c r="L821" s="281"/>
    </row>
    <row r="822" customFormat="false" ht="13.2" hidden="false" customHeight="false" outlineLevel="0" collapsed="false">
      <c r="A822" s="277"/>
      <c r="D822" s="278"/>
      <c r="H822" s="279"/>
      <c r="J822" s="280"/>
      <c r="L822" s="281"/>
    </row>
    <row r="823" customFormat="false" ht="13.2" hidden="false" customHeight="false" outlineLevel="0" collapsed="false">
      <c r="A823" s="277"/>
      <c r="D823" s="278"/>
      <c r="H823" s="279"/>
      <c r="J823" s="280"/>
      <c r="L823" s="281"/>
    </row>
    <row r="824" customFormat="false" ht="13.2" hidden="false" customHeight="false" outlineLevel="0" collapsed="false">
      <c r="A824" s="277"/>
      <c r="D824" s="278"/>
      <c r="H824" s="279"/>
      <c r="J824" s="280"/>
      <c r="L824" s="281"/>
    </row>
    <row r="825" customFormat="false" ht="13.2" hidden="false" customHeight="false" outlineLevel="0" collapsed="false">
      <c r="A825" s="277"/>
      <c r="D825" s="278"/>
      <c r="H825" s="279"/>
      <c r="J825" s="280"/>
      <c r="L825" s="281"/>
    </row>
    <row r="826" customFormat="false" ht="13.2" hidden="false" customHeight="false" outlineLevel="0" collapsed="false">
      <c r="A826" s="277"/>
      <c r="D826" s="278"/>
      <c r="H826" s="279"/>
      <c r="J826" s="280"/>
      <c r="L826" s="281"/>
    </row>
    <row r="827" customFormat="false" ht="13.2" hidden="false" customHeight="false" outlineLevel="0" collapsed="false">
      <c r="A827" s="277"/>
      <c r="D827" s="278"/>
      <c r="H827" s="279"/>
      <c r="J827" s="280"/>
      <c r="L827" s="281"/>
    </row>
    <row r="828" customFormat="false" ht="13.2" hidden="false" customHeight="false" outlineLevel="0" collapsed="false">
      <c r="A828" s="277"/>
      <c r="D828" s="278"/>
      <c r="H828" s="279"/>
      <c r="J828" s="280"/>
      <c r="L828" s="281"/>
    </row>
    <row r="829" customFormat="false" ht="13.2" hidden="false" customHeight="false" outlineLevel="0" collapsed="false">
      <c r="A829" s="277"/>
      <c r="D829" s="278"/>
      <c r="H829" s="279"/>
      <c r="J829" s="280"/>
      <c r="L829" s="281"/>
    </row>
    <row r="830" customFormat="false" ht="13.2" hidden="false" customHeight="false" outlineLevel="0" collapsed="false">
      <c r="A830" s="277"/>
      <c r="D830" s="278"/>
      <c r="H830" s="279"/>
      <c r="J830" s="280"/>
      <c r="L830" s="281"/>
    </row>
    <row r="831" customFormat="false" ht="13.2" hidden="false" customHeight="false" outlineLevel="0" collapsed="false">
      <c r="A831" s="277"/>
      <c r="D831" s="278"/>
      <c r="H831" s="279"/>
      <c r="J831" s="280"/>
      <c r="L831" s="281"/>
    </row>
    <row r="832" customFormat="false" ht="13.2" hidden="false" customHeight="false" outlineLevel="0" collapsed="false">
      <c r="A832" s="277"/>
      <c r="D832" s="278"/>
      <c r="H832" s="279"/>
      <c r="J832" s="280"/>
      <c r="L832" s="281"/>
    </row>
    <row r="833" customFormat="false" ht="13.2" hidden="false" customHeight="false" outlineLevel="0" collapsed="false">
      <c r="A833" s="277"/>
      <c r="D833" s="278"/>
      <c r="H833" s="279"/>
      <c r="J833" s="280"/>
      <c r="L833" s="281"/>
    </row>
    <row r="834" customFormat="false" ht="13.2" hidden="false" customHeight="false" outlineLevel="0" collapsed="false">
      <c r="A834" s="277"/>
      <c r="D834" s="278"/>
      <c r="H834" s="279"/>
      <c r="J834" s="280"/>
      <c r="L834" s="281"/>
    </row>
    <row r="835" customFormat="false" ht="13.2" hidden="false" customHeight="false" outlineLevel="0" collapsed="false">
      <c r="A835" s="277"/>
      <c r="D835" s="278"/>
      <c r="H835" s="279"/>
      <c r="J835" s="280"/>
      <c r="L835" s="281"/>
    </row>
    <row r="836" customFormat="false" ht="13.2" hidden="false" customHeight="false" outlineLevel="0" collapsed="false">
      <c r="A836" s="277"/>
      <c r="D836" s="278"/>
      <c r="H836" s="279"/>
      <c r="J836" s="280"/>
      <c r="L836" s="281"/>
    </row>
    <row r="837" customFormat="false" ht="13.2" hidden="false" customHeight="false" outlineLevel="0" collapsed="false">
      <c r="A837" s="277"/>
      <c r="D837" s="278"/>
      <c r="H837" s="279"/>
      <c r="J837" s="280"/>
      <c r="L837" s="281"/>
    </row>
    <row r="838" customFormat="false" ht="13.2" hidden="false" customHeight="false" outlineLevel="0" collapsed="false">
      <c r="A838" s="277"/>
      <c r="D838" s="278"/>
      <c r="H838" s="279"/>
      <c r="J838" s="280"/>
      <c r="L838" s="281"/>
    </row>
    <row r="839" customFormat="false" ht="13.2" hidden="false" customHeight="false" outlineLevel="0" collapsed="false">
      <c r="A839" s="277"/>
      <c r="D839" s="278"/>
      <c r="H839" s="279"/>
      <c r="J839" s="280"/>
      <c r="L839" s="281"/>
    </row>
    <row r="840" customFormat="false" ht="13.2" hidden="false" customHeight="false" outlineLevel="0" collapsed="false">
      <c r="A840" s="277"/>
      <c r="D840" s="278"/>
      <c r="H840" s="279"/>
      <c r="J840" s="280"/>
      <c r="L840" s="281"/>
    </row>
    <row r="841" customFormat="false" ht="13.2" hidden="false" customHeight="false" outlineLevel="0" collapsed="false">
      <c r="A841" s="277"/>
      <c r="D841" s="278"/>
      <c r="H841" s="279"/>
      <c r="J841" s="280"/>
      <c r="L841" s="281"/>
    </row>
    <row r="842" customFormat="false" ht="13.2" hidden="false" customHeight="false" outlineLevel="0" collapsed="false">
      <c r="A842" s="277"/>
      <c r="D842" s="278"/>
      <c r="H842" s="279"/>
      <c r="J842" s="280"/>
      <c r="L842" s="281"/>
    </row>
    <row r="843" customFormat="false" ht="13.2" hidden="false" customHeight="false" outlineLevel="0" collapsed="false">
      <c r="A843" s="277"/>
      <c r="D843" s="278"/>
      <c r="H843" s="279"/>
      <c r="J843" s="280"/>
      <c r="L843" s="281"/>
    </row>
    <row r="844" customFormat="false" ht="13.2" hidden="false" customHeight="false" outlineLevel="0" collapsed="false">
      <c r="A844" s="277"/>
      <c r="D844" s="278"/>
      <c r="H844" s="279"/>
      <c r="J844" s="280"/>
      <c r="L844" s="281"/>
    </row>
    <row r="845" customFormat="false" ht="13.2" hidden="false" customHeight="false" outlineLevel="0" collapsed="false">
      <c r="A845" s="277"/>
      <c r="D845" s="278"/>
      <c r="H845" s="279"/>
      <c r="J845" s="280"/>
      <c r="L845" s="281"/>
    </row>
    <row r="846" customFormat="false" ht="13.2" hidden="false" customHeight="false" outlineLevel="0" collapsed="false">
      <c r="A846" s="277"/>
      <c r="D846" s="278"/>
      <c r="H846" s="279"/>
      <c r="J846" s="280"/>
      <c r="L846" s="281"/>
    </row>
    <row r="847" customFormat="false" ht="13.2" hidden="false" customHeight="false" outlineLevel="0" collapsed="false">
      <c r="A847" s="277"/>
      <c r="D847" s="278"/>
      <c r="H847" s="279"/>
      <c r="J847" s="280"/>
      <c r="L847" s="281"/>
    </row>
    <row r="848" customFormat="false" ht="13.2" hidden="false" customHeight="false" outlineLevel="0" collapsed="false">
      <c r="A848" s="277"/>
      <c r="D848" s="278"/>
      <c r="H848" s="279"/>
      <c r="J848" s="280"/>
      <c r="L848" s="281"/>
    </row>
    <row r="849" customFormat="false" ht="13.2" hidden="false" customHeight="false" outlineLevel="0" collapsed="false">
      <c r="A849" s="277"/>
      <c r="D849" s="278"/>
      <c r="H849" s="279"/>
      <c r="J849" s="280"/>
      <c r="L849" s="281"/>
    </row>
    <row r="850" customFormat="false" ht="13.2" hidden="false" customHeight="false" outlineLevel="0" collapsed="false">
      <c r="A850" s="277"/>
      <c r="D850" s="278"/>
      <c r="H850" s="279"/>
      <c r="J850" s="280"/>
      <c r="L850" s="281"/>
    </row>
    <row r="851" customFormat="false" ht="13.2" hidden="false" customHeight="false" outlineLevel="0" collapsed="false">
      <c r="A851" s="277"/>
      <c r="D851" s="278"/>
      <c r="H851" s="279"/>
      <c r="J851" s="280"/>
      <c r="L851" s="281"/>
    </row>
    <row r="852" customFormat="false" ht="13.2" hidden="false" customHeight="false" outlineLevel="0" collapsed="false">
      <c r="A852" s="277"/>
      <c r="D852" s="278"/>
      <c r="H852" s="279"/>
      <c r="J852" s="280"/>
      <c r="L852" s="281"/>
    </row>
    <row r="853" customFormat="false" ht="13.2" hidden="false" customHeight="false" outlineLevel="0" collapsed="false">
      <c r="A853" s="277"/>
      <c r="D853" s="278"/>
      <c r="H853" s="279"/>
      <c r="J853" s="280"/>
      <c r="L853" s="281"/>
    </row>
    <row r="854" customFormat="false" ht="13.2" hidden="false" customHeight="false" outlineLevel="0" collapsed="false">
      <c r="A854" s="277"/>
      <c r="D854" s="278"/>
      <c r="H854" s="279"/>
      <c r="J854" s="280"/>
      <c r="L854" s="281"/>
    </row>
    <row r="855" customFormat="false" ht="13.2" hidden="false" customHeight="false" outlineLevel="0" collapsed="false">
      <c r="A855" s="277"/>
      <c r="D855" s="278"/>
      <c r="H855" s="279"/>
      <c r="J855" s="280"/>
      <c r="L855" s="281"/>
    </row>
    <row r="856" customFormat="false" ht="13.2" hidden="false" customHeight="false" outlineLevel="0" collapsed="false">
      <c r="A856" s="277"/>
      <c r="D856" s="278"/>
      <c r="H856" s="279"/>
      <c r="J856" s="280"/>
      <c r="L856" s="281"/>
    </row>
    <row r="857" customFormat="false" ht="13.2" hidden="false" customHeight="false" outlineLevel="0" collapsed="false">
      <c r="A857" s="277"/>
      <c r="D857" s="278"/>
      <c r="H857" s="279"/>
      <c r="J857" s="280"/>
      <c r="L857" s="281"/>
    </row>
    <row r="858" customFormat="false" ht="13.2" hidden="false" customHeight="false" outlineLevel="0" collapsed="false">
      <c r="A858" s="277"/>
      <c r="D858" s="278"/>
      <c r="H858" s="279"/>
      <c r="J858" s="280"/>
      <c r="L858" s="281"/>
    </row>
    <row r="859" customFormat="false" ht="13.2" hidden="false" customHeight="false" outlineLevel="0" collapsed="false">
      <c r="A859" s="277"/>
      <c r="D859" s="278"/>
      <c r="H859" s="279"/>
      <c r="J859" s="280"/>
      <c r="L859" s="281"/>
    </row>
    <row r="860" customFormat="false" ht="13.2" hidden="false" customHeight="false" outlineLevel="0" collapsed="false">
      <c r="A860" s="277"/>
      <c r="D860" s="278"/>
      <c r="H860" s="279"/>
      <c r="J860" s="280"/>
      <c r="L860" s="281"/>
    </row>
    <row r="861" customFormat="false" ht="13.2" hidden="false" customHeight="false" outlineLevel="0" collapsed="false">
      <c r="A861" s="277"/>
      <c r="D861" s="278"/>
      <c r="H861" s="279"/>
      <c r="J861" s="280"/>
      <c r="L861" s="281"/>
    </row>
    <row r="862" customFormat="false" ht="13.2" hidden="false" customHeight="false" outlineLevel="0" collapsed="false">
      <c r="A862" s="277"/>
      <c r="D862" s="278"/>
      <c r="H862" s="279"/>
      <c r="J862" s="280"/>
      <c r="L862" s="281"/>
    </row>
    <row r="863" customFormat="false" ht="13.2" hidden="false" customHeight="false" outlineLevel="0" collapsed="false">
      <c r="A863" s="277"/>
      <c r="D863" s="278"/>
      <c r="H863" s="279"/>
      <c r="J863" s="280"/>
      <c r="L863" s="281"/>
    </row>
    <row r="864" customFormat="false" ht="13.2" hidden="false" customHeight="false" outlineLevel="0" collapsed="false">
      <c r="A864" s="277"/>
      <c r="D864" s="278"/>
      <c r="H864" s="279"/>
      <c r="J864" s="280"/>
      <c r="L864" s="281"/>
    </row>
    <row r="865" customFormat="false" ht="13.2" hidden="false" customHeight="false" outlineLevel="0" collapsed="false">
      <c r="A865" s="277"/>
      <c r="D865" s="278"/>
      <c r="H865" s="279"/>
      <c r="J865" s="280"/>
      <c r="L865" s="281"/>
    </row>
    <row r="866" customFormat="false" ht="13.2" hidden="false" customHeight="false" outlineLevel="0" collapsed="false">
      <c r="A866" s="277"/>
      <c r="D866" s="278"/>
      <c r="H866" s="279"/>
      <c r="J866" s="280"/>
      <c r="L866" s="281"/>
    </row>
    <row r="867" customFormat="false" ht="13.2" hidden="false" customHeight="false" outlineLevel="0" collapsed="false">
      <c r="A867" s="277"/>
      <c r="D867" s="278"/>
      <c r="H867" s="279"/>
      <c r="J867" s="280"/>
      <c r="L867" s="281"/>
    </row>
    <row r="868" customFormat="false" ht="13.2" hidden="false" customHeight="false" outlineLevel="0" collapsed="false">
      <c r="A868" s="277"/>
      <c r="D868" s="278"/>
      <c r="H868" s="279"/>
      <c r="J868" s="280"/>
      <c r="L868" s="281"/>
    </row>
    <row r="869" customFormat="false" ht="13.2" hidden="false" customHeight="false" outlineLevel="0" collapsed="false">
      <c r="A869" s="277"/>
      <c r="D869" s="278"/>
      <c r="H869" s="279"/>
      <c r="J869" s="280"/>
      <c r="L869" s="281"/>
    </row>
    <row r="870" customFormat="false" ht="13.2" hidden="false" customHeight="false" outlineLevel="0" collapsed="false">
      <c r="A870" s="277"/>
      <c r="D870" s="278"/>
      <c r="H870" s="279"/>
      <c r="J870" s="280"/>
      <c r="L870" s="281"/>
    </row>
    <row r="871" customFormat="false" ht="13.2" hidden="false" customHeight="false" outlineLevel="0" collapsed="false">
      <c r="A871" s="277"/>
      <c r="D871" s="278"/>
      <c r="H871" s="279"/>
      <c r="J871" s="280"/>
      <c r="L871" s="281"/>
    </row>
    <row r="872" customFormat="false" ht="13.2" hidden="false" customHeight="false" outlineLevel="0" collapsed="false">
      <c r="A872" s="277"/>
      <c r="D872" s="278"/>
      <c r="H872" s="279"/>
      <c r="J872" s="280"/>
      <c r="L872" s="281"/>
    </row>
    <row r="873" customFormat="false" ht="13.2" hidden="false" customHeight="false" outlineLevel="0" collapsed="false">
      <c r="A873" s="277"/>
      <c r="D873" s="278"/>
      <c r="H873" s="279"/>
      <c r="J873" s="280"/>
      <c r="L873" s="281"/>
    </row>
    <row r="874" customFormat="false" ht="13.2" hidden="false" customHeight="false" outlineLevel="0" collapsed="false">
      <c r="A874" s="277"/>
      <c r="D874" s="278"/>
      <c r="H874" s="279"/>
      <c r="J874" s="280"/>
      <c r="L874" s="281"/>
    </row>
    <row r="875" customFormat="false" ht="13.2" hidden="false" customHeight="false" outlineLevel="0" collapsed="false">
      <c r="A875" s="277"/>
      <c r="D875" s="278"/>
      <c r="H875" s="279"/>
      <c r="J875" s="280"/>
      <c r="L875" s="281"/>
    </row>
    <row r="876" customFormat="false" ht="13.2" hidden="false" customHeight="false" outlineLevel="0" collapsed="false">
      <c r="A876" s="277"/>
      <c r="D876" s="278"/>
      <c r="H876" s="279"/>
      <c r="J876" s="280"/>
      <c r="L876" s="281"/>
    </row>
    <row r="877" customFormat="false" ht="13.2" hidden="false" customHeight="false" outlineLevel="0" collapsed="false">
      <c r="A877" s="277"/>
      <c r="D877" s="278"/>
      <c r="H877" s="279"/>
      <c r="J877" s="280"/>
      <c r="L877" s="281"/>
    </row>
    <row r="878" customFormat="false" ht="13.2" hidden="false" customHeight="false" outlineLevel="0" collapsed="false">
      <c r="A878" s="277"/>
      <c r="D878" s="278"/>
      <c r="H878" s="279"/>
      <c r="J878" s="280"/>
      <c r="L878" s="281"/>
    </row>
    <row r="879" customFormat="false" ht="13.2" hidden="false" customHeight="false" outlineLevel="0" collapsed="false">
      <c r="A879" s="277"/>
      <c r="D879" s="278"/>
      <c r="H879" s="279"/>
      <c r="J879" s="280"/>
      <c r="L879" s="281"/>
    </row>
    <row r="880" customFormat="false" ht="13.2" hidden="false" customHeight="false" outlineLevel="0" collapsed="false">
      <c r="A880" s="277"/>
      <c r="D880" s="278"/>
      <c r="H880" s="279"/>
      <c r="J880" s="280"/>
      <c r="L880" s="281"/>
    </row>
    <row r="881" customFormat="false" ht="13.2" hidden="false" customHeight="false" outlineLevel="0" collapsed="false">
      <c r="A881" s="277"/>
      <c r="D881" s="278"/>
      <c r="H881" s="279"/>
      <c r="J881" s="280"/>
      <c r="L881" s="281"/>
    </row>
    <row r="882" customFormat="false" ht="13.2" hidden="false" customHeight="false" outlineLevel="0" collapsed="false">
      <c r="A882" s="277"/>
      <c r="D882" s="278"/>
      <c r="H882" s="279"/>
      <c r="J882" s="280"/>
      <c r="L882" s="281"/>
    </row>
    <row r="883" customFormat="false" ht="13.2" hidden="false" customHeight="false" outlineLevel="0" collapsed="false">
      <c r="A883" s="277"/>
      <c r="D883" s="278"/>
      <c r="H883" s="279"/>
      <c r="J883" s="280"/>
      <c r="L883" s="281"/>
    </row>
    <row r="884" customFormat="false" ht="13.2" hidden="false" customHeight="false" outlineLevel="0" collapsed="false">
      <c r="A884" s="277"/>
      <c r="D884" s="278"/>
      <c r="H884" s="279"/>
      <c r="J884" s="280"/>
      <c r="L884" s="281"/>
    </row>
    <row r="885" customFormat="false" ht="13.2" hidden="false" customHeight="false" outlineLevel="0" collapsed="false">
      <c r="A885" s="277"/>
      <c r="D885" s="278"/>
      <c r="H885" s="279"/>
      <c r="J885" s="280"/>
      <c r="L885" s="281"/>
    </row>
    <row r="886" customFormat="false" ht="13.2" hidden="false" customHeight="false" outlineLevel="0" collapsed="false">
      <c r="A886" s="277"/>
      <c r="D886" s="278"/>
      <c r="H886" s="279"/>
      <c r="J886" s="280"/>
      <c r="L886" s="281"/>
    </row>
    <row r="887" customFormat="false" ht="13.2" hidden="false" customHeight="false" outlineLevel="0" collapsed="false">
      <c r="A887" s="277"/>
      <c r="D887" s="278"/>
      <c r="H887" s="279"/>
      <c r="J887" s="280"/>
      <c r="L887" s="281"/>
    </row>
    <row r="888" customFormat="false" ht="13.2" hidden="false" customHeight="false" outlineLevel="0" collapsed="false">
      <c r="A888" s="277"/>
      <c r="D888" s="278"/>
      <c r="H888" s="279"/>
      <c r="J888" s="280"/>
      <c r="L888" s="281"/>
    </row>
    <row r="889" customFormat="false" ht="13.2" hidden="false" customHeight="false" outlineLevel="0" collapsed="false">
      <c r="A889" s="277"/>
      <c r="D889" s="278"/>
      <c r="H889" s="279"/>
      <c r="J889" s="280"/>
      <c r="L889" s="281"/>
    </row>
    <row r="890" customFormat="false" ht="13.2" hidden="false" customHeight="false" outlineLevel="0" collapsed="false">
      <c r="A890" s="277"/>
      <c r="D890" s="278"/>
      <c r="H890" s="279"/>
      <c r="J890" s="280"/>
      <c r="L890" s="281"/>
    </row>
    <row r="891" customFormat="false" ht="13.2" hidden="false" customHeight="false" outlineLevel="0" collapsed="false">
      <c r="A891" s="277"/>
      <c r="D891" s="278"/>
      <c r="H891" s="279"/>
      <c r="J891" s="280"/>
      <c r="L891" s="281"/>
    </row>
    <row r="892" customFormat="false" ht="13.2" hidden="false" customHeight="false" outlineLevel="0" collapsed="false">
      <c r="A892" s="277"/>
      <c r="D892" s="278"/>
      <c r="H892" s="279"/>
      <c r="J892" s="280"/>
      <c r="L892" s="281"/>
    </row>
    <row r="893" customFormat="false" ht="13.2" hidden="false" customHeight="false" outlineLevel="0" collapsed="false">
      <c r="A893" s="277"/>
      <c r="D893" s="278"/>
      <c r="H893" s="279"/>
      <c r="J893" s="280"/>
      <c r="L893" s="281"/>
    </row>
    <row r="894" customFormat="false" ht="13.2" hidden="false" customHeight="false" outlineLevel="0" collapsed="false">
      <c r="A894" s="277"/>
      <c r="D894" s="278"/>
      <c r="H894" s="279"/>
      <c r="J894" s="280"/>
      <c r="L894" s="281"/>
    </row>
    <row r="895" customFormat="false" ht="13.2" hidden="false" customHeight="false" outlineLevel="0" collapsed="false">
      <c r="A895" s="277"/>
      <c r="D895" s="278"/>
      <c r="H895" s="279"/>
      <c r="J895" s="280"/>
      <c r="L895" s="281"/>
    </row>
    <row r="896" customFormat="false" ht="13.2" hidden="false" customHeight="false" outlineLevel="0" collapsed="false">
      <c r="A896" s="277"/>
      <c r="D896" s="278"/>
      <c r="H896" s="279"/>
      <c r="J896" s="280"/>
      <c r="L896" s="281"/>
    </row>
    <row r="897" customFormat="false" ht="13.2" hidden="false" customHeight="false" outlineLevel="0" collapsed="false">
      <c r="A897" s="277"/>
      <c r="D897" s="278"/>
      <c r="H897" s="279"/>
      <c r="J897" s="280"/>
      <c r="L897" s="281"/>
    </row>
    <row r="898" customFormat="false" ht="13.2" hidden="false" customHeight="false" outlineLevel="0" collapsed="false">
      <c r="A898" s="277"/>
      <c r="D898" s="278"/>
      <c r="H898" s="279"/>
      <c r="J898" s="280"/>
      <c r="L898" s="281"/>
    </row>
    <row r="899" customFormat="false" ht="13.2" hidden="false" customHeight="false" outlineLevel="0" collapsed="false">
      <c r="A899" s="277"/>
      <c r="D899" s="278"/>
      <c r="H899" s="279"/>
      <c r="J899" s="280"/>
      <c r="L899" s="281"/>
    </row>
    <row r="900" customFormat="false" ht="13.2" hidden="false" customHeight="false" outlineLevel="0" collapsed="false">
      <c r="A900" s="277"/>
      <c r="D900" s="278"/>
      <c r="H900" s="279"/>
      <c r="J900" s="280"/>
      <c r="L900" s="281"/>
    </row>
    <row r="901" customFormat="false" ht="13.2" hidden="false" customHeight="false" outlineLevel="0" collapsed="false">
      <c r="A901" s="277"/>
      <c r="D901" s="278"/>
      <c r="H901" s="279"/>
      <c r="J901" s="280"/>
      <c r="L901" s="281"/>
    </row>
    <row r="902" customFormat="false" ht="13.2" hidden="false" customHeight="false" outlineLevel="0" collapsed="false">
      <c r="A902" s="277"/>
      <c r="D902" s="278"/>
      <c r="H902" s="279"/>
      <c r="J902" s="280"/>
      <c r="L902" s="281"/>
    </row>
    <row r="903" customFormat="false" ht="13.2" hidden="false" customHeight="false" outlineLevel="0" collapsed="false">
      <c r="A903" s="277"/>
      <c r="D903" s="278"/>
      <c r="H903" s="279"/>
      <c r="J903" s="280"/>
      <c r="L903" s="281"/>
    </row>
    <row r="904" customFormat="false" ht="13.2" hidden="false" customHeight="false" outlineLevel="0" collapsed="false">
      <c r="A904" s="277"/>
      <c r="D904" s="278"/>
      <c r="H904" s="279"/>
      <c r="J904" s="280"/>
      <c r="L904" s="281"/>
    </row>
    <row r="905" customFormat="false" ht="13.2" hidden="false" customHeight="false" outlineLevel="0" collapsed="false">
      <c r="A905" s="277"/>
      <c r="D905" s="278"/>
      <c r="H905" s="279"/>
      <c r="J905" s="280"/>
      <c r="L905" s="281"/>
    </row>
    <row r="906" customFormat="false" ht="13.2" hidden="false" customHeight="false" outlineLevel="0" collapsed="false">
      <c r="A906" s="277"/>
      <c r="D906" s="278"/>
      <c r="H906" s="279"/>
      <c r="J906" s="280"/>
      <c r="L906" s="281"/>
    </row>
    <row r="907" customFormat="false" ht="13.2" hidden="false" customHeight="false" outlineLevel="0" collapsed="false">
      <c r="A907" s="277"/>
      <c r="D907" s="278"/>
      <c r="H907" s="279"/>
      <c r="J907" s="280"/>
      <c r="L907" s="281"/>
    </row>
    <row r="908" customFormat="false" ht="13.2" hidden="false" customHeight="false" outlineLevel="0" collapsed="false">
      <c r="A908" s="277"/>
      <c r="D908" s="278"/>
      <c r="H908" s="279"/>
      <c r="J908" s="280"/>
      <c r="L908" s="281"/>
    </row>
    <row r="909" customFormat="false" ht="13.2" hidden="false" customHeight="false" outlineLevel="0" collapsed="false">
      <c r="A909" s="277"/>
      <c r="D909" s="278"/>
      <c r="H909" s="279"/>
      <c r="J909" s="280"/>
      <c r="L909" s="281"/>
    </row>
    <row r="910" customFormat="false" ht="13.2" hidden="false" customHeight="false" outlineLevel="0" collapsed="false">
      <c r="A910" s="277"/>
      <c r="D910" s="278"/>
      <c r="H910" s="279"/>
      <c r="J910" s="280"/>
      <c r="L910" s="281"/>
    </row>
    <row r="911" customFormat="false" ht="13.2" hidden="false" customHeight="false" outlineLevel="0" collapsed="false">
      <c r="A911" s="277"/>
      <c r="D911" s="278"/>
      <c r="H911" s="279"/>
      <c r="J911" s="280"/>
      <c r="L911" s="281"/>
    </row>
    <row r="912" customFormat="false" ht="13.2" hidden="false" customHeight="false" outlineLevel="0" collapsed="false">
      <c r="A912" s="277"/>
      <c r="D912" s="278"/>
      <c r="H912" s="279"/>
      <c r="J912" s="280"/>
      <c r="L912" s="281"/>
    </row>
    <row r="913" customFormat="false" ht="13.2" hidden="false" customHeight="false" outlineLevel="0" collapsed="false">
      <c r="A913" s="277"/>
      <c r="D913" s="278"/>
      <c r="H913" s="279"/>
      <c r="J913" s="280"/>
      <c r="L913" s="281"/>
    </row>
    <row r="914" customFormat="false" ht="13.2" hidden="false" customHeight="false" outlineLevel="0" collapsed="false">
      <c r="A914" s="277"/>
      <c r="D914" s="278"/>
      <c r="H914" s="279"/>
      <c r="J914" s="280"/>
      <c r="L914" s="281"/>
    </row>
    <row r="915" customFormat="false" ht="13.2" hidden="false" customHeight="false" outlineLevel="0" collapsed="false">
      <c r="A915" s="277"/>
      <c r="D915" s="278"/>
      <c r="H915" s="279"/>
      <c r="J915" s="280"/>
      <c r="L915" s="281"/>
    </row>
    <row r="916" customFormat="false" ht="13.2" hidden="false" customHeight="false" outlineLevel="0" collapsed="false">
      <c r="A916" s="277"/>
      <c r="D916" s="278"/>
      <c r="H916" s="279"/>
      <c r="J916" s="280"/>
      <c r="L916" s="281"/>
    </row>
    <row r="917" customFormat="false" ht="13.2" hidden="false" customHeight="false" outlineLevel="0" collapsed="false">
      <c r="A917" s="277"/>
      <c r="D917" s="278"/>
      <c r="H917" s="279"/>
      <c r="J917" s="280"/>
      <c r="L917" s="281"/>
    </row>
    <row r="918" customFormat="false" ht="13.2" hidden="false" customHeight="false" outlineLevel="0" collapsed="false">
      <c r="A918" s="277"/>
      <c r="D918" s="278"/>
      <c r="H918" s="279"/>
      <c r="J918" s="280"/>
      <c r="L918" s="281"/>
    </row>
    <row r="919" customFormat="false" ht="13.2" hidden="false" customHeight="false" outlineLevel="0" collapsed="false">
      <c r="A919" s="277"/>
      <c r="D919" s="278"/>
      <c r="H919" s="279"/>
      <c r="J919" s="280"/>
      <c r="L919" s="281"/>
    </row>
    <row r="920" customFormat="false" ht="13.2" hidden="false" customHeight="false" outlineLevel="0" collapsed="false">
      <c r="A920" s="277"/>
      <c r="D920" s="278"/>
      <c r="H920" s="279"/>
      <c r="J920" s="280"/>
      <c r="L920" s="281"/>
    </row>
    <row r="921" customFormat="false" ht="13.2" hidden="false" customHeight="false" outlineLevel="0" collapsed="false">
      <c r="A921" s="277"/>
      <c r="D921" s="278"/>
      <c r="H921" s="279"/>
      <c r="J921" s="280"/>
      <c r="L921" s="281"/>
    </row>
    <row r="922" customFormat="false" ht="13.2" hidden="false" customHeight="false" outlineLevel="0" collapsed="false">
      <c r="A922" s="277"/>
      <c r="D922" s="278"/>
      <c r="H922" s="279"/>
      <c r="J922" s="280"/>
      <c r="L922" s="281"/>
    </row>
    <row r="923" customFormat="false" ht="13.2" hidden="false" customHeight="false" outlineLevel="0" collapsed="false">
      <c r="A923" s="277"/>
      <c r="D923" s="278"/>
      <c r="H923" s="279"/>
      <c r="J923" s="280"/>
      <c r="L923" s="281"/>
    </row>
    <row r="924" customFormat="false" ht="13.2" hidden="false" customHeight="false" outlineLevel="0" collapsed="false">
      <c r="A924" s="277"/>
      <c r="D924" s="278"/>
      <c r="H924" s="279"/>
      <c r="J924" s="280"/>
      <c r="L924" s="281"/>
    </row>
    <row r="925" customFormat="false" ht="13.2" hidden="false" customHeight="false" outlineLevel="0" collapsed="false">
      <c r="A925" s="277"/>
      <c r="D925" s="278"/>
      <c r="H925" s="279"/>
      <c r="J925" s="280"/>
      <c r="L925" s="281"/>
    </row>
    <row r="926" customFormat="false" ht="13.2" hidden="false" customHeight="false" outlineLevel="0" collapsed="false">
      <c r="A926" s="277"/>
      <c r="D926" s="278"/>
      <c r="H926" s="279"/>
      <c r="J926" s="280"/>
      <c r="L926" s="281"/>
    </row>
    <row r="927" customFormat="false" ht="13.2" hidden="false" customHeight="false" outlineLevel="0" collapsed="false">
      <c r="A927" s="277"/>
      <c r="D927" s="278"/>
      <c r="H927" s="279"/>
      <c r="J927" s="280"/>
      <c r="L927" s="281"/>
    </row>
    <row r="928" customFormat="false" ht="13.2" hidden="false" customHeight="false" outlineLevel="0" collapsed="false">
      <c r="A928" s="277"/>
      <c r="D928" s="278"/>
      <c r="H928" s="279"/>
      <c r="J928" s="280"/>
      <c r="L928" s="281"/>
    </row>
    <row r="929" customFormat="false" ht="13.2" hidden="false" customHeight="false" outlineLevel="0" collapsed="false">
      <c r="A929" s="277"/>
      <c r="D929" s="278"/>
      <c r="H929" s="279"/>
      <c r="J929" s="280"/>
      <c r="L929" s="281"/>
    </row>
    <row r="930" customFormat="false" ht="13.2" hidden="false" customHeight="false" outlineLevel="0" collapsed="false">
      <c r="A930" s="277"/>
      <c r="D930" s="278"/>
      <c r="H930" s="279"/>
      <c r="J930" s="280"/>
      <c r="L930" s="281"/>
    </row>
    <row r="931" customFormat="false" ht="13.2" hidden="false" customHeight="false" outlineLevel="0" collapsed="false">
      <c r="A931" s="277"/>
      <c r="D931" s="278"/>
      <c r="H931" s="279"/>
      <c r="J931" s="280"/>
      <c r="L931" s="281"/>
    </row>
    <row r="932" customFormat="false" ht="13.2" hidden="false" customHeight="false" outlineLevel="0" collapsed="false">
      <c r="A932" s="277"/>
      <c r="D932" s="278"/>
      <c r="H932" s="279"/>
      <c r="J932" s="280"/>
      <c r="L932" s="281"/>
    </row>
    <row r="933" customFormat="false" ht="13.2" hidden="false" customHeight="false" outlineLevel="0" collapsed="false">
      <c r="A933" s="277"/>
      <c r="D933" s="278"/>
      <c r="H933" s="279"/>
      <c r="J933" s="280"/>
      <c r="L933" s="281"/>
    </row>
    <row r="934" customFormat="false" ht="13.2" hidden="false" customHeight="false" outlineLevel="0" collapsed="false">
      <c r="A934" s="277"/>
      <c r="D934" s="278"/>
      <c r="H934" s="279"/>
      <c r="J934" s="280"/>
      <c r="L934" s="281"/>
    </row>
    <row r="935" customFormat="false" ht="13.2" hidden="false" customHeight="false" outlineLevel="0" collapsed="false">
      <c r="A935" s="277"/>
      <c r="D935" s="278"/>
      <c r="H935" s="279"/>
      <c r="J935" s="280"/>
      <c r="L935" s="281"/>
    </row>
    <row r="936" customFormat="false" ht="13.2" hidden="false" customHeight="false" outlineLevel="0" collapsed="false">
      <c r="A936" s="277"/>
      <c r="D936" s="278"/>
      <c r="H936" s="279"/>
      <c r="J936" s="280"/>
      <c r="L936" s="281"/>
    </row>
    <row r="937" customFormat="false" ht="13.2" hidden="false" customHeight="false" outlineLevel="0" collapsed="false">
      <c r="A937" s="277"/>
      <c r="D937" s="278"/>
      <c r="H937" s="279"/>
      <c r="J937" s="280"/>
      <c r="L937" s="281"/>
    </row>
    <row r="938" customFormat="false" ht="13.2" hidden="false" customHeight="false" outlineLevel="0" collapsed="false">
      <c r="A938" s="277"/>
      <c r="D938" s="278"/>
      <c r="H938" s="279"/>
      <c r="J938" s="280"/>
      <c r="L938" s="281"/>
    </row>
    <row r="939" customFormat="false" ht="13.2" hidden="false" customHeight="false" outlineLevel="0" collapsed="false">
      <c r="A939" s="277"/>
      <c r="D939" s="278"/>
      <c r="H939" s="279"/>
      <c r="J939" s="280"/>
      <c r="L939" s="281"/>
    </row>
    <row r="940" customFormat="false" ht="13.2" hidden="false" customHeight="false" outlineLevel="0" collapsed="false">
      <c r="A940" s="277"/>
      <c r="D940" s="278"/>
      <c r="H940" s="279"/>
      <c r="J940" s="280"/>
      <c r="L940" s="281"/>
    </row>
    <row r="941" customFormat="false" ht="13.2" hidden="false" customHeight="false" outlineLevel="0" collapsed="false">
      <c r="A941" s="277"/>
      <c r="D941" s="278"/>
      <c r="H941" s="279"/>
      <c r="J941" s="280"/>
      <c r="L941" s="281"/>
    </row>
    <row r="942" customFormat="false" ht="13.2" hidden="false" customHeight="false" outlineLevel="0" collapsed="false">
      <c r="A942" s="277"/>
      <c r="D942" s="278"/>
      <c r="H942" s="279"/>
      <c r="J942" s="280"/>
      <c r="L942" s="281"/>
    </row>
    <row r="943" customFormat="false" ht="13.2" hidden="false" customHeight="false" outlineLevel="0" collapsed="false">
      <c r="A943" s="277"/>
      <c r="D943" s="278"/>
      <c r="H943" s="279"/>
      <c r="J943" s="280"/>
      <c r="L943" s="281"/>
    </row>
    <row r="944" customFormat="false" ht="13.2" hidden="false" customHeight="false" outlineLevel="0" collapsed="false">
      <c r="A944" s="277"/>
      <c r="D944" s="278"/>
      <c r="H944" s="279"/>
      <c r="J944" s="280"/>
      <c r="L944" s="281"/>
    </row>
    <row r="945" customFormat="false" ht="13.2" hidden="false" customHeight="false" outlineLevel="0" collapsed="false">
      <c r="A945" s="277"/>
      <c r="D945" s="278"/>
      <c r="H945" s="279"/>
      <c r="J945" s="280"/>
      <c r="L945" s="281"/>
    </row>
    <row r="946" customFormat="false" ht="13.2" hidden="false" customHeight="false" outlineLevel="0" collapsed="false">
      <c r="A946" s="277"/>
      <c r="D946" s="278"/>
      <c r="H946" s="279"/>
      <c r="J946" s="280"/>
      <c r="L946" s="281"/>
    </row>
    <row r="947" customFormat="false" ht="13.2" hidden="false" customHeight="false" outlineLevel="0" collapsed="false">
      <c r="A947" s="277"/>
      <c r="D947" s="278"/>
      <c r="H947" s="279"/>
      <c r="J947" s="280"/>
      <c r="L947" s="281"/>
    </row>
    <row r="948" customFormat="false" ht="13.2" hidden="false" customHeight="false" outlineLevel="0" collapsed="false">
      <c r="A948" s="277"/>
      <c r="D948" s="278"/>
      <c r="H948" s="279"/>
      <c r="J948" s="280"/>
      <c r="L948" s="281"/>
    </row>
    <row r="949" customFormat="false" ht="13.2" hidden="false" customHeight="false" outlineLevel="0" collapsed="false">
      <c r="A949" s="277"/>
      <c r="D949" s="278"/>
      <c r="H949" s="279"/>
      <c r="J949" s="280"/>
      <c r="L949" s="281"/>
    </row>
    <row r="950" customFormat="false" ht="13.2" hidden="false" customHeight="false" outlineLevel="0" collapsed="false">
      <c r="A950" s="277"/>
      <c r="D950" s="278"/>
      <c r="H950" s="279"/>
      <c r="J950" s="280"/>
      <c r="L950" s="281"/>
    </row>
    <row r="951" customFormat="false" ht="13.2" hidden="false" customHeight="false" outlineLevel="0" collapsed="false">
      <c r="A951" s="277"/>
      <c r="D951" s="278"/>
      <c r="H951" s="279"/>
      <c r="J951" s="280"/>
      <c r="L951" s="281"/>
    </row>
    <row r="952" customFormat="false" ht="13.2" hidden="false" customHeight="false" outlineLevel="0" collapsed="false">
      <c r="A952" s="277"/>
      <c r="D952" s="278"/>
      <c r="H952" s="279"/>
      <c r="J952" s="280"/>
      <c r="L952" s="281"/>
    </row>
    <row r="953" customFormat="false" ht="13.2" hidden="false" customHeight="false" outlineLevel="0" collapsed="false">
      <c r="A953" s="277"/>
      <c r="D953" s="278"/>
      <c r="H953" s="279"/>
      <c r="J953" s="280"/>
      <c r="L953" s="281"/>
    </row>
    <row r="954" customFormat="false" ht="13.2" hidden="false" customHeight="false" outlineLevel="0" collapsed="false">
      <c r="A954" s="277"/>
      <c r="D954" s="278"/>
      <c r="H954" s="279"/>
      <c r="J954" s="280"/>
      <c r="L954" s="281"/>
    </row>
    <row r="955" customFormat="false" ht="13.2" hidden="false" customHeight="false" outlineLevel="0" collapsed="false">
      <c r="A955" s="277"/>
      <c r="D955" s="278"/>
      <c r="H955" s="279"/>
      <c r="J955" s="280"/>
      <c r="L955" s="281"/>
    </row>
    <row r="956" customFormat="false" ht="13.2" hidden="false" customHeight="false" outlineLevel="0" collapsed="false">
      <c r="A956" s="277"/>
      <c r="D956" s="278"/>
      <c r="H956" s="279"/>
      <c r="J956" s="280"/>
      <c r="L956" s="281"/>
    </row>
    <row r="957" customFormat="false" ht="13.2" hidden="false" customHeight="false" outlineLevel="0" collapsed="false">
      <c r="A957" s="277"/>
      <c r="D957" s="278"/>
      <c r="H957" s="279"/>
      <c r="J957" s="280"/>
      <c r="L957" s="281"/>
    </row>
    <row r="958" customFormat="false" ht="13.2" hidden="false" customHeight="false" outlineLevel="0" collapsed="false">
      <c r="A958" s="277"/>
      <c r="D958" s="278"/>
      <c r="H958" s="279"/>
      <c r="J958" s="280"/>
      <c r="L958" s="281"/>
    </row>
    <row r="959" customFormat="false" ht="13.2" hidden="false" customHeight="false" outlineLevel="0" collapsed="false">
      <c r="A959" s="277"/>
      <c r="D959" s="278"/>
      <c r="H959" s="279"/>
      <c r="J959" s="280"/>
      <c r="L959" s="281"/>
    </row>
    <row r="960" customFormat="false" ht="13.2" hidden="false" customHeight="false" outlineLevel="0" collapsed="false">
      <c r="A960" s="277"/>
      <c r="D960" s="278"/>
      <c r="H960" s="279"/>
      <c r="J960" s="280"/>
      <c r="L960" s="281"/>
    </row>
    <row r="961" customFormat="false" ht="13.2" hidden="false" customHeight="false" outlineLevel="0" collapsed="false">
      <c r="A961" s="277"/>
      <c r="D961" s="278"/>
      <c r="H961" s="279"/>
      <c r="J961" s="280"/>
      <c r="L961" s="281"/>
    </row>
    <row r="962" customFormat="false" ht="13.2" hidden="false" customHeight="false" outlineLevel="0" collapsed="false">
      <c r="A962" s="277"/>
      <c r="D962" s="278"/>
      <c r="H962" s="279"/>
      <c r="J962" s="280"/>
      <c r="L962" s="281"/>
    </row>
    <row r="963" customFormat="false" ht="13.2" hidden="false" customHeight="false" outlineLevel="0" collapsed="false">
      <c r="A963" s="277"/>
      <c r="D963" s="278"/>
      <c r="H963" s="279"/>
      <c r="J963" s="280"/>
      <c r="L963" s="281"/>
    </row>
    <row r="964" customFormat="false" ht="13.2" hidden="false" customHeight="false" outlineLevel="0" collapsed="false">
      <c r="A964" s="277"/>
      <c r="D964" s="278"/>
      <c r="H964" s="279"/>
      <c r="J964" s="280"/>
      <c r="L964" s="281"/>
    </row>
    <row r="965" customFormat="false" ht="13.2" hidden="false" customHeight="false" outlineLevel="0" collapsed="false">
      <c r="A965" s="277"/>
      <c r="D965" s="278"/>
      <c r="H965" s="279"/>
      <c r="J965" s="280"/>
      <c r="L965" s="281"/>
    </row>
    <row r="966" customFormat="false" ht="13.2" hidden="false" customHeight="false" outlineLevel="0" collapsed="false">
      <c r="A966" s="277"/>
      <c r="D966" s="278"/>
      <c r="H966" s="279"/>
      <c r="J966" s="280"/>
      <c r="L966" s="281"/>
    </row>
    <row r="967" customFormat="false" ht="13.2" hidden="false" customHeight="false" outlineLevel="0" collapsed="false">
      <c r="A967" s="277"/>
      <c r="D967" s="278"/>
      <c r="H967" s="279"/>
      <c r="J967" s="280"/>
      <c r="L967" s="281"/>
    </row>
    <row r="968" customFormat="false" ht="13.2" hidden="false" customHeight="false" outlineLevel="0" collapsed="false">
      <c r="A968" s="277"/>
      <c r="D968" s="278"/>
      <c r="H968" s="279"/>
      <c r="J968" s="280"/>
      <c r="L968" s="281"/>
    </row>
    <row r="969" customFormat="false" ht="13.2" hidden="false" customHeight="false" outlineLevel="0" collapsed="false">
      <c r="A969" s="277"/>
      <c r="D969" s="278"/>
      <c r="H969" s="279"/>
      <c r="J969" s="280"/>
      <c r="L969" s="281"/>
    </row>
    <row r="970" customFormat="false" ht="13.2" hidden="false" customHeight="false" outlineLevel="0" collapsed="false">
      <c r="A970" s="277"/>
      <c r="D970" s="278"/>
      <c r="H970" s="279"/>
      <c r="J970" s="280"/>
      <c r="L970" s="281"/>
    </row>
    <row r="971" customFormat="false" ht="13.2" hidden="false" customHeight="false" outlineLevel="0" collapsed="false">
      <c r="A971" s="277"/>
      <c r="D971" s="278"/>
      <c r="H971" s="279"/>
      <c r="J971" s="280"/>
      <c r="L971" s="281"/>
    </row>
    <row r="972" customFormat="false" ht="13.2" hidden="false" customHeight="false" outlineLevel="0" collapsed="false">
      <c r="A972" s="277"/>
      <c r="D972" s="278"/>
      <c r="H972" s="279"/>
      <c r="J972" s="280"/>
      <c r="L972" s="281"/>
    </row>
    <row r="973" customFormat="false" ht="13.2" hidden="false" customHeight="false" outlineLevel="0" collapsed="false">
      <c r="A973" s="277"/>
      <c r="D973" s="278"/>
      <c r="H973" s="279"/>
      <c r="J973" s="280"/>
      <c r="L973" s="281"/>
    </row>
    <row r="974" customFormat="false" ht="13.2" hidden="false" customHeight="false" outlineLevel="0" collapsed="false">
      <c r="A974" s="277"/>
      <c r="D974" s="278"/>
      <c r="H974" s="279"/>
      <c r="J974" s="280"/>
      <c r="L974" s="281"/>
    </row>
    <row r="975" customFormat="false" ht="13.2" hidden="false" customHeight="false" outlineLevel="0" collapsed="false">
      <c r="A975" s="277"/>
      <c r="D975" s="278"/>
      <c r="H975" s="279"/>
      <c r="J975" s="280"/>
      <c r="L975" s="281"/>
    </row>
    <row r="976" customFormat="false" ht="13.2" hidden="false" customHeight="false" outlineLevel="0" collapsed="false">
      <c r="A976" s="277"/>
      <c r="D976" s="278"/>
      <c r="H976" s="279"/>
      <c r="J976" s="280"/>
      <c r="L976" s="281"/>
    </row>
    <row r="977" customFormat="false" ht="13.2" hidden="false" customHeight="false" outlineLevel="0" collapsed="false">
      <c r="A977" s="277"/>
      <c r="D977" s="278"/>
      <c r="H977" s="279"/>
      <c r="J977" s="280"/>
      <c r="L977" s="281"/>
    </row>
    <row r="978" customFormat="false" ht="13.2" hidden="false" customHeight="false" outlineLevel="0" collapsed="false">
      <c r="A978" s="277"/>
      <c r="D978" s="278"/>
      <c r="H978" s="279"/>
      <c r="J978" s="280"/>
      <c r="L978" s="281"/>
    </row>
    <row r="979" customFormat="false" ht="13.2" hidden="false" customHeight="false" outlineLevel="0" collapsed="false">
      <c r="A979" s="277"/>
      <c r="D979" s="278"/>
      <c r="H979" s="279"/>
      <c r="J979" s="280"/>
      <c r="L979" s="281"/>
    </row>
    <row r="980" customFormat="false" ht="13.2" hidden="false" customHeight="false" outlineLevel="0" collapsed="false">
      <c r="A980" s="277"/>
      <c r="D980" s="278"/>
      <c r="H980" s="279"/>
      <c r="J980" s="280"/>
      <c r="L980" s="281"/>
    </row>
    <row r="981" customFormat="false" ht="13.2" hidden="false" customHeight="false" outlineLevel="0" collapsed="false">
      <c r="A981" s="277"/>
      <c r="D981" s="278"/>
      <c r="H981" s="279"/>
      <c r="J981" s="280"/>
      <c r="L981" s="281"/>
    </row>
    <row r="982" customFormat="false" ht="13.2" hidden="false" customHeight="false" outlineLevel="0" collapsed="false">
      <c r="A982" s="277"/>
      <c r="D982" s="278"/>
      <c r="H982" s="279"/>
      <c r="J982" s="280"/>
      <c r="L982" s="281"/>
    </row>
    <row r="983" customFormat="false" ht="13.2" hidden="false" customHeight="false" outlineLevel="0" collapsed="false">
      <c r="A983" s="277"/>
      <c r="D983" s="278"/>
      <c r="H983" s="279"/>
      <c r="J983" s="280"/>
      <c r="L983" s="281"/>
    </row>
    <row r="984" customFormat="false" ht="13.2" hidden="false" customHeight="false" outlineLevel="0" collapsed="false">
      <c r="A984" s="277"/>
      <c r="D984" s="278"/>
      <c r="H984" s="279"/>
      <c r="J984" s="280"/>
      <c r="L984" s="281"/>
    </row>
    <row r="985" customFormat="false" ht="13.2" hidden="false" customHeight="false" outlineLevel="0" collapsed="false">
      <c r="A985" s="277"/>
      <c r="D985" s="278"/>
      <c r="H985" s="279"/>
      <c r="J985" s="280"/>
      <c r="L985" s="281"/>
    </row>
    <row r="986" customFormat="false" ht="13.2" hidden="false" customHeight="false" outlineLevel="0" collapsed="false">
      <c r="A986" s="277"/>
      <c r="D986" s="278"/>
      <c r="H986" s="279"/>
      <c r="J986" s="280"/>
      <c r="L986" s="281"/>
    </row>
    <row r="987" customFormat="false" ht="13.2" hidden="false" customHeight="false" outlineLevel="0" collapsed="false">
      <c r="A987" s="277"/>
      <c r="D987" s="278"/>
      <c r="H987" s="279"/>
      <c r="J987" s="280"/>
      <c r="L987" s="281"/>
    </row>
    <row r="988" customFormat="false" ht="13.2" hidden="false" customHeight="false" outlineLevel="0" collapsed="false">
      <c r="A988" s="277"/>
      <c r="D988" s="278"/>
      <c r="H988" s="279"/>
      <c r="J988" s="280"/>
      <c r="L988" s="281"/>
    </row>
    <row r="989" customFormat="false" ht="13.2" hidden="false" customHeight="false" outlineLevel="0" collapsed="false">
      <c r="A989" s="277"/>
      <c r="D989" s="278"/>
      <c r="H989" s="279"/>
      <c r="J989" s="280"/>
      <c r="L989" s="281"/>
    </row>
    <row r="990" customFormat="false" ht="13.2" hidden="false" customHeight="false" outlineLevel="0" collapsed="false">
      <c r="A990" s="277"/>
      <c r="D990" s="278"/>
      <c r="H990" s="279"/>
      <c r="J990" s="280"/>
      <c r="L990" s="281"/>
    </row>
    <row r="991" customFormat="false" ht="13.2" hidden="false" customHeight="false" outlineLevel="0" collapsed="false">
      <c r="A991" s="277"/>
      <c r="D991" s="278"/>
      <c r="H991" s="279"/>
      <c r="J991" s="280"/>
      <c r="L991" s="281"/>
    </row>
    <row r="992" customFormat="false" ht="13.2" hidden="false" customHeight="false" outlineLevel="0" collapsed="false">
      <c r="A992" s="277"/>
      <c r="D992" s="278"/>
      <c r="H992" s="279"/>
      <c r="J992" s="280"/>
      <c r="L992" s="281"/>
    </row>
    <row r="993" customFormat="false" ht="13.2" hidden="false" customHeight="false" outlineLevel="0" collapsed="false">
      <c r="A993" s="277"/>
      <c r="D993" s="278"/>
      <c r="H993" s="279"/>
      <c r="J993" s="280"/>
      <c r="L993" s="281"/>
    </row>
    <row r="994" customFormat="false" ht="13.2" hidden="false" customHeight="false" outlineLevel="0" collapsed="false">
      <c r="A994" s="277"/>
      <c r="D994" s="278"/>
      <c r="H994" s="279"/>
      <c r="J994" s="280"/>
      <c r="L994" s="281"/>
    </row>
    <row r="995" customFormat="false" ht="13.2" hidden="false" customHeight="false" outlineLevel="0" collapsed="false">
      <c r="A995" s="277"/>
      <c r="D995" s="278"/>
      <c r="H995" s="279"/>
      <c r="J995" s="280"/>
      <c r="L995" s="281"/>
    </row>
    <row r="996" customFormat="false" ht="13.2" hidden="false" customHeight="false" outlineLevel="0" collapsed="false">
      <c r="A996" s="277"/>
      <c r="D996" s="278"/>
      <c r="H996" s="279"/>
      <c r="J996" s="280"/>
      <c r="L996" s="281"/>
    </row>
    <row r="997" customFormat="false" ht="13.2" hidden="false" customHeight="false" outlineLevel="0" collapsed="false">
      <c r="A997" s="277"/>
      <c r="D997" s="278"/>
      <c r="H997" s="279"/>
      <c r="J997" s="280"/>
      <c r="L997" s="281"/>
    </row>
    <row r="998" customFormat="false" ht="13.2" hidden="false" customHeight="false" outlineLevel="0" collapsed="false">
      <c r="A998" s="277"/>
      <c r="D998" s="278"/>
      <c r="H998" s="279"/>
      <c r="J998" s="280"/>
      <c r="L998" s="281"/>
    </row>
    <row r="999" customFormat="false" ht="13.2" hidden="false" customHeight="false" outlineLevel="0" collapsed="false">
      <c r="A999" s="277"/>
      <c r="D999" s="278"/>
      <c r="H999" s="279"/>
      <c r="J999" s="280"/>
      <c r="L999" s="281"/>
    </row>
    <row r="1000" customFormat="false" ht="13.2" hidden="false" customHeight="false" outlineLevel="0" collapsed="false">
      <c r="A1000" s="277"/>
      <c r="D1000" s="278"/>
      <c r="H1000" s="279"/>
      <c r="J1000" s="280"/>
      <c r="L1000" s="281"/>
    </row>
    <row r="1001" customFormat="false" ht="13.2" hidden="false" customHeight="false" outlineLevel="0" collapsed="false">
      <c r="A1001" s="277"/>
      <c r="D1001" s="278"/>
      <c r="H1001" s="279"/>
      <c r="J1001" s="280"/>
      <c r="L1001" s="281"/>
    </row>
    <row r="1002" customFormat="false" ht="13.2" hidden="false" customHeight="false" outlineLevel="0" collapsed="false">
      <c r="A1002" s="277"/>
      <c r="D1002" s="278"/>
      <c r="H1002" s="279"/>
      <c r="J1002" s="280"/>
      <c r="L1002" s="281"/>
    </row>
    <row r="1003" customFormat="false" ht="13.2" hidden="false" customHeight="false" outlineLevel="0" collapsed="false">
      <c r="A1003" s="277"/>
      <c r="D1003" s="278"/>
      <c r="H1003" s="279"/>
      <c r="J1003" s="280"/>
      <c r="L1003" s="281"/>
    </row>
    <row r="1004" customFormat="false" ht="13.2" hidden="false" customHeight="false" outlineLevel="0" collapsed="false">
      <c r="A1004" s="277"/>
      <c r="D1004" s="278"/>
      <c r="H1004" s="279"/>
      <c r="J1004" s="280"/>
      <c r="L1004" s="281"/>
    </row>
    <row r="1005" customFormat="false" ht="13.2" hidden="false" customHeight="false" outlineLevel="0" collapsed="false">
      <c r="A1005" s="277"/>
      <c r="D1005" s="278"/>
      <c r="H1005" s="279"/>
      <c r="J1005" s="280"/>
      <c r="L1005" s="281"/>
    </row>
    <row r="1006" customFormat="false" ht="13.2" hidden="false" customHeight="false" outlineLevel="0" collapsed="false">
      <c r="A1006" s="277"/>
      <c r="D1006" s="278"/>
      <c r="H1006" s="279"/>
      <c r="J1006" s="280"/>
      <c r="L1006" s="281"/>
    </row>
    <row r="1007" customFormat="false" ht="13.2" hidden="false" customHeight="false" outlineLevel="0" collapsed="false">
      <c r="A1007" s="277"/>
      <c r="D1007" s="278"/>
      <c r="H1007" s="279"/>
      <c r="J1007" s="280"/>
      <c r="L1007" s="281"/>
    </row>
    <row r="1008" customFormat="false" ht="13.2" hidden="false" customHeight="false" outlineLevel="0" collapsed="false">
      <c r="A1008" s="277"/>
      <c r="D1008" s="278"/>
      <c r="H1008" s="279"/>
      <c r="J1008" s="280"/>
      <c r="L1008" s="281"/>
    </row>
    <row r="1009" customFormat="false" ht="13.2" hidden="false" customHeight="false" outlineLevel="0" collapsed="false">
      <c r="A1009" s="277"/>
      <c r="D1009" s="278"/>
      <c r="H1009" s="279"/>
      <c r="J1009" s="280"/>
      <c r="L1009" s="281"/>
    </row>
    <row r="1010" customFormat="false" ht="13.2" hidden="false" customHeight="false" outlineLevel="0" collapsed="false">
      <c r="A1010" s="277"/>
      <c r="D1010" s="278"/>
      <c r="H1010" s="279"/>
      <c r="J1010" s="280"/>
      <c r="L1010" s="281"/>
    </row>
    <row r="1011" customFormat="false" ht="13.2" hidden="false" customHeight="false" outlineLevel="0" collapsed="false">
      <c r="A1011" s="277"/>
      <c r="D1011" s="278"/>
      <c r="H1011" s="279"/>
      <c r="J1011" s="280"/>
      <c r="L1011" s="281"/>
    </row>
    <row r="1012" customFormat="false" ht="13.2" hidden="false" customHeight="false" outlineLevel="0" collapsed="false">
      <c r="A1012" s="277"/>
      <c r="D1012" s="278"/>
      <c r="H1012" s="279"/>
      <c r="J1012" s="280"/>
      <c r="L1012" s="281"/>
    </row>
    <row r="1013" customFormat="false" ht="13.2" hidden="false" customHeight="false" outlineLevel="0" collapsed="false">
      <c r="A1013" s="277"/>
      <c r="D1013" s="278"/>
      <c r="H1013" s="279"/>
      <c r="J1013" s="280"/>
      <c r="L1013" s="281"/>
    </row>
    <row r="1014" customFormat="false" ht="13.2" hidden="false" customHeight="false" outlineLevel="0" collapsed="false">
      <c r="A1014" s="277"/>
      <c r="D1014" s="278"/>
      <c r="H1014" s="279"/>
      <c r="J1014" s="280"/>
      <c r="L1014" s="281"/>
    </row>
    <row r="1015" customFormat="false" ht="13.2" hidden="false" customHeight="false" outlineLevel="0" collapsed="false">
      <c r="A1015" s="277"/>
      <c r="D1015" s="278"/>
      <c r="H1015" s="279"/>
      <c r="J1015" s="280"/>
      <c r="L1015" s="281"/>
    </row>
    <row r="1016" customFormat="false" ht="13.2" hidden="false" customHeight="false" outlineLevel="0" collapsed="false">
      <c r="A1016" s="277"/>
      <c r="D1016" s="278"/>
      <c r="H1016" s="279"/>
      <c r="J1016" s="280"/>
      <c r="L1016" s="281"/>
    </row>
    <row r="1017" customFormat="false" ht="13.2" hidden="false" customHeight="false" outlineLevel="0" collapsed="false">
      <c r="A1017" s="277"/>
      <c r="D1017" s="278"/>
      <c r="H1017" s="279"/>
      <c r="J1017" s="280"/>
      <c r="L1017" s="281"/>
    </row>
    <row r="1018" customFormat="false" ht="13.2" hidden="false" customHeight="false" outlineLevel="0" collapsed="false">
      <c r="A1018" s="277"/>
      <c r="D1018" s="278"/>
      <c r="H1018" s="279"/>
      <c r="J1018" s="280"/>
      <c r="L1018" s="281"/>
    </row>
    <row r="1019" customFormat="false" ht="13.2" hidden="false" customHeight="false" outlineLevel="0" collapsed="false">
      <c r="A1019" s="277"/>
      <c r="D1019" s="278"/>
      <c r="H1019" s="279"/>
      <c r="J1019" s="280"/>
      <c r="L1019" s="281"/>
    </row>
    <row r="1020" customFormat="false" ht="13.2" hidden="false" customHeight="false" outlineLevel="0" collapsed="false">
      <c r="A1020" s="277"/>
      <c r="D1020" s="278"/>
      <c r="H1020" s="279"/>
      <c r="J1020" s="280"/>
      <c r="L1020" s="281"/>
    </row>
    <row r="1021" customFormat="false" ht="13.2" hidden="false" customHeight="false" outlineLevel="0" collapsed="false">
      <c r="A1021" s="277"/>
      <c r="D1021" s="278"/>
      <c r="H1021" s="279"/>
      <c r="J1021" s="280"/>
      <c r="L1021" s="281"/>
    </row>
    <row r="1022" customFormat="false" ht="13.2" hidden="false" customHeight="false" outlineLevel="0" collapsed="false">
      <c r="A1022" s="277"/>
      <c r="D1022" s="278"/>
      <c r="H1022" s="279"/>
      <c r="J1022" s="280"/>
      <c r="L1022" s="281"/>
    </row>
    <row r="1023" customFormat="false" ht="13.2" hidden="false" customHeight="false" outlineLevel="0" collapsed="false">
      <c r="A1023" s="277"/>
      <c r="D1023" s="278"/>
      <c r="H1023" s="279"/>
      <c r="J1023" s="280"/>
      <c r="L1023" s="281"/>
    </row>
    <row r="1024" customFormat="false" ht="13.2" hidden="false" customHeight="false" outlineLevel="0" collapsed="false">
      <c r="A1024" s="277"/>
      <c r="D1024" s="278"/>
      <c r="H1024" s="279"/>
      <c r="J1024" s="280"/>
      <c r="L1024" s="281"/>
    </row>
    <row r="1025" customFormat="false" ht="13.2" hidden="false" customHeight="false" outlineLevel="0" collapsed="false">
      <c r="A1025" s="277"/>
      <c r="D1025" s="278"/>
      <c r="H1025" s="279"/>
      <c r="J1025" s="280"/>
      <c r="L1025" s="281"/>
    </row>
    <row r="1026" customFormat="false" ht="13.2" hidden="false" customHeight="false" outlineLevel="0" collapsed="false">
      <c r="A1026" s="277"/>
      <c r="D1026" s="278"/>
      <c r="H1026" s="279"/>
      <c r="J1026" s="280"/>
      <c r="L1026" s="281"/>
    </row>
    <row r="1027" customFormat="false" ht="13.2" hidden="false" customHeight="false" outlineLevel="0" collapsed="false">
      <c r="A1027" s="277"/>
      <c r="D1027" s="278"/>
      <c r="H1027" s="279"/>
      <c r="J1027" s="280"/>
      <c r="L1027" s="281"/>
    </row>
    <row r="1028" customFormat="false" ht="13.2" hidden="false" customHeight="false" outlineLevel="0" collapsed="false">
      <c r="A1028" s="277"/>
      <c r="D1028" s="278"/>
      <c r="H1028" s="279"/>
      <c r="J1028" s="280"/>
      <c r="L1028" s="281"/>
    </row>
    <row r="1029" customFormat="false" ht="13.2" hidden="false" customHeight="false" outlineLevel="0" collapsed="false">
      <c r="A1029" s="277"/>
      <c r="D1029" s="278"/>
      <c r="H1029" s="279"/>
      <c r="J1029" s="280"/>
      <c r="L1029" s="281"/>
    </row>
    <row r="1030" customFormat="false" ht="13.2" hidden="false" customHeight="false" outlineLevel="0" collapsed="false">
      <c r="A1030" s="277"/>
      <c r="D1030" s="278"/>
      <c r="H1030" s="279"/>
      <c r="J1030" s="280"/>
      <c r="L1030" s="281"/>
    </row>
    <row r="1031" customFormat="false" ht="13.2" hidden="false" customHeight="false" outlineLevel="0" collapsed="false">
      <c r="A1031" s="277"/>
      <c r="D1031" s="278"/>
      <c r="H1031" s="279"/>
      <c r="J1031" s="280"/>
      <c r="L1031" s="281"/>
    </row>
    <row r="1032" customFormat="false" ht="13.2" hidden="false" customHeight="false" outlineLevel="0" collapsed="false">
      <c r="A1032" s="277"/>
      <c r="D1032" s="278"/>
      <c r="H1032" s="279"/>
      <c r="J1032" s="280"/>
      <c r="L1032" s="281"/>
    </row>
    <row r="1033" customFormat="false" ht="13.2" hidden="false" customHeight="false" outlineLevel="0" collapsed="false">
      <c r="A1033" s="277"/>
      <c r="D1033" s="278"/>
      <c r="H1033" s="279"/>
      <c r="J1033" s="280"/>
      <c r="L1033" s="281"/>
    </row>
    <row r="1034" customFormat="false" ht="13.2" hidden="false" customHeight="false" outlineLevel="0" collapsed="false">
      <c r="A1034" s="277"/>
      <c r="D1034" s="278"/>
      <c r="H1034" s="279"/>
      <c r="J1034" s="280"/>
      <c r="L1034" s="281"/>
    </row>
    <row r="1035" customFormat="false" ht="13.2" hidden="false" customHeight="false" outlineLevel="0" collapsed="false">
      <c r="A1035" s="277"/>
      <c r="D1035" s="278"/>
      <c r="H1035" s="279"/>
      <c r="J1035" s="280"/>
      <c r="L1035" s="281"/>
    </row>
    <row r="1036" customFormat="false" ht="13.2" hidden="false" customHeight="false" outlineLevel="0" collapsed="false">
      <c r="A1036" s="277"/>
      <c r="D1036" s="278"/>
      <c r="H1036" s="279"/>
      <c r="J1036" s="280"/>
      <c r="L1036" s="281"/>
    </row>
    <row r="1037" customFormat="false" ht="13.2" hidden="false" customHeight="false" outlineLevel="0" collapsed="false">
      <c r="A1037" s="277"/>
      <c r="D1037" s="278"/>
      <c r="H1037" s="279"/>
      <c r="J1037" s="280"/>
      <c r="L1037" s="281"/>
    </row>
    <row r="1038" customFormat="false" ht="13.2" hidden="false" customHeight="false" outlineLevel="0" collapsed="false">
      <c r="A1038" s="277"/>
      <c r="D1038" s="278"/>
      <c r="H1038" s="279"/>
      <c r="J1038" s="280"/>
      <c r="L1038" s="281"/>
    </row>
    <row r="1039" customFormat="false" ht="13.2" hidden="false" customHeight="false" outlineLevel="0" collapsed="false">
      <c r="A1039" s="277"/>
      <c r="D1039" s="278"/>
      <c r="H1039" s="279"/>
      <c r="J1039" s="280"/>
      <c r="L1039" s="281"/>
    </row>
    <row r="1040" customFormat="false" ht="13.2" hidden="false" customHeight="false" outlineLevel="0" collapsed="false">
      <c r="A1040" s="277"/>
      <c r="D1040" s="278"/>
      <c r="H1040" s="279"/>
      <c r="J1040" s="280"/>
      <c r="L1040" s="281"/>
    </row>
    <row r="1041" customFormat="false" ht="13.2" hidden="false" customHeight="false" outlineLevel="0" collapsed="false">
      <c r="A1041" s="277"/>
      <c r="D1041" s="278"/>
      <c r="H1041" s="279"/>
      <c r="J1041" s="280"/>
      <c r="L1041" s="281"/>
    </row>
    <row r="1042" customFormat="false" ht="13.2" hidden="false" customHeight="false" outlineLevel="0" collapsed="false">
      <c r="A1042" s="277"/>
      <c r="D1042" s="278"/>
      <c r="H1042" s="279"/>
      <c r="J1042" s="280"/>
      <c r="L1042" s="281"/>
    </row>
    <row r="1043" customFormat="false" ht="13.2" hidden="false" customHeight="false" outlineLevel="0" collapsed="false">
      <c r="A1043" s="277"/>
      <c r="D1043" s="278"/>
      <c r="H1043" s="279"/>
      <c r="J1043" s="280"/>
      <c r="L1043" s="281"/>
    </row>
    <row r="1044" customFormat="false" ht="13.2" hidden="false" customHeight="false" outlineLevel="0" collapsed="false">
      <c r="A1044" s="277"/>
      <c r="D1044" s="278"/>
      <c r="H1044" s="279"/>
      <c r="J1044" s="280"/>
      <c r="L1044" s="281"/>
    </row>
    <row r="1045" customFormat="false" ht="13.2" hidden="false" customHeight="false" outlineLevel="0" collapsed="false">
      <c r="A1045" s="277"/>
      <c r="D1045" s="278"/>
      <c r="H1045" s="279"/>
      <c r="J1045" s="280"/>
      <c r="L1045" s="281"/>
    </row>
    <row r="1046" customFormat="false" ht="13.2" hidden="false" customHeight="false" outlineLevel="0" collapsed="false">
      <c r="A1046" s="277"/>
      <c r="D1046" s="278"/>
      <c r="H1046" s="279"/>
      <c r="J1046" s="280"/>
      <c r="L1046" s="281"/>
    </row>
    <row r="1047" customFormat="false" ht="13.2" hidden="false" customHeight="false" outlineLevel="0" collapsed="false">
      <c r="A1047" s="277"/>
      <c r="D1047" s="278"/>
      <c r="H1047" s="279"/>
      <c r="J1047" s="280"/>
      <c r="L1047" s="281"/>
    </row>
    <row r="1048" customFormat="false" ht="13.2" hidden="false" customHeight="false" outlineLevel="0" collapsed="false">
      <c r="A1048" s="277"/>
      <c r="D1048" s="278"/>
      <c r="H1048" s="279"/>
      <c r="J1048" s="280"/>
      <c r="L1048" s="281"/>
    </row>
    <row r="1049" customFormat="false" ht="13.2" hidden="false" customHeight="false" outlineLevel="0" collapsed="false">
      <c r="A1049" s="277"/>
      <c r="D1049" s="278"/>
      <c r="H1049" s="279"/>
      <c r="J1049" s="280"/>
      <c r="L1049" s="281"/>
    </row>
    <row r="1050" customFormat="false" ht="13.2" hidden="false" customHeight="false" outlineLevel="0" collapsed="false">
      <c r="A1050" s="277"/>
      <c r="D1050" s="278"/>
      <c r="H1050" s="279"/>
      <c r="J1050" s="280"/>
      <c r="L1050" s="281"/>
    </row>
    <row r="1051" customFormat="false" ht="13.2" hidden="false" customHeight="false" outlineLevel="0" collapsed="false">
      <c r="A1051" s="277"/>
      <c r="D1051" s="278"/>
      <c r="H1051" s="279"/>
      <c r="J1051" s="280"/>
      <c r="L1051" s="281"/>
    </row>
    <row r="1052" customFormat="false" ht="13.2" hidden="false" customHeight="false" outlineLevel="0" collapsed="false">
      <c r="A1052" s="277"/>
      <c r="D1052" s="278"/>
      <c r="H1052" s="279"/>
      <c r="J1052" s="280"/>
      <c r="L1052" s="281"/>
    </row>
    <row r="1053" customFormat="false" ht="13.2" hidden="false" customHeight="false" outlineLevel="0" collapsed="false">
      <c r="A1053" s="277"/>
      <c r="D1053" s="278"/>
      <c r="H1053" s="279"/>
      <c r="J1053" s="280"/>
      <c r="L1053" s="281"/>
    </row>
    <row r="1054" customFormat="false" ht="13.2" hidden="false" customHeight="false" outlineLevel="0" collapsed="false">
      <c r="A1054" s="277"/>
      <c r="D1054" s="278"/>
      <c r="H1054" s="279"/>
      <c r="J1054" s="280"/>
      <c r="L1054" s="281"/>
    </row>
    <row r="1055" customFormat="false" ht="13.2" hidden="false" customHeight="false" outlineLevel="0" collapsed="false">
      <c r="A1055" s="277"/>
      <c r="D1055" s="278"/>
      <c r="H1055" s="279"/>
      <c r="J1055" s="280"/>
      <c r="L1055" s="281"/>
    </row>
    <row r="1056" customFormat="false" ht="13.2" hidden="false" customHeight="false" outlineLevel="0" collapsed="false">
      <c r="A1056" s="277"/>
      <c r="D1056" s="278"/>
      <c r="H1056" s="279"/>
      <c r="J1056" s="280"/>
      <c r="L1056" s="281"/>
    </row>
    <row r="1057" customFormat="false" ht="13.2" hidden="false" customHeight="false" outlineLevel="0" collapsed="false">
      <c r="A1057" s="277"/>
      <c r="D1057" s="278"/>
      <c r="H1057" s="279"/>
      <c r="J1057" s="280"/>
      <c r="L1057" s="281"/>
    </row>
    <row r="1058" customFormat="false" ht="13.2" hidden="false" customHeight="false" outlineLevel="0" collapsed="false">
      <c r="A1058" s="277"/>
      <c r="D1058" s="278"/>
      <c r="H1058" s="279"/>
      <c r="J1058" s="280"/>
      <c r="L1058" s="281"/>
    </row>
    <row r="1059" customFormat="false" ht="13.2" hidden="false" customHeight="false" outlineLevel="0" collapsed="false">
      <c r="A1059" s="277"/>
      <c r="D1059" s="278"/>
      <c r="H1059" s="279"/>
      <c r="J1059" s="280"/>
      <c r="L1059" s="281"/>
    </row>
    <row r="1060" customFormat="false" ht="13.2" hidden="false" customHeight="false" outlineLevel="0" collapsed="false">
      <c r="A1060" s="277"/>
      <c r="D1060" s="278"/>
      <c r="H1060" s="279"/>
      <c r="J1060" s="280"/>
      <c r="L1060" s="281"/>
    </row>
    <row r="1061" customFormat="false" ht="13.2" hidden="false" customHeight="false" outlineLevel="0" collapsed="false">
      <c r="A1061" s="277"/>
      <c r="D1061" s="278"/>
      <c r="H1061" s="279"/>
      <c r="J1061" s="280"/>
      <c r="L1061" s="281"/>
    </row>
    <row r="1062" customFormat="false" ht="13.2" hidden="false" customHeight="false" outlineLevel="0" collapsed="false">
      <c r="A1062" s="277"/>
      <c r="D1062" s="278"/>
      <c r="H1062" s="279"/>
      <c r="J1062" s="280"/>
      <c r="L1062" s="281"/>
    </row>
    <row r="1063" customFormat="false" ht="13.2" hidden="false" customHeight="false" outlineLevel="0" collapsed="false">
      <c r="A1063" s="277"/>
      <c r="D1063" s="278"/>
      <c r="H1063" s="279"/>
      <c r="J1063" s="280"/>
      <c r="L1063" s="281"/>
    </row>
    <row r="1064" customFormat="false" ht="13.2" hidden="false" customHeight="false" outlineLevel="0" collapsed="false">
      <c r="A1064" s="277"/>
      <c r="D1064" s="278"/>
      <c r="H1064" s="279"/>
      <c r="J1064" s="280"/>
      <c r="L1064" s="281"/>
    </row>
    <row r="1065" customFormat="false" ht="13.2" hidden="false" customHeight="false" outlineLevel="0" collapsed="false">
      <c r="A1065" s="277"/>
      <c r="D1065" s="278"/>
      <c r="H1065" s="279"/>
      <c r="J1065" s="280"/>
      <c r="L1065" s="281"/>
    </row>
    <row r="1066" customFormat="false" ht="13.2" hidden="false" customHeight="false" outlineLevel="0" collapsed="false">
      <c r="A1066" s="277"/>
      <c r="D1066" s="278"/>
      <c r="H1066" s="279"/>
      <c r="J1066" s="280"/>
      <c r="L1066" s="281"/>
    </row>
    <row r="1067" customFormat="false" ht="13.2" hidden="false" customHeight="false" outlineLevel="0" collapsed="false">
      <c r="A1067" s="277"/>
      <c r="D1067" s="278"/>
      <c r="H1067" s="279"/>
      <c r="J1067" s="280"/>
      <c r="L1067" s="281"/>
    </row>
    <row r="1068" customFormat="false" ht="13.2" hidden="false" customHeight="false" outlineLevel="0" collapsed="false">
      <c r="A1068" s="277"/>
      <c r="D1068" s="278"/>
      <c r="H1068" s="279"/>
      <c r="J1068" s="280"/>
      <c r="L1068" s="281"/>
    </row>
    <row r="1069" customFormat="false" ht="13.2" hidden="false" customHeight="false" outlineLevel="0" collapsed="false">
      <c r="A1069" s="277"/>
      <c r="D1069" s="278"/>
      <c r="H1069" s="279"/>
      <c r="J1069" s="280"/>
      <c r="L1069" s="281"/>
    </row>
    <row r="1070" customFormat="false" ht="13.2" hidden="false" customHeight="false" outlineLevel="0" collapsed="false">
      <c r="A1070" s="277"/>
      <c r="D1070" s="278"/>
      <c r="H1070" s="279"/>
      <c r="J1070" s="280"/>
      <c r="L1070" s="281"/>
    </row>
  </sheetData>
  <autoFilter ref="A10:P108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rowBreaks count="1" manualBreakCount="1">
    <brk id="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4:57:06Z</cp:lastPrinted>
  <dcterms:modified xsi:type="dcterms:W3CDTF">2013-02-24T14:5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