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5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místní kabelizace</t>
  </si>
  <si>
    <t xml:space="preserve">Zatřídění objektu :
(JKSO, JKPOV)</t>
  </si>
  <si>
    <t xml:space="preserve">Číslo PS,SO</t>
  </si>
  <si>
    <t xml:space="preserve">PS 2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</t>
  </si>
  <si>
    <t xml:space="preserve">SD</t>
  </si>
  <si>
    <t xml:space="preserve">46-0010021.00</t>
  </si>
  <si>
    <t xml:space="preserve">Vytýčení kabel. vedení v obvodu žel. stanice</t>
  </si>
  <si>
    <t xml:space="preserve">km</t>
  </si>
  <si>
    <t xml:space="preserve">B</t>
  </si>
  <si>
    <t xml:space="preserve">OTSKP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-S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46-0120002.S</t>
  </si>
  <si>
    <t xml:space="preserve">Zához jámy pro sondu hor.3-4</t>
  </si>
  <si>
    <t xml:space="preserve">ks</t>
  </si>
  <si>
    <t xml:space="preserve">Položka obsahuje: Veškeré práce a nutné mechanizmy pro zához jámy, včetně všech ostatních vedlejších nákladů.
</t>
  </si>
  <si>
    <t xml:space="preserve">46-0230004.00S</t>
  </si>
  <si>
    <t xml:space="preserve">Výkop jámy (ruční) pro VTO, zemina tř. 3-4</t>
  </si>
  <si>
    <t xml:space="preserve">Položka obsahuje: Veškeré práce a nutné mechanizmy pro ruční výkop jámy, včetně všech ostatních vedlejších nákladů.
</t>
  </si>
  <si>
    <t xml:space="preserve">46-0200134.00</t>
  </si>
  <si>
    <t xml:space="preserve">Výkop kabel. rýhy 35x50 v zem. tř.4</t>
  </si>
  <si>
    <t xml:space="preserve">m</t>
  </si>
  <si>
    <t xml:space="preserve">Položka obsahuje: Veškeré práce a nutné mechanizmy pro strojní či ruční výkop kabelové rýhy, včetně všech ostatních vedlejších nákladů.
</t>
  </si>
  <si>
    <t xml:space="preserve">46-0230004.00</t>
  </si>
  <si>
    <t xml:space="preserve">Rýha pro kabelovou spojku, hor.4</t>
  </si>
  <si>
    <t xml:space="preserve">46-0120002-S</t>
  </si>
  <si>
    <t xml:space="preserve">Zához jámy pro kabelovou spojku,hor.4</t>
  </si>
  <si>
    <t xml:space="preserve">46-0260011.00</t>
  </si>
  <si>
    <t xml:space="preserve">Pevné spojení páskových zemničů</t>
  </si>
  <si>
    <t xml:space="preserve">Položka obsahuje: Vyrovnání páskových zemničů, rozvinutí a uložení páskových zemničů do rýhy. Dále obsahuje cenu za pom. mechanismy včetně všech ostatních vedlejších nákladů.
</t>
  </si>
  <si>
    <t xml:space="preserve">46-0420021.00</t>
  </si>
  <si>
    <t xml:space="preserve">Zřízení kabel. lože z prosáté zeminy     5cm</t>
  </si>
  <si>
    <t xml:space="preserve">Položka obsahuje: Veškeré práce -prosátí zeminy( zrno max.7mm), přísun zeminy do rýhy, pokrytí rýhy souvislou vrstvou prosáté zeminy tloušťky 5cm. Dále obsahuje cenu za pomocné mechanizmy včetně všech ostatních vedlejších nákladů</t>
  </si>
  <si>
    <t xml:space="preserve">46-0420501.00</t>
  </si>
  <si>
    <t xml:space="preserve">Kři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modr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490051.00</t>
  </si>
  <si>
    <t xml:space="preserve">Krytí kabelové spojky</t>
  </si>
  <si>
    <t xml:space="preserve">Položka obsahuje: Veškeré práce - dodání kopaného písku, přísun do rýhy, provedení podkladové a zásypové vrstvy, uložení do rýhy. Dále obsahuje cenu za pomocné mechanizmy včetně všech ostatních vedlejších nákladů</t>
  </si>
  <si>
    <t xml:space="preserve">46-0510202.T1</t>
  </si>
  <si>
    <t xml:space="preserve">Žlab kabelový TK1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520201.T1</t>
  </si>
  <si>
    <t xml:space="preserve">Zajištění otvoru proti vodě proti vniknutí vody do budovy</t>
  </si>
  <si>
    <t xml:space="preserve">Položka obsahuje: Veškeré práce - příprava betonové směsi s přísadou vodního skla a ucpání otvoru do poloviny tloušťky základové zdi, zalití otvoru protivodním tmelem. Dále obsahuje cenu za pomocné mechanizmy včetně všech ostatních vedlejších nákladů</t>
  </si>
  <si>
    <t xml:space="preserve">46-0560134.00</t>
  </si>
  <si>
    <t xml:space="preserve">Zához rýhy 35/50 cm hor.4</t>
  </si>
  <si>
    <t xml:space="preserve">Položka obsahuje: Veškeré práce a nutné mechanizmy pro zához kabelové rýhy, včetně všech ostatních vedlejších nákladů.
</t>
  </si>
  <si>
    <t xml:space="preserve">46-0700001.00</t>
  </si>
  <si>
    <t xml:space="preserve">Označení kabelového vedení spojky</t>
  </si>
  <si>
    <t xml:space="preserve">Položka obsahuje: Veškeré práce - označení spojky nebo vedení kabelovým označníkem, osazení kabelového patníku s výkopem, záhozem, udusáním natřením a očíslováním. Dále obsahuje cenu za pomocné mechanizmy a včetně všech ostatních vedlejších nákladů</t>
  </si>
  <si>
    <t xml:space="preserve">46-0050603.00</t>
  </si>
  <si>
    <t xml:space="preserve">Startovací a přijímací jáma ( 1ks=8m3) 19ks</t>
  </si>
  <si>
    <t xml:space="preserve">Položka obsahuje: Veškeré práce a nutné mechanizmy pro strojní či ruční výkop startovací nebo přijímací jámy pro protlak. Dále obsahuje cenu všech ostatních vedlejších nákladů.
</t>
  </si>
  <si>
    <t xml:space="preserve">46-0300000.00</t>
  </si>
  <si>
    <t xml:space="preserve">Protlačování otvoru strojně do průměru 220mm</t>
  </si>
  <si>
    <t xml:space="preserve">Položka obsahuje: Veškeré práce - protlačování otvorů strojně včetně zatažení chráničky, včetně přípravných a pomocných prací pro protlak. Dále obsahuje cenu všech ostatních vedlejších nákladů.
</t>
  </si>
  <si>
    <t xml:space="preserve">46-0510000.00</t>
  </si>
  <si>
    <t xml:space="preserve">Prostupy-chráničky HDPE 160mm</t>
  </si>
  <si>
    <t xml:space="preserve">Položka obsahuje: Veškeré práce - příprava chráničky pro zatažení, spojování při zatažení, zatažení protahovacího lana do prostupu. Dále obsahuje cenu všech ostatních vedlejších nákladů.
</t>
  </si>
  <si>
    <t xml:space="preserve">Prostupy-dělené chráničky HDPE 200/160mm</t>
  </si>
  <si>
    <t xml:space="preserve">S</t>
  </si>
  <si>
    <t xml:space="preserve">Celkem za MO2</t>
  </si>
  <si>
    <t xml:space="preserve">ZEMNÍ PRÁCE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R_pol</t>
  </si>
  <si>
    <t xml:space="preserve">Položka obsahuje: veškeré práce uvedené dle textu položky včetně použití nezbytných přístrojů a zařízení. Dále obsahuje cenu všech vedlejších nákladů. </t>
  </si>
  <si>
    <t xml:space="preserve">Celkem za MO3</t>
  </si>
  <si>
    <t xml:space="preserve">GEOGRAFICKÉ PRÁCE</t>
  </si>
  <si>
    <t xml:space="preserve">MO4</t>
  </si>
  <si>
    <t xml:space="preserve">MONTÁŽE </t>
  </si>
  <si>
    <t xml:space="preserve">22-0060381.00</t>
  </si>
  <si>
    <t xml:space="preserve">Obnažení kabelu TCEPKPFLEY</t>
  </si>
  <si>
    <t xml:space="preserve">Položka zahrnuje:Montáž bloku dle specifikace. Montáž se měří v kusech. Položka obsahuje veškeré potřebné náklady na mechanizmy,  měřicí přístroje, mzdy a náklady na pořízení potřebných dílů a materiálů.</t>
  </si>
  <si>
    <t xml:space="preserve">Uzavř. kab. konce páskou PSP provizor.</t>
  </si>
  <si>
    <t xml:space="preserve">22-0061521.00 S</t>
  </si>
  <si>
    <t xml:space="preserve">Ulož.zemnícího pásku FeZn 120mm2 vč. pásku</t>
  </si>
  <si>
    <t xml:space="preserve">Položka zahrnuje:Montáž bloku dle specifikace. Montáž se měří v metrech. Položka obsahuje veškeré potřebné náklady na mechanizmy,  měřicí přístroje, mzdy a náklady na pořízení potřebných dílů a materiálů.</t>
  </si>
  <si>
    <t xml:space="preserve">22-0061521.00</t>
  </si>
  <si>
    <t xml:space="preserve">Ulož.kab.TCEPKPFLEY, volně ručně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-0060711.S</t>
  </si>
  <si>
    <t xml:space="preserve">Zatažení kabelu TCEPKPFLEY ručně</t>
  </si>
  <si>
    <t xml:space="preserve">22-0061701.00</t>
  </si>
  <si>
    <t xml:space="preserve">Zatažení kabelu do objektu do 9 kg/m</t>
  </si>
  <si>
    <t xml:space="preserve">22-0060631.00</t>
  </si>
  <si>
    <t xml:space="preserve">Pročištění otvoru kabelovodu</t>
  </si>
  <si>
    <t xml:space="preserve">Položka zahrnuje: Práce spojené s pročištěním otvorů kabelovodu specifikovaným způsobem.Práce se měří v kusech. Položka obsahuje veškeré potřebné mechanizmy, včetně obsluhy, náklady na mzdy a přibližné (průměrné) náklady na pořízení potřebných materiálů.</t>
  </si>
  <si>
    <t xml:space="preserve">22-0060391.S</t>
  </si>
  <si>
    <t xml:space="preserve">Utěsnění konce PVC trubky </t>
  </si>
  <si>
    <t xml:space="preserve">Položka zahrnuje: Práce spojené s utěsněním trubky specifikovaným způsobem.Práce se měří v kusech. Položka obsahuje veškeré potřebné mechanizmy, včetně obsluhy, náklady na mzdy a přibližné (průměrné) náklady na pořízení potřebných materiálů.</t>
  </si>
  <si>
    <t xml:space="preserve">22-0100005.S</t>
  </si>
  <si>
    <t xml:space="preserve">Montáž spojky rovné XAGA ,SCX,SCXC, 60 žil.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22-0110091.00</t>
  </si>
  <si>
    <t xml:space="preserve">Montáž zářezových lišt LSA PLUS, rozpojovací</t>
  </si>
  <si>
    <t xml:space="preserve">Montáž zářezových lišt LSA PLUS, zemnící</t>
  </si>
  <si>
    <t xml:space="preserve">22-0110092.00</t>
  </si>
  <si>
    <t xml:space="preserve">Montáž zásobníků bleskojistek</t>
  </si>
  <si>
    <t xml:space="preserve">22-0110093.00</t>
  </si>
  <si>
    <t xml:space="preserve">Montáž zastrčkové bleskojistky</t>
  </si>
  <si>
    <t xml:space="preserve">22-0110094.00</t>
  </si>
  <si>
    <t xml:space="preserve">Montáž montážního rámu pro LSA</t>
  </si>
  <si>
    <t xml:space="preserve">22-0110095.00</t>
  </si>
  <si>
    <t xml:space="preserve">Montáž označov štítků LSA+ s popisem</t>
  </si>
  <si>
    <t xml:space="preserve">22-0110341.00</t>
  </si>
  <si>
    <t xml:space="preserve">Objímka kabelová značkovací</t>
  </si>
  <si>
    <t xml:space="preserve">22-0110346.00</t>
  </si>
  <si>
    <t xml:space="preserve">Štítek kabelový</t>
  </si>
  <si>
    <t xml:space="preserve">22-0110932.00</t>
  </si>
  <si>
    <t xml:space="preserve">Mont. venkovního telefonního objektu</t>
  </si>
  <si>
    <t xml:space="preserve">22-0111431.00</t>
  </si>
  <si>
    <t xml:space="preserve">Stejnosměrná měření na míst. kabelu</t>
  </si>
  <si>
    <t xml:space="preserve">pár</t>
  </si>
  <si>
    <t xml:space="preserve">Položka zahrnuje:montáž bloku dle specifikace.Montáž se měří v párech. Položka obsahuje veškeré potřebné náklady měřicí přístroje, mzdy a náklady na pořízení potřebných dílů a materiálů.</t>
  </si>
  <si>
    <t xml:space="preserve">22-0111401.00</t>
  </si>
  <si>
    <t xml:space="preserve">Zřízení vývodu od pláště kabelu pro měření</t>
  </si>
  <si>
    <t xml:space="preserve">22-0111761.00</t>
  </si>
  <si>
    <t xml:space="preserve">Svorka uzemňovací</t>
  </si>
  <si>
    <t xml:space="preserve">22-0111786.00</t>
  </si>
  <si>
    <t xml:space="preserve">Uzemňovací sběrnice úplná montáž</t>
  </si>
  <si>
    <t xml:space="preserve">22-0200401.00</t>
  </si>
  <si>
    <t xml:space="preserve">Ovinutí spojky výstražnou folii</t>
  </si>
  <si>
    <t xml:space="preserve">22-0410131.00</t>
  </si>
  <si>
    <t xml:space="preserve">Montáž měniče pro MB VTO</t>
  </si>
  <si>
    <t xml:space="preserve">22-0440561.00</t>
  </si>
  <si>
    <t xml:space="preserve">Montáž translátoru</t>
  </si>
  <si>
    <t xml:space="preserve">22-0270325.00</t>
  </si>
  <si>
    <t xml:space="preserve">Zatažení vodiče CY 6,16 do trub,lišt,žlábku</t>
  </si>
  <si>
    <t xml:space="preserve">22-0270605.00</t>
  </si>
  <si>
    <t xml:space="preserve">Mont vodiče AY, CY, CYA  6 pevně</t>
  </si>
  <si>
    <t xml:space="preserve">22-0271601.00</t>
  </si>
  <si>
    <t xml:space="preserve">Ukončení vodičů   16 mm</t>
  </si>
  <si>
    <t xml:space="preserve">22-0300152.00</t>
  </si>
  <si>
    <t xml:space="preserve">Forma kabelová do 0,5m délky na kabelu do 5XN</t>
  </si>
  <si>
    <t xml:space="preserve">Forma kabelová do 0,5m délky na kabelu do 10XN</t>
  </si>
  <si>
    <t xml:space="preserve">220260553.00</t>
  </si>
  <si>
    <t xml:space="preserve">Montáž trubky kopex pod omítku</t>
  </si>
  <si>
    <t xml:space="preserve">22-0060470.00</t>
  </si>
  <si>
    <t xml:space="preserve">Provizorní zaslepení konce HDPE </t>
  </si>
  <si>
    <t xml:space="preserve">22-0060605.00</t>
  </si>
  <si>
    <t xml:space="preserve">Zatažení HDPE ručně</t>
  </si>
  <si>
    <t xml:space="preserve">Položka zahrnuje: Práce spojené se zatažením trubky specifikovaným způsobem.Práce se měří v metrech. Položka obsahuje veškeré potřebné mechanizmy, včetně obsluhy, náklady na mzdy a přibližné (průměrné) náklady na pořízení potřebných materiálů.</t>
  </si>
  <si>
    <t xml:space="preserve">22-0061701.S</t>
  </si>
  <si>
    <t xml:space="preserve">Zatažení trubky HDPE do objektu</t>
  </si>
  <si>
    <t xml:space="preserve">22-0061164.00</t>
  </si>
  <si>
    <t xml:space="preserve">Položení trubky HDPE do výkopu</t>
  </si>
  <si>
    <t xml:space="preserve">Položka zahrnuje: Práce spojené s položením trubky specifikovaným způsobem.Práce se měří v metrech. Položka obsahuje veškeré potřebné mechanizmy, včetně obsluhy, náklady na mzdy a přibližné (průměrné) náklady na pořízení potřebných materiálů.</t>
  </si>
  <si>
    <t xml:space="preserve">22-R01</t>
  </si>
  <si>
    <t xml:space="preserve">Zložení trubky HFXP na rošt</t>
  </si>
  <si>
    <t xml:space="preserve">22-0080803.00</t>
  </si>
  <si>
    <t xml:space="preserve">Montáž spojky PLASSON SPP 40x40</t>
  </si>
  <si>
    <t xml:space="preserve">22-0080804.00</t>
  </si>
  <si>
    <t xml:space="preserve">Montáž koncovky PLASSON KPP 40</t>
  </si>
  <si>
    <t xml:space="preserve">22-0201333.00</t>
  </si>
  <si>
    <t xml:space="preserve">Kontrola tlakutěsnosti, kalibrace HDPE</t>
  </si>
  <si>
    <t xml:space="preserve">úsek</t>
  </si>
  <si>
    <t xml:space="preserve">Položka zahrnuje:montáž bloku dle specifikace.Montáž se měří v úsecích. Položka obsahuje veškeré potřebné náklady na měřicí přístroje, mzdy a náklady na pořízení potřebných dílů a materiálů.</t>
  </si>
  <si>
    <t xml:space="preserve">22-0261102.00</t>
  </si>
  <si>
    <t xml:space="preserve">Konstrukce ocelová pro kabelovou rezervu</t>
  </si>
  <si>
    <t xml:space="preserve">22-0060626.00</t>
  </si>
  <si>
    <t xml:space="preserve">Zafuk závl.kab.světlovodného strojně</t>
  </si>
  <si>
    <t xml:space="preserve">Položka zahrnuje:montáž bloku dle specifikace.Montáž se měří v km. Položka obsahuje veškeré potřebné náklady na mechanizmy, měřicí přístroje, mzdy a náklady na pořízení potřebných dílů a materiálů.</t>
  </si>
  <si>
    <t xml:space="preserve">22-13182031.00</t>
  </si>
  <si>
    <t xml:space="preserve">Zatažení OK do HFXP trubky</t>
  </si>
  <si>
    <t xml:space="preserve">22_R02</t>
  </si>
  <si>
    <t xml:space="preserve">Svár na optickém vláknu</t>
  </si>
  <si>
    <t xml:space="preserve">22_R03</t>
  </si>
  <si>
    <t xml:space="preserve">Uložení rezerva kabelu do krytu</t>
  </si>
  <si>
    <t xml:space="preserve">22_R04</t>
  </si>
  <si>
    <t xml:space="preserve">Fixace ochr.trubičky</t>
  </si>
  <si>
    <t xml:space="preserve">22_R05</t>
  </si>
  <si>
    <t xml:space="preserve">Naměření a odřezání úložného optického kabelu </t>
  </si>
  <si>
    <t xml:space="preserve">22_R06</t>
  </si>
  <si>
    <t xml:space="preserve">Ukončení opt. kabelu ve vaně optického rozvaděče</t>
  </si>
  <si>
    <t xml:space="preserve">22_R07</t>
  </si>
  <si>
    <t xml:space="preserve">Měření útl. OK36vl. na skládce nebo po položení - na 2vln. délkách</t>
  </si>
  <si>
    <t xml:space="preserve">22_R08</t>
  </si>
  <si>
    <t xml:space="preserve">Měření útl. úseku OK 36vl. při montáži na 2vln. délkách</t>
  </si>
  <si>
    <t xml:space="preserve">22_R09</t>
  </si>
  <si>
    <t xml:space="preserve">Komplexní vyzkoušení OK do 36 vláken</t>
  </si>
  <si>
    <t xml:space="preserve">Celkem za MO4</t>
  </si>
  <si>
    <t xml:space="preserve">MONTÁŽE</t>
  </si>
  <si>
    <t xml:space="preserve">001</t>
  </si>
  <si>
    <t xml:space="preserve">NOSNÝ MATERIÁL + DODÁVKY Ceník výrobků</t>
  </si>
  <si>
    <t xml:space="preserve">341_R01</t>
  </si>
  <si>
    <t xml:space="preserve">Vodič CY 6mm2 zž</t>
  </si>
  <si>
    <t xml:space="preserve">Položka zahrnuje:Dodávka bloku dle specifikace. Dodávka se měří v km. Položka obsahuje veškeré potřebné náklady na měřicí přístroje, mzdy a náklady na pořízení potřebných dílů a materiálů.</t>
  </si>
  <si>
    <t xml:space="preserve">341_R02</t>
  </si>
  <si>
    <t xml:space="preserve">Kabel TCEPKPFLEY 3x4x0,6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341_R03</t>
  </si>
  <si>
    <t xml:space="preserve">Kabel TCEPKPFLEY 5x4x0,6</t>
  </si>
  <si>
    <t xml:space="preserve">341_R04</t>
  </si>
  <si>
    <t xml:space="preserve">Kabel TCEPKPFLEY 10x4x0,6</t>
  </si>
  <si>
    <t xml:space="preserve">341_R05</t>
  </si>
  <si>
    <t xml:space="preserve">Kabel TCEPKPFLE 1XN 0.8 montáž a dodávka</t>
  </si>
  <si>
    <t xml:space="preserve">341_R06</t>
  </si>
  <si>
    <t xml:space="preserve">Kabel TCEPKPFLE 3XN 0.8 montáž a dodávka</t>
  </si>
  <si>
    <t xml:space="preserve">341_R07</t>
  </si>
  <si>
    <t xml:space="preserve">Kabel TCEPKPFLE 5XN 0.8 montáž a dodávka</t>
  </si>
  <si>
    <t xml:space="preserve">341_R08</t>
  </si>
  <si>
    <t xml:space="preserve">Kabel TCEPKPFLE 15XN 0.8 montáž a dodávka</t>
  </si>
  <si>
    <t xml:space="preserve">341_R09</t>
  </si>
  <si>
    <t xml:space="preserve">Kabel TCEPKPFLE 20XN 0.8 montáž a dodávka</t>
  </si>
  <si>
    <t xml:space="preserve">341_R10</t>
  </si>
  <si>
    <t xml:space="preserve">Kabel TCEPKPFLE 25XN 0.8 montáž a dodávka</t>
  </si>
  <si>
    <t xml:space="preserve">341_R11</t>
  </si>
  <si>
    <t xml:space="preserve">Kabel TCEPKPFLE 35XN 0.8 montáž a dodávka</t>
  </si>
  <si>
    <t xml:space="preserve">341_R12</t>
  </si>
  <si>
    <t xml:space="preserve">Kabel TCEPKPFLE 75XN 0.8 montáž a dodávka</t>
  </si>
  <si>
    <t xml:space="preserve">341_R13</t>
  </si>
  <si>
    <t xml:space="preserve">Spojka XAGA 500 montáž a dodávka</t>
  </si>
  <si>
    <t xml:space="preserve">341_R14</t>
  </si>
  <si>
    <t xml:space="preserve">Trubky HDPE 40/33 dodávka a montáž</t>
  </si>
  <si>
    <t xml:space="preserve">341_R15</t>
  </si>
  <si>
    <t xml:space="preserve">Optický kabel 4xSM 9/125  montáž a dodávka</t>
  </si>
  <si>
    <t xml:space="preserve">341_R16</t>
  </si>
  <si>
    <t xml:space="preserve">Optický kabel 12xSM 9/125  montáž a dodávka</t>
  </si>
  <si>
    <t xml:space="preserve">341_R17</t>
  </si>
  <si>
    <t xml:space="preserve">Optický kabel 24xSM 9/125  montáž a dodávka</t>
  </si>
  <si>
    <t xml:space="preserve">341_R18</t>
  </si>
  <si>
    <t xml:space="preserve">Venkovní telefonní objekt VTO vč.základu, montáž a dodávka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341_R19</t>
  </si>
  <si>
    <t xml:space="preserve">Opt.rozvaděč včetně kazety a pigtailů, montáž a dodávka</t>
  </si>
  <si>
    <t xml:space="preserve">341_R20</t>
  </si>
  <si>
    <t xml:space="preserve">Smrštitelná spojka pro kabely s pancířem - do 60 žil</t>
  </si>
  <si>
    <t xml:space="preserve">341_R21</t>
  </si>
  <si>
    <t xml:space="preserve">Zářezový modul (3M) 9700-10-MS2 Module - 10párů</t>
  </si>
  <si>
    <t xml:space="preserve">341_R22</t>
  </si>
  <si>
    <t xml:space="preserve">Odbočovací souprava</t>
  </si>
  <si>
    <t xml:space="preserve">341_R23</t>
  </si>
  <si>
    <t xml:space="preserve">Zářezová svorkovnice LSA PLUS rozpoj.</t>
  </si>
  <si>
    <t xml:space="preserve">341_R24</t>
  </si>
  <si>
    <t xml:space="preserve">Zářezová svorkovnice LSA PLUS zemnící</t>
  </si>
  <si>
    <t xml:space="preserve">341_R25</t>
  </si>
  <si>
    <t xml:space="preserve">Zásobník bleskojistek LSA PLUS</t>
  </si>
  <si>
    <t xml:space="preserve">341_R26</t>
  </si>
  <si>
    <t xml:space="preserve">Bleskojistka GDT 8x6, MK, 230V, 10kA</t>
  </si>
  <si>
    <t xml:space="preserve">341_R27</t>
  </si>
  <si>
    <t xml:space="preserve">Zářezový nástroj 6089 2 003-00</t>
  </si>
  <si>
    <t xml:space="preserve">341_R28</t>
  </si>
  <si>
    <t xml:space="preserve">Měřící šňůra 1,5m 6624 2 341-00</t>
  </si>
  <si>
    <t xml:space="preserve">341_R29</t>
  </si>
  <si>
    <t xml:space="preserve">Měřící šňůra 1,5m 6624 2 521-00</t>
  </si>
  <si>
    <t xml:space="preserve">341_R30</t>
  </si>
  <si>
    <t xml:space="preserve">Propojovací šňůra 1,5m 6624 2 801-00</t>
  </si>
  <si>
    <t xml:space="preserve">341_R31</t>
  </si>
  <si>
    <t xml:space="preserve">Rozpojovací hřeben pro 10 párů 6418 1 810-00</t>
  </si>
  <si>
    <t xml:space="preserve">341_R32</t>
  </si>
  <si>
    <t xml:space="preserve">Sada čísel šedá s potiskem 6089 2 077-00</t>
  </si>
  <si>
    <t xml:space="preserve">341_R33</t>
  </si>
  <si>
    <t xml:space="preserve">Držák zářez. svorkovnic</t>
  </si>
  <si>
    <t xml:space="preserve">341_R34</t>
  </si>
  <si>
    <t xml:space="preserve">Translátor T10 600/600</t>
  </si>
  <si>
    <t xml:space="preserve">341_R35</t>
  </si>
  <si>
    <t xml:space="preserve">Napájecí měnič pro MB VTO</t>
  </si>
  <si>
    <t xml:space="preserve">341_R36</t>
  </si>
  <si>
    <t xml:space="preserve">Venk. telef. objekt na sloupku </t>
  </si>
  <si>
    <t xml:space="preserve">341_R37</t>
  </si>
  <si>
    <t xml:space="preserve">Venk. telef. objekt na skříň</t>
  </si>
  <si>
    <t xml:space="preserve">341_R38</t>
  </si>
  <si>
    <t xml:space="preserve">Spojka Plason SPP 40</t>
  </si>
  <si>
    <t xml:space="preserve">341_R39</t>
  </si>
  <si>
    <t xml:space="preserve">Koncovka Plason KPP 40V</t>
  </si>
  <si>
    <t xml:space="preserve">341_R40</t>
  </si>
  <si>
    <t xml:space="preserve">Optický rozvaděč do 36 vláken</t>
  </si>
  <si>
    <t xml:space="preserve">341_R41</t>
  </si>
  <si>
    <t xml:space="preserve">Konektor. modul 12x E2000/APC</t>
  </si>
  <si>
    <t xml:space="preserve">341_R42</t>
  </si>
  <si>
    <t xml:space="preserve">Patchcord SM, 1,5m / 2x E2000/APC</t>
  </si>
  <si>
    <t xml:space="preserve">341_R43</t>
  </si>
  <si>
    <t xml:space="preserve">Patchcord MM, 1,5m / 2x ST/PC</t>
  </si>
  <si>
    <t xml:space="preserve">341_R44</t>
  </si>
  <si>
    <t xml:space="preserve">Držák smrštitelné ochrany (bal. 10ks)</t>
  </si>
  <si>
    <t xml:space="preserve">341_R45</t>
  </si>
  <si>
    <t xml:space="preserve">Pigtail E2000/APC  SM 9/125-2m</t>
  </si>
  <si>
    <t xml:space="preserve">341_R46</t>
  </si>
  <si>
    <t xml:space="preserve">Pigtail ST/PC  MM 62,5/125-2m</t>
  </si>
  <si>
    <t xml:space="preserve">341_R47</t>
  </si>
  <si>
    <t xml:space="preserve">PVC pásek uchycovací</t>
  </si>
  <si>
    <t xml:space="preserve">341_R48</t>
  </si>
  <si>
    <t xml:space="preserve">Kryt na rezervy OK prům.500mm</t>
  </si>
  <si>
    <t xml:space="preserve">341_R49</t>
  </si>
  <si>
    <t xml:space="preserve">Trubka HFT (HFXP) 32 IEC černá - 32/25,7mm</t>
  </si>
  <si>
    <t xml:space="preserve">341_R50</t>
  </si>
  <si>
    <t xml:space="preserve">Kabelová skříň 19" 60x60cm, 42U</t>
  </si>
  <si>
    <t xml:space="preserve">341_R51</t>
  </si>
  <si>
    <t xml:space="preserve">Kabelová skříň 19" 60x60cm, 27U</t>
  </si>
  <si>
    <t xml:space="preserve">341_R52</t>
  </si>
  <si>
    <t xml:space="preserve">iMediaChassis/6-ACDC (6 slotů, jeden AC a jeden DC napájecí modul)</t>
  </si>
  <si>
    <t xml:space="preserve">341_R53</t>
  </si>
  <si>
    <t xml:space="preserve">iMediaChassis SNMP Management Module</t>
  </si>
  <si>
    <t xml:space="preserve">341_R54</t>
  </si>
  <si>
    <t xml:space="preserve">iMcV-LIM, TX/FX-SM1310/PLUS-SC</t>
  </si>
  <si>
    <t xml:space="preserve">341_R55</t>
  </si>
  <si>
    <t xml:space="preserve">Catalyst 2960 24 10/100 + 2T/SFP LAN Base Image</t>
  </si>
  <si>
    <t xml:space="preserve">Celkem za 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0" borderId="34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8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8" fillId="0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List1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1" activeCellId="0" sqref="G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6,K11:K115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.65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27" t="n">
        <v>0</v>
      </c>
      <c r="K12" s="131" t="n">
        <f aca="false">(E12*J12)</f>
        <v>0</v>
      </c>
      <c r="L12" s="118"/>
      <c r="M12" s="119" t="s">
        <v>55</v>
      </c>
      <c r="N12" s="120" t="s">
        <v>56</v>
      </c>
      <c r="O12" s="132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0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27" t="n">
        <v>0</v>
      </c>
      <c r="K13" s="131" t="n">
        <f aca="false">(E13*J13)</f>
        <v>0</v>
      </c>
      <c r="L13" s="118"/>
      <c r="M13" s="119" t="s">
        <v>55</v>
      </c>
      <c r="N13" s="120" t="s">
        <v>56</v>
      </c>
      <c r="O13" s="132" t="s">
        <v>62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10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27" t="n">
        <v>0</v>
      </c>
      <c r="K14" s="131" t="n">
        <f aca="false">(E14*J14)</f>
        <v>0</v>
      </c>
      <c r="L14" s="118"/>
      <c r="M14" s="119" t="s">
        <v>55</v>
      </c>
      <c r="N14" s="120" t="s">
        <v>56</v>
      </c>
      <c r="O14" s="132" t="s">
        <v>66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61</v>
      </c>
      <c r="E15" s="127" t="n">
        <v>11</v>
      </c>
      <c r="F15" s="133"/>
      <c r="G15" s="129" t="n">
        <f aca="false">(E15*F15)</f>
        <v>0</v>
      </c>
      <c r="H15" s="134"/>
      <c r="I15" s="130" t="n">
        <f aca="false">(E15*H15)</f>
        <v>0</v>
      </c>
      <c r="J15" s="134" t="n">
        <v>0</v>
      </c>
      <c r="K15" s="131" t="n">
        <f aca="false">(E15*J15)</f>
        <v>0</v>
      </c>
      <c r="L15" s="118"/>
      <c r="M15" s="119" t="s">
        <v>55</v>
      </c>
      <c r="N15" s="120" t="s">
        <v>56</v>
      </c>
      <c r="O15" s="132" t="s">
        <v>69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70</v>
      </c>
      <c r="C16" s="125" t="s">
        <v>71</v>
      </c>
      <c r="D16" s="126" t="s">
        <v>72</v>
      </c>
      <c r="E16" s="127" t="n">
        <v>1000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27" t="n">
        <v>0</v>
      </c>
      <c r="K16" s="131" t="n">
        <f aca="false">(E16*J16)</f>
        <v>0</v>
      </c>
      <c r="L16" s="118"/>
      <c r="M16" s="119" t="s">
        <v>55</v>
      </c>
      <c r="N16" s="120" t="s">
        <v>56</v>
      </c>
      <c r="O16" s="132" t="s">
        <v>73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4</v>
      </c>
      <c r="C17" s="125" t="s">
        <v>75</v>
      </c>
      <c r="D17" s="126" t="s">
        <v>3</v>
      </c>
      <c r="E17" s="127" t="n">
        <v>10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27" t="n">
        <v>0</v>
      </c>
      <c r="K17" s="131" t="n">
        <f aca="false">(E17*J17)</f>
        <v>0</v>
      </c>
      <c r="L17" s="118"/>
      <c r="M17" s="119" t="s">
        <v>55</v>
      </c>
      <c r="N17" s="120" t="s">
        <v>56</v>
      </c>
      <c r="O17" s="132" t="s">
        <v>73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6</v>
      </c>
      <c r="C18" s="125" t="s">
        <v>77</v>
      </c>
      <c r="D18" s="126" t="s">
        <v>61</v>
      </c>
      <c r="E18" s="127" t="n">
        <v>10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27" t="n">
        <v>0</v>
      </c>
      <c r="K18" s="131" t="n">
        <f aca="false">(E18*J18)</f>
        <v>0</v>
      </c>
      <c r="L18" s="118"/>
      <c r="M18" s="119" t="s">
        <v>55</v>
      </c>
      <c r="N18" s="120" t="s">
        <v>56</v>
      </c>
      <c r="O18" s="132" t="s">
        <v>66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8</v>
      </c>
      <c r="C19" s="125" t="s">
        <v>79</v>
      </c>
      <c r="D19" s="126" t="s">
        <v>3</v>
      </c>
      <c r="E19" s="127" t="n">
        <v>3</v>
      </c>
      <c r="F19" s="135"/>
      <c r="G19" s="129" t="n">
        <f aca="false">(E19*F19)</f>
        <v>0</v>
      </c>
      <c r="H19" s="136"/>
      <c r="I19" s="130" t="n">
        <f aca="false">(E19*H19)</f>
        <v>0</v>
      </c>
      <c r="J19" s="136" t="n">
        <v>0</v>
      </c>
      <c r="K19" s="131" t="n">
        <f aca="false">(E19*J19)</f>
        <v>0</v>
      </c>
      <c r="L19" s="118"/>
      <c r="M19" s="119" t="s">
        <v>55</v>
      </c>
      <c r="N19" s="120" t="s">
        <v>56</v>
      </c>
      <c r="O19" s="137" t="s">
        <v>80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81</v>
      </c>
      <c r="C20" s="125" t="s">
        <v>82</v>
      </c>
      <c r="D20" s="126" t="s">
        <v>72</v>
      </c>
      <c r="E20" s="127" t="n">
        <v>1000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27" t="n">
        <v>0</v>
      </c>
      <c r="K20" s="131" t="n">
        <f aca="false">(E20*J20)</f>
        <v>0</v>
      </c>
      <c r="L20" s="118"/>
      <c r="M20" s="119" t="s">
        <v>55</v>
      </c>
      <c r="N20" s="120" t="s">
        <v>56</v>
      </c>
      <c r="O20" s="132" t="s">
        <v>83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84</v>
      </c>
      <c r="C21" s="125" t="s">
        <v>85</v>
      </c>
      <c r="D21" s="126" t="s">
        <v>65</v>
      </c>
      <c r="E21" s="127" t="n">
        <v>12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27" t="n">
        <v>0</v>
      </c>
      <c r="K21" s="131" t="n">
        <f aca="false">(E21*J21)</f>
        <v>0</v>
      </c>
      <c r="L21" s="118"/>
      <c r="M21" s="119" t="s">
        <v>55</v>
      </c>
      <c r="N21" s="120" t="s">
        <v>56</v>
      </c>
      <c r="O21" s="132" t="s">
        <v>86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87</v>
      </c>
      <c r="C22" s="125" t="s">
        <v>88</v>
      </c>
      <c r="D22" s="126" t="s">
        <v>72</v>
      </c>
      <c r="E22" s="127" t="n">
        <v>1000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27" t="n">
        <v>0</v>
      </c>
      <c r="K22" s="131" t="n">
        <f aca="false">(E22*J22)</f>
        <v>0</v>
      </c>
      <c r="L22" s="118"/>
      <c r="M22" s="119" t="s">
        <v>55</v>
      </c>
      <c r="N22" s="120" t="s">
        <v>56</v>
      </c>
      <c r="O22" s="137" t="s">
        <v>89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90</v>
      </c>
      <c r="C23" s="125" t="s">
        <v>91</v>
      </c>
      <c r="D23" s="126" t="s">
        <v>3</v>
      </c>
      <c r="E23" s="127" t="n">
        <v>12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27" t="n">
        <v>0</v>
      </c>
      <c r="K23" s="131" t="n">
        <f aca="false">(E23*J23)</f>
        <v>0</v>
      </c>
      <c r="L23" s="118"/>
      <c r="M23" s="119" t="s">
        <v>55</v>
      </c>
      <c r="N23" s="120" t="s">
        <v>56</v>
      </c>
      <c r="O23" s="132" t="s">
        <v>92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93</v>
      </c>
      <c r="C24" s="138" t="s">
        <v>94</v>
      </c>
      <c r="D24" s="139" t="s">
        <v>72</v>
      </c>
      <c r="E24" s="140" t="n">
        <v>1000</v>
      </c>
      <c r="F24" s="141"/>
      <c r="G24" s="129" t="n">
        <f aca="false">(E24*F24)</f>
        <v>0</v>
      </c>
      <c r="H24" s="134"/>
      <c r="I24" s="130" t="n">
        <f aca="false">(E24*H24)</f>
        <v>0</v>
      </c>
      <c r="J24" s="134" t="n">
        <v>0</v>
      </c>
      <c r="K24" s="131" t="n">
        <f aca="false">(E24*J24)</f>
        <v>0</v>
      </c>
      <c r="L24" s="118"/>
      <c r="M24" s="119" t="s">
        <v>55</v>
      </c>
      <c r="N24" s="120" t="s">
        <v>56</v>
      </c>
      <c r="O24" s="132" t="s">
        <v>95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96</v>
      </c>
      <c r="C25" s="125" t="s">
        <v>97</v>
      </c>
      <c r="D25" s="126" t="s">
        <v>3</v>
      </c>
      <c r="E25" s="127" t="n">
        <v>13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27" t="n">
        <v>0</v>
      </c>
      <c r="K25" s="131" t="n">
        <f aca="false">(E25*J25)</f>
        <v>0</v>
      </c>
      <c r="L25" s="118"/>
      <c r="M25" s="119" t="s">
        <v>55</v>
      </c>
      <c r="N25" s="120" t="s">
        <v>56</v>
      </c>
      <c r="O25" s="132" t="s">
        <v>98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99</v>
      </c>
      <c r="C26" s="125" t="s">
        <v>100</v>
      </c>
      <c r="D26" s="126" t="s">
        <v>72</v>
      </c>
      <c r="E26" s="127" t="n">
        <v>1000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27" t="n">
        <v>0</v>
      </c>
      <c r="K26" s="131" t="n">
        <f aca="false">(E26*J26)</f>
        <v>0</v>
      </c>
      <c r="L26" s="118"/>
      <c r="M26" s="119" t="s">
        <v>55</v>
      </c>
      <c r="N26" s="120" t="s">
        <v>56</v>
      </c>
      <c r="O26" s="132" t="s">
        <v>101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102</v>
      </c>
      <c r="C27" s="125" t="s">
        <v>103</v>
      </c>
      <c r="D27" s="126" t="s">
        <v>3</v>
      </c>
      <c r="E27" s="127" t="n">
        <v>32</v>
      </c>
      <c r="F27" s="128"/>
      <c r="G27" s="129" t="n">
        <f aca="false">(E27*F27)</f>
        <v>0</v>
      </c>
      <c r="H27" s="126"/>
      <c r="I27" s="130" t="n">
        <f aca="false">(E27*H27)</f>
        <v>0</v>
      </c>
      <c r="J27" s="127" t="n">
        <v>0</v>
      </c>
      <c r="K27" s="131" t="n">
        <f aca="false">(E27*J27)</f>
        <v>0</v>
      </c>
      <c r="L27" s="118"/>
      <c r="M27" s="119" t="s">
        <v>55</v>
      </c>
      <c r="N27" s="120" t="s">
        <v>56</v>
      </c>
      <c r="O27" s="132" t="s">
        <v>104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24" t="n">
        <v>17</v>
      </c>
      <c r="B28" s="142" t="s">
        <v>105</v>
      </c>
      <c r="C28" s="142" t="s">
        <v>106</v>
      </c>
      <c r="D28" s="134" t="s">
        <v>61</v>
      </c>
      <c r="E28" s="134" t="n">
        <v>152</v>
      </c>
      <c r="F28" s="128"/>
      <c r="G28" s="129" t="n">
        <f aca="false">(E28*F28)</f>
        <v>0</v>
      </c>
      <c r="H28" s="136"/>
      <c r="I28" s="130" t="n">
        <f aca="false">(E28*H28)</f>
        <v>0</v>
      </c>
      <c r="J28" s="136" t="n">
        <v>0</v>
      </c>
      <c r="K28" s="131" t="n">
        <f aca="false">(E28*J28)</f>
        <v>0</v>
      </c>
      <c r="L28" s="118"/>
      <c r="M28" s="119" t="s">
        <v>55</v>
      </c>
      <c r="N28" s="120" t="s">
        <v>56</v>
      </c>
      <c r="O28" s="132" t="s">
        <v>107</v>
      </c>
      <c r="P28" s="122" t="s">
        <v>58</v>
      </c>
      <c r="R28" s="122"/>
      <c r="S28" s="122"/>
    </row>
    <row r="29" s="123" customFormat="true" ht="12.9" hidden="false" customHeight="true" outlineLevel="0" collapsed="false">
      <c r="A29" s="124" t="n">
        <v>18</v>
      </c>
      <c r="B29" s="143" t="s">
        <v>108</v>
      </c>
      <c r="C29" s="142" t="s">
        <v>109</v>
      </c>
      <c r="D29" s="134" t="s">
        <v>72</v>
      </c>
      <c r="E29" s="134" t="n">
        <v>370</v>
      </c>
      <c r="F29" s="128"/>
      <c r="G29" s="129" t="n">
        <f aca="false">(E29*F29)</f>
        <v>0</v>
      </c>
      <c r="H29" s="126"/>
      <c r="I29" s="130" t="n">
        <f aca="false">(E29*H29)</f>
        <v>0</v>
      </c>
      <c r="J29" s="127" t="n">
        <v>0</v>
      </c>
      <c r="K29" s="131" t="n">
        <f aca="false">(E29*J29)</f>
        <v>0</v>
      </c>
      <c r="L29" s="118"/>
      <c r="M29" s="119" t="s">
        <v>55</v>
      </c>
      <c r="N29" s="120" t="s">
        <v>56</v>
      </c>
      <c r="O29" s="132" t="s">
        <v>110</v>
      </c>
      <c r="P29" s="122" t="s">
        <v>58</v>
      </c>
      <c r="R29" s="122"/>
      <c r="S29" s="122"/>
    </row>
    <row r="30" s="123" customFormat="true" ht="12.9" hidden="false" customHeight="true" outlineLevel="0" collapsed="false">
      <c r="A30" s="124" t="n">
        <v>19</v>
      </c>
      <c r="B30" s="143" t="s">
        <v>111</v>
      </c>
      <c r="C30" s="142" t="s">
        <v>112</v>
      </c>
      <c r="D30" s="134" t="s">
        <v>72</v>
      </c>
      <c r="E30" s="134" t="n">
        <v>370</v>
      </c>
      <c r="F30" s="128"/>
      <c r="G30" s="129" t="n">
        <f aca="false">(E30*F30)</f>
        <v>0</v>
      </c>
      <c r="H30" s="126"/>
      <c r="I30" s="130" t="n">
        <f aca="false">(E30*H30)</f>
        <v>0</v>
      </c>
      <c r="J30" s="127" t="n">
        <v>0</v>
      </c>
      <c r="K30" s="131" t="n">
        <f aca="false">(E30*J30)</f>
        <v>0</v>
      </c>
      <c r="L30" s="118"/>
      <c r="M30" s="119" t="s">
        <v>55</v>
      </c>
      <c r="N30" s="120" t="s">
        <v>56</v>
      </c>
      <c r="O30" s="132" t="s">
        <v>113</v>
      </c>
      <c r="P30" s="122" t="s">
        <v>58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43" t="s">
        <v>111</v>
      </c>
      <c r="C31" s="142" t="s">
        <v>114</v>
      </c>
      <c r="D31" s="134" t="s">
        <v>72</v>
      </c>
      <c r="E31" s="134" t="n">
        <v>50</v>
      </c>
      <c r="F31" s="128"/>
      <c r="G31" s="129" t="n">
        <f aca="false">(E31*F31)</f>
        <v>0</v>
      </c>
      <c r="H31" s="126"/>
      <c r="I31" s="130" t="n">
        <f aca="false">(E31*H31)</f>
        <v>0</v>
      </c>
      <c r="J31" s="127" t="n">
        <v>0</v>
      </c>
      <c r="K31" s="131" t="n">
        <f aca="false">(E31*J31)</f>
        <v>0</v>
      </c>
      <c r="L31" s="118"/>
      <c r="M31" s="119" t="s">
        <v>55</v>
      </c>
      <c r="N31" s="120" t="s">
        <v>56</v>
      </c>
      <c r="O31" s="132" t="s">
        <v>113</v>
      </c>
      <c r="P31" s="122" t="s">
        <v>58</v>
      </c>
      <c r="R31" s="122"/>
      <c r="S31" s="122"/>
    </row>
    <row r="32" s="123" customFormat="true" ht="12.9" hidden="false" customHeight="true" outlineLevel="0" collapsed="false">
      <c r="A32" s="144"/>
      <c r="B32" s="145"/>
      <c r="C32" s="146"/>
      <c r="D32" s="147"/>
      <c r="E32" s="148"/>
      <c r="F32" s="135"/>
      <c r="G32" s="129" t="n">
        <f aca="false">(E32*F32)</f>
        <v>0</v>
      </c>
      <c r="H32" s="136"/>
      <c r="I32" s="130" t="n">
        <f aca="false">(E32*H32)</f>
        <v>0</v>
      </c>
      <c r="J32" s="136"/>
      <c r="K32" s="131" t="n">
        <f aca="false">(E32*J32)</f>
        <v>0</v>
      </c>
      <c r="L32" s="118"/>
      <c r="M32" s="149"/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50" t="s">
        <v>115</v>
      </c>
      <c r="B33" s="151" t="s">
        <v>116</v>
      </c>
      <c r="C33" s="151" t="s">
        <v>117</v>
      </c>
      <c r="D33" s="152"/>
      <c r="E33" s="153"/>
      <c r="F33" s="154"/>
      <c r="G33" s="155" t="n">
        <f aca="false">SUM(G12:G32)</f>
        <v>0</v>
      </c>
      <c r="H33" s="156"/>
      <c r="I33" s="156" t="n">
        <f aca="false">SUM(I12:I32)</f>
        <v>0</v>
      </c>
      <c r="J33" s="153"/>
      <c r="K33" s="157" t="n">
        <f aca="false">SUM(K12:K32)</f>
        <v>0</v>
      </c>
      <c r="L33" s="118"/>
      <c r="M33" s="14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"/>
      <c r="B34" s="1"/>
      <c r="C34" s="1"/>
      <c r="D34" s="158"/>
      <c r="E34" s="5"/>
      <c r="F34" s="4"/>
      <c r="G34" s="1"/>
      <c r="H34" s="1"/>
      <c r="I34" s="1"/>
      <c r="J34" s="5"/>
      <c r="K34" s="5"/>
      <c r="L34" s="118"/>
      <c r="M34" s="119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09" t="s">
        <v>48</v>
      </c>
      <c r="B35" s="110" t="s">
        <v>118</v>
      </c>
      <c r="C35" s="110" t="s">
        <v>119</v>
      </c>
      <c r="D35" s="115"/>
      <c r="E35" s="112"/>
      <c r="F35" s="113"/>
      <c r="G35" s="114"/>
      <c r="H35" s="115"/>
      <c r="I35" s="116"/>
      <c r="J35" s="112"/>
      <c r="K35" s="117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24" t="n">
        <v>21</v>
      </c>
      <c r="B36" s="125" t="s">
        <v>120</v>
      </c>
      <c r="C36" s="125" t="s">
        <v>121</v>
      </c>
      <c r="D36" s="126" t="s">
        <v>54</v>
      </c>
      <c r="E36" s="127" t="n">
        <v>3.65</v>
      </c>
      <c r="F36" s="128"/>
      <c r="G36" s="129" t="n">
        <f aca="false">(E36*F36)</f>
        <v>0</v>
      </c>
      <c r="H36" s="126"/>
      <c r="I36" s="130" t="n">
        <f aca="false">(E36*H36)</f>
        <v>0</v>
      </c>
      <c r="J36" s="127" t="n">
        <v>0</v>
      </c>
      <c r="K36" s="131" t="n">
        <f aca="false">(E36*J36)</f>
        <v>0</v>
      </c>
      <c r="L36" s="118"/>
      <c r="M36" s="119" t="s">
        <v>55</v>
      </c>
      <c r="N36" s="120" t="s">
        <v>122</v>
      </c>
      <c r="O36" s="121" t="s">
        <v>123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50" t="s">
        <v>115</v>
      </c>
      <c r="B37" s="151" t="s">
        <v>124</v>
      </c>
      <c r="C37" s="151" t="s">
        <v>125</v>
      </c>
      <c r="D37" s="152"/>
      <c r="E37" s="153"/>
      <c r="F37" s="154"/>
      <c r="G37" s="155" t="n">
        <f aca="false">SUM(G36:G36)</f>
        <v>0</v>
      </c>
      <c r="H37" s="156"/>
      <c r="I37" s="156" t="n">
        <f aca="false">SUM(I36:I36)</f>
        <v>0</v>
      </c>
      <c r="J37" s="153"/>
      <c r="K37" s="157" t="n">
        <f aca="false">SUM(K36:K36)</f>
        <v>0</v>
      </c>
      <c r="L37" s="118"/>
      <c r="M37" s="14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"/>
      <c r="B38" s="1"/>
      <c r="C38" s="1"/>
      <c r="D38" s="158"/>
      <c r="E38" s="5"/>
      <c r="F38" s="4"/>
      <c r="G38" s="1"/>
      <c r="H38" s="1"/>
      <c r="I38" s="1"/>
      <c r="J38" s="5"/>
      <c r="K38" s="5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09" t="s">
        <v>48</v>
      </c>
      <c r="B39" s="110" t="s">
        <v>126</v>
      </c>
      <c r="C39" s="110" t="s">
        <v>127</v>
      </c>
      <c r="D39" s="115"/>
      <c r="E39" s="112"/>
      <c r="F39" s="113"/>
      <c r="G39" s="114"/>
      <c r="H39" s="115"/>
      <c r="I39" s="116"/>
      <c r="J39" s="112"/>
      <c r="K39" s="117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44" t="n">
        <v>22</v>
      </c>
      <c r="B40" s="159" t="s">
        <v>128</v>
      </c>
      <c r="C40" s="160" t="s">
        <v>129</v>
      </c>
      <c r="D40" s="161" t="s">
        <v>3</v>
      </c>
      <c r="E40" s="162" t="n">
        <v>14</v>
      </c>
      <c r="F40" s="128"/>
      <c r="G40" s="129" t="n">
        <f aca="false">(E40*F40)</f>
        <v>0</v>
      </c>
      <c r="H40" s="126"/>
      <c r="I40" s="130" t="n">
        <f aca="false">(E40*H40)</f>
        <v>0</v>
      </c>
      <c r="J40" s="127" t="n">
        <v>0</v>
      </c>
      <c r="K40" s="131" t="n">
        <f aca="false">(E40*J40)</f>
        <v>0</v>
      </c>
      <c r="L40" s="118"/>
      <c r="M40" s="119" t="s">
        <v>55</v>
      </c>
      <c r="N40" s="120" t="s">
        <v>56</v>
      </c>
      <c r="O40" s="163" t="s">
        <v>130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44" t="n">
        <v>23</v>
      </c>
      <c r="B41" s="159" t="s">
        <v>128</v>
      </c>
      <c r="C41" s="160" t="s">
        <v>131</v>
      </c>
      <c r="D41" s="161" t="s">
        <v>3</v>
      </c>
      <c r="E41" s="162" t="n">
        <v>14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27" t="n">
        <v>0</v>
      </c>
      <c r="K41" s="131" t="n">
        <f aca="false">(E41*J41)</f>
        <v>0</v>
      </c>
      <c r="L41" s="118"/>
      <c r="M41" s="119" t="s">
        <v>55</v>
      </c>
      <c r="N41" s="120" t="s">
        <v>56</v>
      </c>
      <c r="O41" s="163" t="s">
        <v>130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44" t="n">
        <v>24</v>
      </c>
      <c r="B42" s="159" t="s">
        <v>132</v>
      </c>
      <c r="C42" s="160" t="s">
        <v>133</v>
      </c>
      <c r="D42" s="161" t="s">
        <v>72</v>
      </c>
      <c r="E42" s="162" t="n">
        <v>75</v>
      </c>
      <c r="F42" s="128"/>
      <c r="G42" s="129" t="n">
        <f aca="false">(E42*F42)</f>
        <v>0</v>
      </c>
      <c r="H42" s="126"/>
      <c r="I42" s="130" t="n">
        <f aca="false">(E42*H42)</f>
        <v>0</v>
      </c>
      <c r="J42" s="127" t="n">
        <v>0</v>
      </c>
      <c r="K42" s="131" t="n">
        <f aca="false">(E42*J42)</f>
        <v>0</v>
      </c>
      <c r="L42" s="118"/>
      <c r="M42" s="119" t="s">
        <v>55</v>
      </c>
      <c r="N42" s="120" t="s">
        <v>56</v>
      </c>
      <c r="O42" s="163" t="s">
        <v>134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44" t="n">
        <v>25</v>
      </c>
      <c r="B43" s="159" t="s">
        <v>135</v>
      </c>
      <c r="C43" s="160" t="s">
        <v>136</v>
      </c>
      <c r="D43" s="161" t="s">
        <v>72</v>
      </c>
      <c r="E43" s="162" t="n">
        <v>6300</v>
      </c>
      <c r="F43" s="128"/>
      <c r="G43" s="129" t="n">
        <f aca="false">(E43*F43)</f>
        <v>0</v>
      </c>
      <c r="H43" s="126"/>
      <c r="I43" s="130" t="n">
        <f aca="false">(E43*H43)</f>
        <v>0</v>
      </c>
      <c r="J43" s="127" t="n">
        <v>0</v>
      </c>
      <c r="K43" s="131" t="n">
        <f aca="false">(E43*J43)</f>
        <v>0</v>
      </c>
      <c r="L43" s="118"/>
      <c r="M43" s="119" t="s">
        <v>55</v>
      </c>
      <c r="N43" s="120" t="s">
        <v>56</v>
      </c>
      <c r="O43" s="163" t="s">
        <v>137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44" t="n">
        <v>26</v>
      </c>
      <c r="B44" s="145" t="s">
        <v>138</v>
      </c>
      <c r="C44" s="146" t="s">
        <v>139</v>
      </c>
      <c r="D44" s="164" t="s">
        <v>72</v>
      </c>
      <c r="E44" s="162" t="n">
        <v>300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27" t="n">
        <v>0</v>
      </c>
      <c r="K44" s="131" t="n">
        <f aca="false">(E44*J44)</f>
        <v>0</v>
      </c>
      <c r="L44" s="118"/>
      <c r="M44" s="119" t="s">
        <v>55</v>
      </c>
      <c r="N44" s="120" t="s">
        <v>56</v>
      </c>
      <c r="O44" s="163" t="s">
        <v>137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44" t="n">
        <v>27</v>
      </c>
      <c r="B45" s="145" t="s">
        <v>140</v>
      </c>
      <c r="C45" s="146" t="s">
        <v>141</v>
      </c>
      <c r="D45" s="164" t="s">
        <v>72</v>
      </c>
      <c r="E45" s="162" t="n">
        <v>100</v>
      </c>
      <c r="F45" s="128"/>
      <c r="G45" s="129" t="n">
        <f aca="false">(E45*F45)</f>
        <v>0</v>
      </c>
      <c r="H45" s="126"/>
      <c r="I45" s="130" t="n">
        <f aca="false">(E45*H45)</f>
        <v>0</v>
      </c>
      <c r="J45" s="127" t="n">
        <v>0</v>
      </c>
      <c r="K45" s="131" t="n">
        <f aca="false">(E45*J45)</f>
        <v>0</v>
      </c>
      <c r="L45" s="118"/>
      <c r="M45" s="119" t="s">
        <v>55</v>
      </c>
      <c r="N45" s="120" t="s">
        <v>56</v>
      </c>
      <c r="O45" s="163" t="s">
        <v>137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44" t="n">
        <v>28</v>
      </c>
      <c r="B46" s="145" t="s">
        <v>142</v>
      </c>
      <c r="C46" s="146" t="s">
        <v>143</v>
      </c>
      <c r="D46" s="164" t="s">
        <v>72</v>
      </c>
      <c r="E46" s="162" t="n">
        <v>320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27" t="n">
        <v>0</v>
      </c>
      <c r="K46" s="131" t="n">
        <f aca="false">(E46*J46)</f>
        <v>0</v>
      </c>
      <c r="L46" s="118"/>
      <c r="M46" s="119" t="s">
        <v>55</v>
      </c>
      <c r="N46" s="120" t="s">
        <v>56</v>
      </c>
      <c r="O46" s="163" t="s">
        <v>144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44" t="n">
        <v>29</v>
      </c>
      <c r="B47" s="145" t="s">
        <v>145</v>
      </c>
      <c r="C47" s="146" t="s">
        <v>146</v>
      </c>
      <c r="D47" s="164" t="s">
        <v>3</v>
      </c>
      <c r="E47" s="162" t="n">
        <v>32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40" t="n">
        <v>0</v>
      </c>
      <c r="K47" s="131" t="n">
        <f aca="false">(E47*J47)</f>
        <v>0</v>
      </c>
      <c r="L47" s="118"/>
      <c r="M47" s="119" t="s">
        <v>55</v>
      </c>
      <c r="N47" s="120" t="s">
        <v>56</v>
      </c>
      <c r="O47" s="163" t="s">
        <v>147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44" t="n">
        <v>30</v>
      </c>
      <c r="B48" s="145" t="s">
        <v>148</v>
      </c>
      <c r="C48" s="146" t="s">
        <v>149</v>
      </c>
      <c r="D48" s="164" t="s">
        <v>3</v>
      </c>
      <c r="E48" s="162" t="n">
        <v>20</v>
      </c>
      <c r="F48" s="128"/>
      <c r="G48" s="129" t="n">
        <f aca="false">(E48*F48)</f>
        <v>0</v>
      </c>
      <c r="H48" s="126"/>
      <c r="I48" s="130" t="n">
        <f aca="false">(E48*H48)</f>
        <v>0</v>
      </c>
      <c r="J48" s="140" t="n">
        <v>0</v>
      </c>
      <c r="K48" s="131" t="n">
        <f aca="false">(E48*J48)</f>
        <v>0</v>
      </c>
      <c r="L48" s="118"/>
      <c r="M48" s="119" t="s">
        <v>55</v>
      </c>
      <c r="N48" s="120" t="s">
        <v>56</v>
      </c>
      <c r="O48" s="163" t="s">
        <v>150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44" t="n">
        <v>31</v>
      </c>
      <c r="B49" s="145" t="s">
        <v>151</v>
      </c>
      <c r="C49" s="146" t="s">
        <v>152</v>
      </c>
      <c r="D49" s="164" t="s">
        <v>3</v>
      </c>
      <c r="E49" s="162" t="n">
        <v>136</v>
      </c>
      <c r="F49" s="128"/>
      <c r="G49" s="129" t="n">
        <f aca="false">(E49*F49)</f>
        <v>0</v>
      </c>
      <c r="H49" s="126"/>
      <c r="I49" s="130" t="n">
        <f aca="false">(E49*H49)</f>
        <v>0</v>
      </c>
      <c r="J49" s="140" t="n">
        <v>0</v>
      </c>
      <c r="K49" s="131" t="n">
        <f aca="false">(E49*J49)</f>
        <v>0</v>
      </c>
      <c r="L49" s="118"/>
      <c r="M49" s="119" t="s">
        <v>55</v>
      </c>
      <c r="N49" s="120" t="s">
        <v>56</v>
      </c>
      <c r="O49" s="163" t="s">
        <v>150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44" t="n">
        <v>32</v>
      </c>
      <c r="B50" s="145" t="s">
        <v>151</v>
      </c>
      <c r="C50" s="146" t="s">
        <v>153</v>
      </c>
      <c r="D50" s="164" t="s">
        <v>3</v>
      </c>
      <c r="E50" s="162" t="n">
        <v>22</v>
      </c>
      <c r="F50" s="128"/>
      <c r="G50" s="129" t="n">
        <f aca="false">(E50*F50)</f>
        <v>0</v>
      </c>
      <c r="H50" s="126"/>
      <c r="I50" s="130" t="n">
        <f aca="false">(E50*H50)</f>
        <v>0</v>
      </c>
      <c r="J50" s="140" t="n">
        <v>0</v>
      </c>
      <c r="K50" s="131" t="n">
        <f aca="false">(E50*J50)</f>
        <v>0</v>
      </c>
      <c r="L50" s="118"/>
      <c r="M50" s="119" t="s">
        <v>55</v>
      </c>
      <c r="N50" s="120" t="s">
        <v>56</v>
      </c>
      <c r="O50" s="163" t="s">
        <v>150</v>
      </c>
      <c r="P50" s="122" t="s">
        <v>58</v>
      </c>
      <c r="R50" s="122"/>
      <c r="S50" s="122"/>
    </row>
    <row r="51" s="123" customFormat="true" ht="12.9" hidden="false" customHeight="true" outlineLevel="0" collapsed="false">
      <c r="A51" s="144" t="n">
        <v>33</v>
      </c>
      <c r="B51" s="145" t="s">
        <v>154</v>
      </c>
      <c r="C51" s="146" t="s">
        <v>155</v>
      </c>
      <c r="D51" s="164" t="s">
        <v>3</v>
      </c>
      <c r="E51" s="162" t="n">
        <v>22</v>
      </c>
      <c r="F51" s="128"/>
      <c r="G51" s="129" t="n">
        <f aca="false">(E51*F51)</f>
        <v>0</v>
      </c>
      <c r="H51" s="126"/>
      <c r="I51" s="130" t="n">
        <f aca="false">(E51*H51)</f>
        <v>0</v>
      </c>
      <c r="J51" s="140" t="n">
        <v>0</v>
      </c>
      <c r="K51" s="131" t="n">
        <f aca="false">(E51*J51)</f>
        <v>0</v>
      </c>
      <c r="L51" s="118"/>
      <c r="M51" s="119" t="s">
        <v>55</v>
      </c>
      <c r="N51" s="120" t="s">
        <v>56</v>
      </c>
      <c r="O51" s="163" t="s">
        <v>150</v>
      </c>
      <c r="P51" s="122" t="s">
        <v>58</v>
      </c>
      <c r="R51" s="122"/>
      <c r="S51" s="122"/>
    </row>
    <row r="52" s="123" customFormat="true" ht="12.9" hidden="false" customHeight="true" outlineLevel="0" collapsed="false">
      <c r="A52" s="144" t="n">
        <v>34</v>
      </c>
      <c r="B52" s="145" t="s">
        <v>156</v>
      </c>
      <c r="C52" s="146" t="s">
        <v>157</v>
      </c>
      <c r="D52" s="164" t="s">
        <v>3</v>
      </c>
      <c r="E52" s="162" t="n">
        <v>220</v>
      </c>
      <c r="F52" s="128"/>
      <c r="G52" s="129" t="n">
        <f aca="false">(E52*F52)</f>
        <v>0</v>
      </c>
      <c r="H52" s="126"/>
      <c r="I52" s="130" t="n">
        <f aca="false">(E52*H52)</f>
        <v>0</v>
      </c>
      <c r="J52" s="140" t="n">
        <v>0</v>
      </c>
      <c r="K52" s="131" t="n">
        <f aca="false">(E52*J52)</f>
        <v>0</v>
      </c>
      <c r="L52" s="118"/>
      <c r="M52" s="119" t="s">
        <v>55</v>
      </c>
      <c r="N52" s="120" t="s">
        <v>56</v>
      </c>
      <c r="O52" s="163" t="s">
        <v>150</v>
      </c>
      <c r="P52" s="122" t="s">
        <v>58</v>
      </c>
      <c r="R52" s="122"/>
      <c r="S52" s="122"/>
    </row>
    <row r="53" s="123" customFormat="true" ht="12.9" hidden="false" customHeight="true" outlineLevel="0" collapsed="false">
      <c r="A53" s="144" t="n">
        <v>35</v>
      </c>
      <c r="B53" s="145" t="s">
        <v>158</v>
      </c>
      <c r="C53" s="146" t="s">
        <v>159</v>
      </c>
      <c r="D53" s="164" t="s">
        <v>3</v>
      </c>
      <c r="E53" s="162" t="n">
        <v>11</v>
      </c>
      <c r="F53" s="128"/>
      <c r="G53" s="129" t="n">
        <f aca="false">(E53*F53)</f>
        <v>0</v>
      </c>
      <c r="H53" s="126"/>
      <c r="I53" s="130" t="n">
        <f aca="false">(E53*H53)</f>
        <v>0</v>
      </c>
      <c r="J53" s="140" t="n">
        <v>0</v>
      </c>
      <c r="K53" s="131" t="n">
        <f aca="false">(E53*J53)</f>
        <v>0</v>
      </c>
      <c r="L53" s="118"/>
      <c r="M53" s="119" t="s">
        <v>55</v>
      </c>
      <c r="N53" s="120" t="s">
        <v>56</v>
      </c>
      <c r="O53" s="163" t="s">
        <v>150</v>
      </c>
      <c r="P53" s="122" t="s">
        <v>58</v>
      </c>
      <c r="R53" s="122"/>
      <c r="S53" s="122"/>
    </row>
    <row r="54" s="123" customFormat="true" ht="12.9" hidden="false" customHeight="true" outlineLevel="0" collapsed="false">
      <c r="A54" s="144" t="n">
        <v>36</v>
      </c>
      <c r="B54" s="145" t="s">
        <v>160</v>
      </c>
      <c r="C54" s="146" t="s">
        <v>161</v>
      </c>
      <c r="D54" s="164" t="s">
        <v>3</v>
      </c>
      <c r="E54" s="162" t="n">
        <v>11</v>
      </c>
      <c r="F54" s="128"/>
      <c r="G54" s="129" t="n">
        <f aca="false">(E54*F54)</f>
        <v>0</v>
      </c>
      <c r="H54" s="126"/>
      <c r="I54" s="130" t="n">
        <f aca="false">(E54*H54)</f>
        <v>0</v>
      </c>
      <c r="J54" s="140" t="n">
        <v>0</v>
      </c>
      <c r="K54" s="131" t="n">
        <f aca="false">(E54*J54)</f>
        <v>0</v>
      </c>
      <c r="L54" s="118"/>
      <c r="M54" s="119" t="s">
        <v>55</v>
      </c>
      <c r="N54" s="120" t="s">
        <v>56</v>
      </c>
      <c r="O54" s="163" t="s">
        <v>150</v>
      </c>
      <c r="P54" s="122" t="s">
        <v>58</v>
      </c>
      <c r="R54" s="122"/>
      <c r="S54" s="122"/>
    </row>
    <row r="55" s="123" customFormat="true" ht="12.9" hidden="false" customHeight="true" outlineLevel="0" collapsed="false">
      <c r="A55" s="144" t="n">
        <v>37</v>
      </c>
      <c r="B55" s="145" t="s">
        <v>162</v>
      </c>
      <c r="C55" s="146" t="s">
        <v>163</v>
      </c>
      <c r="D55" s="164" t="s">
        <v>3</v>
      </c>
      <c r="E55" s="162" t="n">
        <v>100</v>
      </c>
      <c r="F55" s="128"/>
      <c r="G55" s="129" t="n">
        <f aca="false">(E55*F55)</f>
        <v>0</v>
      </c>
      <c r="H55" s="126"/>
      <c r="I55" s="130" t="n">
        <f aca="false">(E55*H55)</f>
        <v>0</v>
      </c>
      <c r="J55" s="127" t="n">
        <v>0</v>
      </c>
      <c r="K55" s="131" t="n">
        <f aca="false">(E55*J55)</f>
        <v>0</v>
      </c>
      <c r="L55" s="118"/>
      <c r="M55" s="119" t="s">
        <v>55</v>
      </c>
      <c r="N55" s="120" t="s">
        <v>56</v>
      </c>
      <c r="O55" s="163" t="s">
        <v>150</v>
      </c>
      <c r="P55" s="122" t="s">
        <v>58</v>
      </c>
      <c r="R55" s="122"/>
      <c r="S55" s="122"/>
    </row>
    <row r="56" s="123" customFormat="true" ht="12.9" hidden="false" customHeight="true" outlineLevel="0" collapsed="false">
      <c r="A56" s="144" t="n">
        <v>38</v>
      </c>
      <c r="B56" s="145" t="s">
        <v>164</v>
      </c>
      <c r="C56" s="146" t="s">
        <v>165</v>
      </c>
      <c r="D56" s="164" t="s">
        <v>3</v>
      </c>
      <c r="E56" s="162" t="n">
        <v>100</v>
      </c>
      <c r="F56" s="128"/>
      <c r="G56" s="129" t="n">
        <f aca="false">(E56*F56)</f>
        <v>0</v>
      </c>
      <c r="H56" s="126"/>
      <c r="I56" s="130" t="n">
        <f aca="false">(E56*H56)</f>
        <v>0</v>
      </c>
      <c r="J56" s="127" t="n">
        <v>0</v>
      </c>
      <c r="K56" s="131" t="n">
        <f aca="false">(E56*J56)</f>
        <v>0</v>
      </c>
      <c r="L56" s="118"/>
      <c r="M56" s="119" t="s">
        <v>55</v>
      </c>
      <c r="N56" s="120" t="s">
        <v>56</v>
      </c>
      <c r="O56" s="163" t="s">
        <v>150</v>
      </c>
      <c r="P56" s="122" t="s">
        <v>58</v>
      </c>
      <c r="R56" s="122"/>
      <c r="S56" s="122"/>
    </row>
    <row r="57" s="123" customFormat="true" ht="12.9" hidden="false" customHeight="true" outlineLevel="0" collapsed="false">
      <c r="A57" s="144" t="n">
        <v>39</v>
      </c>
      <c r="B57" s="145" t="s">
        <v>166</v>
      </c>
      <c r="C57" s="146" t="s">
        <v>167</v>
      </c>
      <c r="D57" s="164" t="s">
        <v>3</v>
      </c>
      <c r="E57" s="162" t="n">
        <v>13</v>
      </c>
      <c r="F57" s="128"/>
      <c r="G57" s="129" t="n">
        <f aca="false">(E57*F57)</f>
        <v>0</v>
      </c>
      <c r="H57" s="126"/>
      <c r="I57" s="130" t="n">
        <f aca="false">(E57*H57)</f>
        <v>0</v>
      </c>
      <c r="J57" s="127" t="n">
        <v>0</v>
      </c>
      <c r="K57" s="131" t="n">
        <f aca="false">(E57*J57)</f>
        <v>0</v>
      </c>
      <c r="L57" s="118"/>
      <c r="M57" s="119" t="s">
        <v>55</v>
      </c>
      <c r="N57" s="120" t="s">
        <v>56</v>
      </c>
      <c r="O57" s="163" t="s">
        <v>150</v>
      </c>
      <c r="P57" s="122" t="s">
        <v>58</v>
      </c>
      <c r="R57" s="122"/>
      <c r="S57" s="122"/>
    </row>
    <row r="58" s="123" customFormat="true" ht="12.9" hidden="false" customHeight="true" outlineLevel="0" collapsed="false">
      <c r="A58" s="144" t="n">
        <v>40</v>
      </c>
      <c r="B58" s="145" t="s">
        <v>168</v>
      </c>
      <c r="C58" s="146" t="s">
        <v>169</v>
      </c>
      <c r="D58" s="164" t="s">
        <v>170</v>
      </c>
      <c r="E58" s="162" t="n">
        <v>286</v>
      </c>
      <c r="F58" s="128"/>
      <c r="G58" s="129" t="n">
        <f aca="false">(E58*F58)</f>
        <v>0</v>
      </c>
      <c r="H58" s="126"/>
      <c r="I58" s="130" t="n">
        <f aca="false">(E58*H58)</f>
        <v>0</v>
      </c>
      <c r="J58" s="127" t="n">
        <v>0</v>
      </c>
      <c r="K58" s="131" t="n">
        <f aca="false">(E58*J58)</f>
        <v>0</v>
      </c>
      <c r="L58" s="118"/>
      <c r="M58" s="119" t="s">
        <v>55</v>
      </c>
      <c r="N58" s="120" t="s">
        <v>56</v>
      </c>
      <c r="O58" s="163" t="s">
        <v>171</v>
      </c>
      <c r="P58" s="122" t="s">
        <v>58</v>
      </c>
      <c r="R58" s="122"/>
      <c r="S58" s="122"/>
    </row>
    <row r="59" s="123" customFormat="true" ht="12.9" hidden="false" customHeight="true" outlineLevel="0" collapsed="false">
      <c r="A59" s="144" t="n">
        <v>41</v>
      </c>
      <c r="B59" s="145" t="s">
        <v>172</v>
      </c>
      <c r="C59" s="146" t="s">
        <v>173</v>
      </c>
      <c r="D59" s="164" t="s">
        <v>3</v>
      </c>
      <c r="E59" s="162" t="n">
        <v>15</v>
      </c>
      <c r="F59" s="128"/>
      <c r="G59" s="129" t="n">
        <f aca="false">(E59*F59)</f>
        <v>0</v>
      </c>
      <c r="H59" s="126"/>
      <c r="I59" s="130" t="n">
        <f aca="false">(E59*H59)</f>
        <v>0</v>
      </c>
      <c r="J59" s="127" t="n">
        <v>0</v>
      </c>
      <c r="K59" s="131" t="n">
        <f aca="false">(E59*J59)</f>
        <v>0</v>
      </c>
      <c r="L59" s="118"/>
      <c r="M59" s="119" t="s">
        <v>55</v>
      </c>
      <c r="N59" s="120" t="s">
        <v>56</v>
      </c>
      <c r="O59" s="163" t="s">
        <v>150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44" t="n">
        <v>42</v>
      </c>
      <c r="B60" s="145" t="s">
        <v>174</v>
      </c>
      <c r="C60" s="146" t="s">
        <v>175</v>
      </c>
      <c r="D60" s="164" t="s">
        <v>3</v>
      </c>
      <c r="E60" s="162" t="n">
        <v>15</v>
      </c>
      <c r="F60" s="128"/>
      <c r="G60" s="129" t="n">
        <f aca="false">(E60*F60)</f>
        <v>0</v>
      </c>
      <c r="H60" s="126"/>
      <c r="I60" s="130" t="n">
        <f aca="false">(E60*H60)</f>
        <v>0</v>
      </c>
      <c r="J60" s="127" t="n">
        <v>0</v>
      </c>
      <c r="K60" s="131" t="n">
        <f aca="false">(E60*J60)</f>
        <v>0</v>
      </c>
      <c r="L60" s="118"/>
      <c r="M60" s="119" t="s">
        <v>55</v>
      </c>
      <c r="N60" s="120" t="s">
        <v>56</v>
      </c>
      <c r="O60" s="163" t="s">
        <v>150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44" t="n">
        <v>43</v>
      </c>
      <c r="B61" s="145" t="s">
        <v>176</v>
      </c>
      <c r="C61" s="146" t="s">
        <v>177</v>
      </c>
      <c r="D61" s="164" t="s">
        <v>3</v>
      </c>
      <c r="E61" s="162" t="n">
        <v>15</v>
      </c>
      <c r="F61" s="128"/>
      <c r="G61" s="129" t="n">
        <f aca="false">(E61*F61)</f>
        <v>0</v>
      </c>
      <c r="H61" s="126"/>
      <c r="I61" s="130" t="n">
        <f aca="false">(E61*H61)</f>
        <v>0</v>
      </c>
      <c r="J61" s="127" t="n">
        <v>0</v>
      </c>
      <c r="K61" s="131" t="n">
        <f aca="false">(E61*J61)</f>
        <v>0</v>
      </c>
      <c r="L61" s="118"/>
      <c r="M61" s="119" t="s">
        <v>55</v>
      </c>
      <c r="N61" s="120" t="s">
        <v>56</v>
      </c>
      <c r="O61" s="163" t="s">
        <v>150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44" t="n">
        <v>44</v>
      </c>
      <c r="B62" s="145" t="s">
        <v>178</v>
      </c>
      <c r="C62" s="146" t="s">
        <v>179</v>
      </c>
      <c r="D62" s="164" t="s">
        <v>3</v>
      </c>
      <c r="E62" s="162" t="n">
        <v>20</v>
      </c>
      <c r="F62" s="128"/>
      <c r="G62" s="129" t="n">
        <f aca="false">(E62*F62)</f>
        <v>0</v>
      </c>
      <c r="H62" s="126"/>
      <c r="I62" s="130" t="n">
        <f aca="false">(E62*H62)</f>
        <v>0</v>
      </c>
      <c r="J62" s="140" t="n">
        <v>0</v>
      </c>
      <c r="K62" s="131" t="n">
        <f aca="false">(E62*J62)</f>
        <v>0</v>
      </c>
      <c r="L62" s="118"/>
      <c r="M62" s="119" t="s">
        <v>55</v>
      </c>
      <c r="N62" s="120" t="s">
        <v>56</v>
      </c>
      <c r="O62" s="163" t="s">
        <v>150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44" t="n">
        <v>45</v>
      </c>
      <c r="B63" s="145" t="s">
        <v>180</v>
      </c>
      <c r="C63" s="146" t="s">
        <v>181</v>
      </c>
      <c r="D63" s="164" t="s">
        <v>3</v>
      </c>
      <c r="E63" s="162" t="n">
        <v>3</v>
      </c>
      <c r="F63" s="128"/>
      <c r="G63" s="129" t="n">
        <f aca="false">(E63*F63)</f>
        <v>0</v>
      </c>
      <c r="H63" s="126"/>
      <c r="I63" s="130" t="n">
        <f aca="false">(E63*H63)</f>
        <v>0</v>
      </c>
      <c r="J63" s="140" t="n">
        <v>0</v>
      </c>
      <c r="K63" s="131" t="n">
        <f aca="false">(E63*J63)</f>
        <v>0</v>
      </c>
      <c r="L63" s="118"/>
      <c r="M63" s="119" t="s">
        <v>55</v>
      </c>
      <c r="N63" s="120" t="s">
        <v>56</v>
      </c>
      <c r="O63" s="163" t="s">
        <v>150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44" t="n">
        <v>46</v>
      </c>
      <c r="B64" s="145" t="s">
        <v>182</v>
      </c>
      <c r="C64" s="146" t="s">
        <v>183</v>
      </c>
      <c r="D64" s="164" t="s">
        <v>65</v>
      </c>
      <c r="E64" s="162" t="n">
        <v>4</v>
      </c>
      <c r="F64" s="128"/>
      <c r="G64" s="129" t="n">
        <f aca="false">(E64*F64)</f>
        <v>0</v>
      </c>
      <c r="H64" s="126"/>
      <c r="I64" s="130" t="n">
        <f aca="false">(E64*H64)</f>
        <v>0</v>
      </c>
      <c r="J64" s="140" t="n">
        <v>0</v>
      </c>
      <c r="K64" s="131" t="n">
        <f aca="false">(E64*J64)</f>
        <v>0</v>
      </c>
      <c r="L64" s="118"/>
      <c r="M64" s="119" t="s">
        <v>55</v>
      </c>
      <c r="N64" s="120" t="s">
        <v>56</v>
      </c>
      <c r="O64" s="163" t="s">
        <v>150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44" t="n">
        <v>47</v>
      </c>
      <c r="B65" s="145" t="s">
        <v>184</v>
      </c>
      <c r="C65" s="146" t="s">
        <v>185</v>
      </c>
      <c r="D65" s="164" t="s">
        <v>72</v>
      </c>
      <c r="E65" s="162" t="n">
        <v>10</v>
      </c>
      <c r="F65" s="128"/>
      <c r="G65" s="129" t="n">
        <f aca="false">(E65*F65)</f>
        <v>0</v>
      </c>
      <c r="H65" s="126"/>
      <c r="I65" s="130" t="n">
        <f aca="false">(E65*H65)</f>
        <v>0</v>
      </c>
      <c r="J65" s="140" t="n">
        <v>0</v>
      </c>
      <c r="K65" s="131" t="n">
        <f aca="false">(E65*J65)</f>
        <v>0</v>
      </c>
      <c r="L65" s="118"/>
      <c r="M65" s="119" t="s">
        <v>55</v>
      </c>
      <c r="N65" s="120" t="s">
        <v>56</v>
      </c>
      <c r="O65" s="163" t="s">
        <v>137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44" t="n">
        <v>48</v>
      </c>
      <c r="B66" s="145" t="s">
        <v>186</v>
      </c>
      <c r="C66" s="146" t="s">
        <v>187</v>
      </c>
      <c r="D66" s="164" t="s">
        <v>72</v>
      </c>
      <c r="E66" s="162" t="n">
        <v>10</v>
      </c>
      <c r="F66" s="128"/>
      <c r="G66" s="129" t="n">
        <f aca="false">(E66*F66)</f>
        <v>0</v>
      </c>
      <c r="H66" s="126"/>
      <c r="I66" s="130" t="n">
        <f aca="false">(E66*H66)</f>
        <v>0</v>
      </c>
      <c r="J66" s="140" t="n">
        <v>0</v>
      </c>
      <c r="K66" s="131" t="n">
        <f aca="false">(E66*J66)</f>
        <v>0</v>
      </c>
      <c r="L66" s="118"/>
      <c r="M66" s="119" t="s">
        <v>55</v>
      </c>
      <c r="N66" s="120" t="s">
        <v>56</v>
      </c>
      <c r="O66" s="163" t="s">
        <v>137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44" t="n">
        <v>49</v>
      </c>
      <c r="B67" s="145" t="s">
        <v>188</v>
      </c>
      <c r="C67" s="146" t="s">
        <v>189</v>
      </c>
      <c r="D67" s="164" t="s">
        <v>3</v>
      </c>
      <c r="E67" s="162" t="n">
        <v>30</v>
      </c>
      <c r="F67" s="128"/>
      <c r="G67" s="129" t="n">
        <f aca="false">(E67*F67)</f>
        <v>0</v>
      </c>
      <c r="H67" s="126"/>
      <c r="I67" s="130" t="n">
        <f aca="false">(E67*H67)</f>
        <v>0</v>
      </c>
      <c r="J67" s="140" t="n">
        <v>0</v>
      </c>
      <c r="K67" s="131" t="n">
        <f aca="false">(E67*J67)</f>
        <v>0</v>
      </c>
      <c r="L67" s="118"/>
      <c r="M67" s="119" t="s">
        <v>55</v>
      </c>
      <c r="N67" s="120" t="s">
        <v>56</v>
      </c>
      <c r="O67" s="163" t="s">
        <v>150</v>
      </c>
      <c r="P67" s="122" t="s">
        <v>58</v>
      </c>
      <c r="R67" s="122"/>
      <c r="S67" s="122"/>
    </row>
    <row r="68" s="123" customFormat="true" ht="12.9" hidden="false" customHeight="true" outlineLevel="0" collapsed="false">
      <c r="A68" s="144" t="n">
        <v>50</v>
      </c>
      <c r="B68" s="145" t="s">
        <v>190</v>
      </c>
      <c r="C68" s="146" t="s">
        <v>191</v>
      </c>
      <c r="D68" s="164" t="s">
        <v>3</v>
      </c>
      <c r="E68" s="162" t="n">
        <v>10</v>
      </c>
      <c r="F68" s="128"/>
      <c r="G68" s="129" t="n">
        <f aca="false">(E68*F68)</f>
        <v>0</v>
      </c>
      <c r="H68" s="126"/>
      <c r="I68" s="130" t="n">
        <f aca="false">(E68*H68)</f>
        <v>0</v>
      </c>
      <c r="J68" s="140" t="n">
        <v>0</v>
      </c>
      <c r="K68" s="131" t="n">
        <f aca="false">(E68*J68)</f>
        <v>0</v>
      </c>
      <c r="L68" s="118"/>
      <c r="M68" s="119" t="s">
        <v>55</v>
      </c>
      <c r="N68" s="120" t="s">
        <v>56</v>
      </c>
      <c r="O68" s="163" t="s">
        <v>150</v>
      </c>
      <c r="P68" s="122" t="s">
        <v>58</v>
      </c>
      <c r="R68" s="122"/>
      <c r="S68" s="122"/>
    </row>
    <row r="69" s="123" customFormat="true" ht="12.9" hidden="false" customHeight="true" outlineLevel="0" collapsed="false">
      <c r="A69" s="144" t="n">
        <v>51</v>
      </c>
      <c r="B69" s="145" t="s">
        <v>190</v>
      </c>
      <c r="C69" s="146" t="s">
        <v>192</v>
      </c>
      <c r="D69" s="164" t="s">
        <v>3</v>
      </c>
      <c r="E69" s="162" t="n">
        <v>2</v>
      </c>
      <c r="F69" s="128"/>
      <c r="G69" s="129" t="n">
        <f aca="false">(E69*F69)</f>
        <v>0</v>
      </c>
      <c r="H69" s="126"/>
      <c r="I69" s="130" t="n">
        <f aca="false">(E69*H69)</f>
        <v>0</v>
      </c>
      <c r="J69" s="140" t="n">
        <v>0</v>
      </c>
      <c r="K69" s="131" t="n">
        <f aca="false">(E69*J69)</f>
        <v>0</v>
      </c>
      <c r="L69" s="118"/>
      <c r="M69" s="119" t="s">
        <v>55</v>
      </c>
      <c r="N69" s="120" t="s">
        <v>56</v>
      </c>
      <c r="O69" s="163" t="s">
        <v>150</v>
      </c>
      <c r="P69" s="122" t="s">
        <v>58</v>
      </c>
      <c r="R69" s="122"/>
      <c r="S69" s="122"/>
    </row>
    <row r="70" s="123" customFormat="true" ht="12.9" hidden="false" customHeight="true" outlineLevel="0" collapsed="false">
      <c r="A70" s="144" t="n">
        <v>52</v>
      </c>
      <c r="B70" s="145" t="s">
        <v>166</v>
      </c>
      <c r="C70" s="146" t="s">
        <v>167</v>
      </c>
      <c r="D70" s="164" t="s">
        <v>3</v>
      </c>
      <c r="E70" s="162" t="n">
        <v>13</v>
      </c>
      <c r="F70" s="128"/>
      <c r="G70" s="129" t="n">
        <f aca="false">(E70*F70)</f>
        <v>0</v>
      </c>
      <c r="H70" s="126"/>
      <c r="I70" s="130" t="n">
        <f aca="false">(E70*H70)</f>
        <v>0</v>
      </c>
      <c r="J70" s="127" t="n">
        <v>0</v>
      </c>
      <c r="K70" s="131" t="n">
        <f aca="false">(E70*J70)</f>
        <v>0</v>
      </c>
      <c r="L70" s="118"/>
      <c r="M70" s="119" t="s">
        <v>55</v>
      </c>
      <c r="N70" s="120" t="s">
        <v>56</v>
      </c>
      <c r="O70" s="163" t="s">
        <v>150</v>
      </c>
      <c r="P70" s="122" t="s">
        <v>58</v>
      </c>
      <c r="R70" s="122"/>
      <c r="S70" s="122"/>
    </row>
    <row r="71" s="123" customFormat="true" ht="12.9" hidden="false" customHeight="true" outlineLevel="0" collapsed="false">
      <c r="A71" s="144" t="n">
        <v>53</v>
      </c>
      <c r="B71" s="145" t="s">
        <v>193</v>
      </c>
      <c r="C71" s="146" t="s">
        <v>194</v>
      </c>
      <c r="D71" s="164" t="s">
        <v>3</v>
      </c>
      <c r="E71" s="162" t="n">
        <v>5</v>
      </c>
      <c r="F71" s="128"/>
      <c r="G71" s="129" t="n">
        <f aca="false">(E71*F71)</f>
        <v>0</v>
      </c>
      <c r="H71" s="126"/>
      <c r="I71" s="130" t="n">
        <f aca="false">(E71*H71)</f>
        <v>0</v>
      </c>
      <c r="J71" s="127" t="n">
        <v>0</v>
      </c>
      <c r="K71" s="131" t="n">
        <f aca="false">(E71*J71)</f>
        <v>0</v>
      </c>
      <c r="L71" s="118"/>
      <c r="M71" s="119" t="s">
        <v>55</v>
      </c>
      <c r="N71" s="120" t="s">
        <v>56</v>
      </c>
      <c r="O71" s="163" t="s">
        <v>150</v>
      </c>
      <c r="P71" s="122" t="s">
        <v>58</v>
      </c>
      <c r="R71" s="122"/>
      <c r="S71" s="122"/>
    </row>
    <row r="72" s="123" customFormat="true" ht="12.9" hidden="false" customHeight="true" outlineLevel="0" collapsed="false">
      <c r="A72" s="144" t="n">
        <v>54</v>
      </c>
      <c r="B72" s="145" t="s">
        <v>195</v>
      </c>
      <c r="C72" s="146" t="s">
        <v>196</v>
      </c>
      <c r="D72" s="164" t="s">
        <v>3</v>
      </c>
      <c r="E72" s="162" t="n">
        <v>40</v>
      </c>
      <c r="F72" s="128"/>
      <c r="G72" s="129" t="n">
        <f aca="false">(E72*F72)</f>
        <v>0</v>
      </c>
      <c r="H72" s="126"/>
      <c r="I72" s="130" t="n">
        <f aca="false">(E72*H72)</f>
        <v>0</v>
      </c>
      <c r="J72" s="127" t="n">
        <v>0</v>
      </c>
      <c r="K72" s="131" t="n">
        <f aca="false">(E72*J72)</f>
        <v>0</v>
      </c>
      <c r="L72" s="118"/>
      <c r="M72" s="119" t="s">
        <v>55</v>
      </c>
      <c r="N72" s="120" t="s">
        <v>56</v>
      </c>
      <c r="O72" s="163" t="s">
        <v>150</v>
      </c>
      <c r="P72" s="122" t="s">
        <v>58</v>
      </c>
      <c r="R72" s="122"/>
      <c r="S72" s="122"/>
    </row>
    <row r="73" s="123" customFormat="true" ht="12.9" hidden="false" customHeight="true" outlineLevel="0" collapsed="false">
      <c r="A73" s="144" t="n">
        <v>55</v>
      </c>
      <c r="B73" s="145" t="s">
        <v>197</v>
      </c>
      <c r="C73" s="146" t="s">
        <v>198</v>
      </c>
      <c r="D73" s="164" t="s">
        <v>72</v>
      </c>
      <c r="E73" s="162" t="n">
        <v>300</v>
      </c>
      <c r="F73" s="128"/>
      <c r="G73" s="129" t="n">
        <f aca="false">(E73*F73)</f>
        <v>0</v>
      </c>
      <c r="H73" s="126"/>
      <c r="I73" s="130" t="n">
        <f aca="false">(E73*H73)</f>
        <v>0</v>
      </c>
      <c r="J73" s="127" t="n">
        <v>0</v>
      </c>
      <c r="K73" s="131" t="n">
        <f aca="false">(E73*J73)</f>
        <v>0</v>
      </c>
      <c r="L73" s="118"/>
      <c r="M73" s="119" t="s">
        <v>55</v>
      </c>
      <c r="N73" s="120" t="s">
        <v>56</v>
      </c>
      <c r="O73" s="163" t="s">
        <v>199</v>
      </c>
      <c r="P73" s="122" t="s">
        <v>58</v>
      </c>
      <c r="R73" s="122"/>
      <c r="S73" s="122"/>
    </row>
    <row r="74" s="123" customFormat="true" ht="12.9" hidden="false" customHeight="true" outlineLevel="0" collapsed="false">
      <c r="A74" s="144" t="n">
        <v>56</v>
      </c>
      <c r="B74" s="145" t="s">
        <v>200</v>
      </c>
      <c r="C74" s="146" t="s">
        <v>201</v>
      </c>
      <c r="D74" s="164" t="s">
        <v>72</v>
      </c>
      <c r="E74" s="162" t="n">
        <v>220</v>
      </c>
      <c r="F74" s="128"/>
      <c r="G74" s="129" t="n">
        <f aca="false">(E74*F74)</f>
        <v>0</v>
      </c>
      <c r="H74" s="126"/>
      <c r="I74" s="130" t="n">
        <f aca="false">(E74*H74)</f>
        <v>0</v>
      </c>
      <c r="J74" s="127" t="n">
        <v>0</v>
      </c>
      <c r="K74" s="131" t="n">
        <f aca="false">(E74*J74)</f>
        <v>0</v>
      </c>
      <c r="L74" s="118"/>
      <c r="M74" s="119" t="s">
        <v>55</v>
      </c>
      <c r="N74" s="120" t="s">
        <v>56</v>
      </c>
      <c r="O74" s="163" t="s">
        <v>199</v>
      </c>
      <c r="P74" s="122" t="s">
        <v>58</v>
      </c>
      <c r="R74" s="122"/>
      <c r="S74" s="122"/>
    </row>
    <row r="75" s="123" customFormat="true" ht="12.9" hidden="false" customHeight="true" outlineLevel="0" collapsed="false">
      <c r="A75" s="144" t="n">
        <v>57</v>
      </c>
      <c r="B75" s="145" t="s">
        <v>202</v>
      </c>
      <c r="C75" s="146" t="s">
        <v>203</v>
      </c>
      <c r="D75" s="164" t="s">
        <v>72</v>
      </c>
      <c r="E75" s="162" t="n">
        <v>17320</v>
      </c>
      <c r="F75" s="128"/>
      <c r="G75" s="129" t="n">
        <f aca="false">(E75*F75)</f>
        <v>0</v>
      </c>
      <c r="H75" s="126"/>
      <c r="I75" s="130" t="n">
        <f aca="false">(E75*H75)</f>
        <v>0</v>
      </c>
      <c r="J75" s="127" t="n">
        <v>0</v>
      </c>
      <c r="K75" s="131" t="n">
        <f aca="false">(E75*J75)</f>
        <v>0</v>
      </c>
      <c r="L75" s="118"/>
      <c r="M75" s="119" t="s">
        <v>55</v>
      </c>
      <c r="N75" s="120" t="s">
        <v>56</v>
      </c>
      <c r="O75" s="163" t="s">
        <v>204</v>
      </c>
      <c r="P75" s="122" t="s">
        <v>58</v>
      </c>
      <c r="R75" s="122"/>
      <c r="S75" s="122"/>
    </row>
    <row r="76" s="123" customFormat="true" ht="12.9" hidden="false" customHeight="true" outlineLevel="0" collapsed="false">
      <c r="A76" s="144" t="n">
        <v>58</v>
      </c>
      <c r="B76" s="145" t="s">
        <v>205</v>
      </c>
      <c r="C76" s="146" t="s">
        <v>206</v>
      </c>
      <c r="D76" s="164" t="s">
        <v>72</v>
      </c>
      <c r="E76" s="162" t="n">
        <v>60</v>
      </c>
      <c r="F76" s="128"/>
      <c r="G76" s="129" t="n">
        <f aca="false">(E76*F76)</f>
        <v>0</v>
      </c>
      <c r="H76" s="126"/>
      <c r="I76" s="130" t="n">
        <f aca="false">(E76*H76)</f>
        <v>0</v>
      </c>
      <c r="J76" s="127" t="n">
        <v>0</v>
      </c>
      <c r="K76" s="131" t="n">
        <f aca="false">(E76*J76)</f>
        <v>0</v>
      </c>
      <c r="L76" s="118"/>
      <c r="M76" s="119" t="s">
        <v>55</v>
      </c>
      <c r="N76" s="120" t="s">
        <v>122</v>
      </c>
      <c r="O76" s="163" t="s">
        <v>204</v>
      </c>
      <c r="P76" s="122" t="s">
        <v>58</v>
      </c>
      <c r="R76" s="122"/>
      <c r="S76" s="122"/>
    </row>
    <row r="77" s="123" customFormat="true" ht="12.9" hidden="false" customHeight="true" outlineLevel="0" collapsed="false">
      <c r="A77" s="144" t="n">
        <v>59</v>
      </c>
      <c r="B77" s="145" t="s">
        <v>207</v>
      </c>
      <c r="C77" s="146" t="s">
        <v>208</v>
      </c>
      <c r="D77" s="164" t="s">
        <v>3</v>
      </c>
      <c r="E77" s="162" t="n">
        <v>60</v>
      </c>
      <c r="F77" s="128"/>
      <c r="G77" s="129" t="n">
        <f aca="false">(E77*F77)</f>
        <v>0</v>
      </c>
      <c r="H77" s="126"/>
      <c r="I77" s="130" t="n">
        <f aca="false">(E77*H77)</f>
        <v>0</v>
      </c>
      <c r="J77" s="140" t="n">
        <v>0</v>
      </c>
      <c r="K77" s="131" t="n">
        <f aca="false">(E77*J77)</f>
        <v>0</v>
      </c>
      <c r="L77" s="118"/>
      <c r="M77" s="119" t="s">
        <v>55</v>
      </c>
      <c r="N77" s="120" t="s">
        <v>56</v>
      </c>
      <c r="O77" s="163" t="s">
        <v>150</v>
      </c>
      <c r="P77" s="122" t="s">
        <v>58</v>
      </c>
      <c r="R77" s="122"/>
      <c r="S77" s="122"/>
    </row>
    <row r="78" s="123" customFormat="true" ht="12.9" hidden="false" customHeight="true" outlineLevel="0" collapsed="false">
      <c r="A78" s="144" t="n">
        <v>60</v>
      </c>
      <c r="B78" s="145" t="s">
        <v>209</v>
      </c>
      <c r="C78" s="146" t="s">
        <v>210</v>
      </c>
      <c r="D78" s="164" t="s">
        <v>3</v>
      </c>
      <c r="E78" s="162" t="n">
        <v>32</v>
      </c>
      <c r="F78" s="128"/>
      <c r="G78" s="129" t="n">
        <f aca="false">(E78*F78)</f>
        <v>0</v>
      </c>
      <c r="H78" s="126"/>
      <c r="I78" s="130" t="n">
        <f aca="false">(E78*H78)</f>
        <v>0</v>
      </c>
      <c r="J78" s="140" t="n">
        <v>0</v>
      </c>
      <c r="K78" s="131" t="n">
        <f aca="false">(E78*J78)</f>
        <v>0</v>
      </c>
      <c r="L78" s="118"/>
      <c r="M78" s="119" t="s">
        <v>55</v>
      </c>
      <c r="N78" s="120" t="s">
        <v>56</v>
      </c>
      <c r="O78" s="163" t="s">
        <v>150</v>
      </c>
      <c r="P78" s="122" t="s">
        <v>58</v>
      </c>
      <c r="R78" s="122"/>
      <c r="S78" s="122"/>
    </row>
    <row r="79" s="123" customFormat="true" ht="12.9" hidden="false" customHeight="true" outlineLevel="0" collapsed="false">
      <c r="A79" s="144" t="n">
        <v>61</v>
      </c>
      <c r="B79" s="145" t="s">
        <v>211</v>
      </c>
      <c r="C79" s="146" t="s">
        <v>212</v>
      </c>
      <c r="D79" s="164" t="s">
        <v>213</v>
      </c>
      <c r="E79" s="162" t="n">
        <v>30</v>
      </c>
      <c r="F79" s="128"/>
      <c r="G79" s="129" t="n">
        <f aca="false">(E79*F79)</f>
        <v>0</v>
      </c>
      <c r="H79" s="126"/>
      <c r="I79" s="130" t="n">
        <f aca="false">(E79*H79)</f>
        <v>0</v>
      </c>
      <c r="J79" s="140" t="n">
        <v>0</v>
      </c>
      <c r="K79" s="131" t="n">
        <f aca="false">(E79*J79)</f>
        <v>0</v>
      </c>
      <c r="L79" s="118"/>
      <c r="M79" s="119" t="s">
        <v>55</v>
      </c>
      <c r="N79" s="120" t="s">
        <v>56</v>
      </c>
      <c r="O79" s="163" t="s">
        <v>214</v>
      </c>
      <c r="P79" s="122" t="s">
        <v>58</v>
      </c>
      <c r="R79" s="122"/>
      <c r="S79" s="122"/>
    </row>
    <row r="80" s="123" customFormat="true" ht="12.9" hidden="false" customHeight="true" outlineLevel="0" collapsed="false">
      <c r="A80" s="144" t="n">
        <v>62</v>
      </c>
      <c r="B80" s="159" t="s">
        <v>215</v>
      </c>
      <c r="C80" s="160" t="s">
        <v>216</v>
      </c>
      <c r="D80" s="161" t="s">
        <v>3</v>
      </c>
      <c r="E80" s="162" t="n">
        <v>8</v>
      </c>
      <c r="F80" s="128"/>
      <c r="G80" s="129" t="n">
        <f aca="false">(E80*F80)</f>
        <v>0</v>
      </c>
      <c r="H80" s="126"/>
      <c r="I80" s="130" t="n">
        <f aca="false">(E80*H80)</f>
        <v>0</v>
      </c>
      <c r="J80" s="140" t="n">
        <v>0</v>
      </c>
      <c r="K80" s="131" t="n">
        <f aca="false">(E80*J80)</f>
        <v>0</v>
      </c>
      <c r="L80" s="118"/>
      <c r="M80" s="119" t="s">
        <v>55</v>
      </c>
      <c r="N80" s="120" t="s">
        <v>56</v>
      </c>
      <c r="O80" s="163" t="s">
        <v>150</v>
      </c>
      <c r="P80" s="122" t="s">
        <v>58</v>
      </c>
      <c r="R80" s="122"/>
      <c r="S80" s="122"/>
    </row>
    <row r="81" s="123" customFormat="true" ht="12.9" hidden="false" customHeight="true" outlineLevel="0" collapsed="false">
      <c r="A81" s="144" t="n">
        <v>63</v>
      </c>
      <c r="B81" s="159" t="s">
        <v>217</v>
      </c>
      <c r="C81" s="160" t="s">
        <v>218</v>
      </c>
      <c r="D81" s="161" t="s">
        <v>54</v>
      </c>
      <c r="E81" s="162" t="n">
        <v>17.32</v>
      </c>
      <c r="F81" s="128"/>
      <c r="G81" s="129" t="n">
        <f aca="false">(E81*F81)</f>
        <v>0</v>
      </c>
      <c r="H81" s="126"/>
      <c r="I81" s="130" t="n">
        <f aca="false">(E81*H81)</f>
        <v>0</v>
      </c>
      <c r="J81" s="140" t="n">
        <v>0</v>
      </c>
      <c r="K81" s="131" t="n">
        <f aca="false">(E81*J81)</f>
        <v>0</v>
      </c>
      <c r="L81" s="118"/>
      <c r="M81" s="119" t="s">
        <v>55</v>
      </c>
      <c r="N81" s="120" t="s">
        <v>56</v>
      </c>
      <c r="O81" s="163" t="s">
        <v>219</v>
      </c>
      <c r="P81" s="122" t="s">
        <v>58</v>
      </c>
      <c r="R81" s="122"/>
      <c r="S81" s="122"/>
    </row>
    <row r="82" s="123" customFormat="true" ht="12.9" hidden="false" customHeight="true" outlineLevel="0" collapsed="false">
      <c r="A82" s="144" t="n">
        <v>64</v>
      </c>
      <c r="B82" s="145" t="s">
        <v>220</v>
      </c>
      <c r="C82" s="146" t="s">
        <v>221</v>
      </c>
      <c r="D82" s="164" t="s">
        <v>72</v>
      </c>
      <c r="E82" s="162" t="n">
        <v>30</v>
      </c>
      <c r="F82" s="128"/>
      <c r="G82" s="129" t="n">
        <f aca="false">(E82*F82)</f>
        <v>0</v>
      </c>
      <c r="H82" s="126"/>
      <c r="I82" s="130" t="n">
        <f aca="false">(E82*H82)</f>
        <v>0</v>
      </c>
      <c r="J82" s="140" t="n">
        <v>0</v>
      </c>
      <c r="K82" s="131" t="n">
        <f aca="false">(E82*J82)</f>
        <v>0</v>
      </c>
      <c r="L82" s="118"/>
      <c r="M82" s="119" t="s">
        <v>55</v>
      </c>
      <c r="N82" s="120" t="s">
        <v>56</v>
      </c>
      <c r="O82" s="163" t="s">
        <v>150</v>
      </c>
      <c r="P82" s="122" t="s">
        <v>58</v>
      </c>
      <c r="R82" s="122"/>
      <c r="S82" s="122"/>
    </row>
    <row r="83" s="123" customFormat="true" ht="12.9" hidden="false" customHeight="true" outlineLevel="0" collapsed="false">
      <c r="A83" s="144" t="n">
        <v>65</v>
      </c>
      <c r="B83" s="145" t="s">
        <v>222</v>
      </c>
      <c r="C83" s="146" t="s">
        <v>223</v>
      </c>
      <c r="D83" s="164" t="s">
        <v>65</v>
      </c>
      <c r="E83" s="162" t="n">
        <v>48</v>
      </c>
      <c r="F83" s="128"/>
      <c r="G83" s="129" t="n">
        <f aca="false">(E83*F83)</f>
        <v>0</v>
      </c>
      <c r="H83" s="126"/>
      <c r="I83" s="130" t="n">
        <f aca="false">(E83*H83)</f>
        <v>0</v>
      </c>
      <c r="J83" s="140" t="n">
        <v>0</v>
      </c>
      <c r="K83" s="131" t="n">
        <f aca="false">(E83*J83)</f>
        <v>0</v>
      </c>
      <c r="L83" s="118"/>
      <c r="M83" s="119" t="s">
        <v>55</v>
      </c>
      <c r="N83" s="120" t="s">
        <v>122</v>
      </c>
      <c r="O83" s="163" t="s">
        <v>150</v>
      </c>
      <c r="P83" s="122" t="s">
        <v>58</v>
      </c>
      <c r="R83" s="122"/>
      <c r="S83" s="122"/>
    </row>
    <row r="84" s="123" customFormat="true" ht="12.9" hidden="false" customHeight="true" outlineLevel="0" collapsed="false">
      <c r="A84" s="144" t="n">
        <v>66</v>
      </c>
      <c r="B84" s="145" t="s">
        <v>224</v>
      </c>
      <c r="C84" s="146" t="s">
        <v>225</v>
      </c>
      <c r="D84" s="164" t="s">
        <v>65</v>
      </c>
      <c r="E84" s="162" t="n">
        <v>1</v>
      </c>
      <c r="F84" s="128"/>
      <c r="G84" s="129" t="n">
        <f aca="false">(E84*F84)</f>
        <v>0</v>
      </c>
      <c r="H84" s="126"/>
      <c r="I84" s="130" t="n">
        <f aca="false">(E84*H84)</f>
        <v>0</v>
      </c>
      <c r="J84" s="140" t="n">
        <v>0</v>
      </c>
      <c r="K84" s="131" t="n">
        <f aca="false">(E84*J84)</f>
        <v>0</v>
      </c>
      <c r="L84" s="118"/>
      <c r="M84" s="119" t="s">
        <v>55</v>
      </c>
      <c r="N84" s="120" t="s">
        <v>122</v>
      </c>
      <c r="O84" s="163" t="s">
        <v>150</v>
      </c>
      <c r="P84" s="122" t="s">
        <v>58</v>
      </c>
      <c r="R84" s="122"/>
      <c r="S84" s="122"/>
    </row>
    <row r="85" s="123" customFormat="true" ht="12.9" hidden="false" customHeight="true" outlineLevel="0" collapsed="false">
      <c r="A85" s="144" t="n">
        <v>67</v>
      </c>
      <c r="B85" s="145" t="s">
        <v>226</v>
      </c>
      <c r="C85" s="146" t="s">
        <v>227</v>
      </c>
      <c r="D85" s="164" t="s">
        <v>65</v>
      </c>
      <c r="E85" s="162" t="n">
        <v>448</v>
      </c>
      <c r="F85" s="128"/>
      <c r="G85" s="129" t="n">
        <f aca="false">(E85*F85)</f>
        <v>0</v>
      </c>
      <c r="H85" s="126"/>
      <c r="I85" s="130" t="n">
        <f aca="false">(E85*H85)</f>
        <v>0</v>
      </c>
      <c r="J85" s="140" t="n">
        <v>0</v>
      </c>
      <c r="K85" s="131" t="n">
        <f aca="false">(E85*J85)</f>
        <v>0</v>
      </c>
      <c r="L85" s="118"/>
      <c r="M85" s="119" t="s">
        <v>55</v>
      </c>
      <c r="N85" s="120" t="s">
        <v>122</v>
      </c>
      <c r="O85" s="163" t="s">
        <v>150</v>
      </c>
      <c r="P85" s="122" t="s">
        <v>58</v>
      </c>
      <c r="R85" s="122"/>
      <c r="S85" s="122"/>
    </row>
    <row r="86" s="123" customFormat="true" ht="12.9" hidden="false" customHeight="true" outlineLevel="0" collapsed="false">
      <c r="A86" s="144" t="n">
        <v>68</v>
      </c>
      <c r="B86" s="145" t="s">
        <v>228</v>
      </c>
      <c r="C86" s="146" t="s">
        <v>229</v>
      </c>
      <c r="D86" s="164" t="s">
        <v>65</v>
      </c>
      <c r="E86" s="162" t="n">
        <v>35</v>
      </c>
      <c r="F86" s="128"/>
      <c r="G86" s="129" t="n">
        <f aca="false">(E86*F86)</f>
        <v>0</v>
      </c>
      <c r="H86" s="126"/>
      <c r="I86" s="130" t="n">
        <f aca="false">(E86*H86)</f>
        <v>0</v>
      </c>
      <c r="J86" s="140" t="n">
        <v>0</v>
      </c>
      <c r="K86" s="131" t="n">
        <f aca="false">(E86*J86)</f>
        <v>0</v>
      </c>
      <c r="L86" s="118"/>
      <c r="M86" s="119" t="s">
        <v>55</v>
      </c>
      <c r="N86" s="120" t="s">
        <v>122</v>
      </c>
      <c r="O86" s="163" t="s">
        <v>150</v>
      </c>
      <c r="P86" s="122" t="s">
        <v>58</v>
      </c>
      <c r="R86" s="122"/>
      <c r="S86" s="122"/>
    </row>
    <row r="87" s="123" customFormat="true" ht="12.9" hidden="false" customHeight="true" outlineLevel="0" collapsed="false">
      <c r="A87" s="144" t="n">
        <v>69</v>
      </c>
      <c r="B87" s="145" t="s">
        <v>230</v>
      </c>
      <c r="C87" s="146" t="s">
        <v>231</v>
      </c>
      <c r="D87" s="164" t="s">
        <v>65</v>
      </c>
      <c r="E87" s="162" t="n">
        <v>70</v>
      </c>
      <c r="F87" s="128"/>
      <c r="G87" s="129" t="n">
        <f aca="false">(E87*F87)</f>
        <v>0</v>
      </c>
      <c r="H87" s="126"/>
      <c r="I87" s="130" t="n">
        <f aca="false">(E87*H87)</f>
        <v>0</v>
      </c>
      <c r="J87" s="140" t="n">
        <v>0</v>
      </c>
      <c r="K87" s="131" t="n">
        <f aca="false">(E87*J87)</f>
        <v>0</v>
      </c>
      <c r="L87" s="118"/>
      <c r="M87" s="119" t="s">
        <v>55</v>
      </c>
      <c r="N87" s="120" t="s">
        <v>122</v>
      </c>
      <c r="O87" s="163" t="s">
        <v>150</v>
      </c>
      <c r="P87" s="122" t="s">
        <v>58</v>
      </c>
      <c r="R87" s="122"/>
      <c r="S87" s="122"/>
    </row>
    <row r="88" s="123" customFormat="true" ht="12.9" hidden="false" customHeight="true" outlineLevel="0" collapsed="false">
      <c r="A88" s="144" t="n">
        <v>70</v>
      </c>
      <c r="B88" s="145" t="s">
        <v>232</v>
      </c>
      <c r="C88" s="146" t="s">
        <v>233</v>
      </c>
      <c r="D88" s="164" t="s">
        <v>213</v>
      </c>
      <c r="E88" s="162" t="n">
        <v>35</v>
      </c>
      <c r="F88" s="128"/>
      <c r="G88" s="129" t="n">
        <f aca="false">(E88*F88)</f>
        <v>0</v>
      </c>
      <c r="H88" s="126"/>
      <c r="I88" s="130" t="n">
        <f aca="false">(E88*H88)</f>
        <v>0</v>
      </c>
      <c r="J88" s="140" t="n">
        <v>0</v>
      </c>
      <c r="K88" s="131" t="n">
        <f aca="false">(E88*J88)</f>
        <v>0</v>
      </c>
      <c r="L88" s="118"/>
      <c r="M88" s="119" t="s">
        <v>55</v>
      </c>
      <c r="N88" s="120" t="s">
        <v>122</v>
      </c>
      <c r="O88" s="163" t="s">
        <v>214</v>
      </c>
      <c r="P88" s="122" t="s">
        <v>58</v>
      </c>
      <c r="R88" s="122"/>
      <c r="S88" s="122"/>
    </row>
    <row r="89" s="123" customFormat="true" ht="12.9" hidden="false" customHeight="true" outlineLevel="0" collapsed="false">
      <c r="A89" s="144" t="n">
        <v>71</v>
      </c>
      <c r="B89" s="145" t="s">
        <v>234</v>
      </c>
      <c r="C89" s="146" t="s">
        <v>235</v>
      </c>
      <c r="D89" s="164" t="s">
        <v>213</v>
      </c>
      <c r="E89" s="162" t="n">
        <v>35</v>
      </c>
      <c r="F89" s="128"/>
      <c r="G89" s="129" t="n">
        <f aca="false">(E89*F89)</f>
        <v>0</v>
      </c>
      <c r="H89" s="126"/>
      <c r="I89" s="130" t="n">
        <f aca="false">(E89*H89)</f>
        <v>0</v>
      </c>
      <c r="J89" s="140" t="n">
        <v>0</v>
      </c>
      <c r="K89" s="131" t="n">
        <f aca="false">(E89*J89)</f>
        <v>0</v>
      </c>
      <c r="L89" s="118"/>
      <c r="M89" s="119" t="s">
        <v>55</v>
      </c>
      <c r="N89" s="120" t="s">
        <v>122</v>
      </c>
      <c r="O89" s="163" t="s">
        <v>214</v>
      </c>
      <c r="P89" s="122" t="s">
        <v>58</v>
      </c>
      <c r="R89" s="122"/>
      <c r="S89" s="122"/>
    </row>
    <row r="90" s="123" customFormat="true" ht="12.9" hidden="false" customHeight="true" outlineLevel="0" collapsed="false">
      <c r="A90" s="144" t="n">
        <v>72</v>
      </c>
      <c r="B90" s="145" t="s">
        <v>236</v>
      </c>
      <c r="C90" s="146" t="s">
        <v>237</v>
      </c>
      <c r="D90" s="164" t="s">
        <v>213</v>
      </c>
      <c r="E90" s="162" t="n">
        <v>35</v>
      </c>
      <c r="F90" s="128"/>
      <c r="G90" s="129" t="n">
        <f aca="false">(E90*F90)</f>
        <v>0</v>
      </c>
      <c r="H90" s="126"/>
      <c r="I90" s="130" t="n">
        <f aca="false">(E90*H90)</f>
        <v>0</v>
      </c>
      <c r="J90" s="140" t="n">
        <v>0</v>
      </c>
      <c r="K90" s="131" t="n">
        <f aca="false">(E90*J90)</f>
        <v>0</v>
      </c>
      <c r="L90" s="118"/>
      <c r="M90" s="119" t="s">
        <v>55</v>
      </c>
      <c r="N90" s="120" t="s">
        <v>122</v>
      </c>
      <c r="O90" s="163" t="s">
        <v>214</v>
      </c>
      <c r="P90" s="122" t="s">
        <v>58</v>
      </c>
      <c r="R90" s="122"/>
      <c r="S90" s="122"/>
    </row>
    <row r="91" s="123" customFormat="true" ht="12.9" hidden="false" customHeight="true" outlineLevel="0" collapsed="false">
      <c r="A91" s="124"/>
      <c r="B91" s="125"/>
      <c r="C91" s="125"/>
      <c r="D91" s="126"/>
      <c r="E91" s="127"/>
      <c r="F91" s="128"/>
      <c r="G91" s="129"/>
      <c r="H91" s="126"/>
      <c r="I91" s="130"/>
      <c r="J91" s="127"/>
      <c r="K91" s="131"/>
      <c r="L91" s="118"/>
      <c r="M91" s="14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0" t="s">
        <v>115</v>
      </c>
      <c r="B92" s="151" t="s">
        <v>238</v>
      </c>
      <c r="C92" s="151" t="s">
        <v>239</v>
      </c>
      <c r="D92" s="156"/>
      <c r="E92" s="153"/>
      <c r="F92" s="154"/>
      <c r="G92" s="155" t="n">
        <f aca="false">SUM(G40:G91)</f>
        <v>0</v>
      </c>
      <c r="H92" s="156"/>
      <c r="I92" s="156" t="n">
        <f aca="false">SUM(I40:I91)</f>
        <v>0</v>
      </c>
      <c r="J92" s="153"/>
      <c r="K92" s="157" t="n">
        <f aca="false">SUM(K40:K91)</f>
        <v>0</v>
      </c>
      <c r="L92" s="118"/>
      <c r="M92" s="14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5"/>
      <c r="B93" s="165"/>
      <c r="C93" s="165"/>
      <c r="D93" s="166"/>
      <c r="E93" s="167"/>
      <c r="F93" s="168"/>
      <c r="G93" s="169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09" t="s">
        <v>48</v>
      </c>
      <c r="B94" s="110" t="s">
        <v>240</v>
      </c>
      <c r="C94" s="110" t="s">
        <v>241</v>
      </c>
      <c r="D94" s="115"/>
      <c r="E94" s="112"/>
      <c r="F94" s="113"/>
      <c r="G94" s="114"/>
      <c r="H94" s="115"/>
      <c r="I94" s="116"/>
      <c r="J94" s="112"/>
      <c r="K94" s="117"/>
      <c r="L94" s="118"/>
      <c r="M94" s="119" t="s">
        <v>51</v>
      </c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24" t="n">
        <v>73</v>
      </c>
      <c r="B95" s="143" t="s">
        <v>242</v>
      </c>
      <c r="C95" s="143" t="s">
        <v>243</v>
      </c>
      <c r="D95" s="170" t="s">
        <v>54</v>
      </c>
      <c r="E95" s="170" t="n">
        <v>0.02</v>
      </c>
      <c r="F95" s="128"/>
      <c r="G95" s="129" t="n">
        <f aca="false">(E95*F95)</f>
        <v>0</v>
      </c>
      <c r="H95" s="126" t="n">
        <v>0</v>
      </c>
      <c r="I95" s="130" t="n">
        <f aca="false">(E95*H95)</f>
        <v>0</v>
      </c>
      <c r="J95" s="127"/>
      <c r="K95" s="131" t="n">
        <f aca="false">(E95*J95)</f>
        <v>0</v>
      </c>
      <c r="L95" s="118"/>
      <c r="M95" s="119" t="s">
        <v>55</v>
      </c>
      <c r="N95" s="120" t="s">
        <v>122</v>
      </c>
      <c r="O95" s="171" t="s">
        <v>244</v>
      </c>
      <c r="P95" s="122" t="s">
        <v>58</v>
      </c>
      <c r="R95" s="122"/>
      <c r="S95" s="122"/>
    </row>
    <row r="96" s="123" customFormat="true" ht="12.9" hidden="false" customHeight="true" outlineLevel="0" collapsed="false">
      <c r="A96" s="124" t="n">
        <v>74</v>
      </c>
      <c r="B96" s="143" t="s">
        <v>245</v>
      </c>
      <c r="C96" s="143" t="s">
        <v>246</v>
      </c>
      <c r="D96" s="170" t="s">
        <v>72</v>
      </c>
      <c r="E96" s="170" t="n">
        <v>0</v>
      </c>
      <c r="F96" s="135"/>
      <c r="G96" s="129" t="n">
        <f aca="false">(E96*F96)</f>
        <v>0</v>
      </c>
      <c r="H96" s="136" t="n">
        <v>0</v>
      </c>
      <c r="I96" s="130" t="n">
        <f aca="false">(E96*H96)</f>
        <v>0</v>
      </c>
      <c r="J96" s="127"/>
      <c r="K96" s="131" t="n">
        <f aca="false">(E96*J96)</f>
        <v>0</v>
      </c>
      <c r="L96" s="118"/>
      <c r="M96" s="119" t="s">
        <v>55</v>
      </c>
      <c r="N96" s="120" t="s">
        <v>122</v>
      </c>
      <c r="O96" s="171" t="s">
        <v>247</v>
      </c>
      <c r="P96" s="122" t="s">
        <v>58</v>
      </c>
      <c r="R96" s="122"/>
      <c r="S96" s="122"/>
    </row>
    <row r="97" s="123" customFormat="true" ht="12.9" hidden="false" customHeight="true" outlineLevel="0" collapsed="false">
      <c r="A97" s="124" t="n">
        <v>75</v>
      </c>
      <c r="B97" s="143" t="s">
        <v>248</v>
      </c>
      <c r="C97" s="143" t="s">
        <v>249</v>
      </c>
      <c r="D97" s="170" t="s">
        <v>72</v>
      </c>
      <c r="E97" s="170" t="n">
        <v>0</v>
      </c>
      <c r="F97" s="128"/>
      <c r="G97" s="129" t="n">
        <f aca="false">(E97*F97)</f>
        <v>0</v>
      </c>
      <c r="H97" s="126" t="n">
        <v>0</v>
      </c>
      <c r="I97" s="130" t="n">
        <f aca="false">(E97*H97)</f>
        <v>0</v>
      </c>
      <c r="J97" s="127"/>
      <c r="K97" s="131" t="n">
        <f aca="false">(E97*J97)</f>
        <v>0</v>
      </c>
      <c r="L97" s="118"/>
      <c r="M97" s="119" t="s">
        <v>55</v>
      </c>
      <c r="N97" s="120" t="s">
        <v>122</v>
      </c>
      <c r="O97" s="171" t="s">
        <v>247</v>
      </c>
      <c r="P97" s="122" t="s">
        <v>58</v>
      </c>
      <c r="R97" s="122"/>
      <c r="S97" s="122"/>
    </row>
    <row r="98" s="123" customFormat="true" ht="12.9" hidden="false" customHeight="true" outlineLevel="0" collapsed="false">
      <c r="A98" s="124" t="n">
        <v>76</v>
      </c>
      <c r="B98" s="143" t="s">
        <v>250</v>
      </c>
      <c r="C98" s="143" t="s">
        <v>251</v>
      </c>
      <c r="D98" s="170" t="s">
        <v>72</v>
      </c>
      <c r="E98" s="170" t="n">
        <v>0</v>
      </c>
      <c r="F98" s="128"/>
      <c r="G98" s="129" t="n">
        <f aca="false">(E98*F98)</f>
        <v>0</v>
      </c>
      <c r="H98" s="126" t="n">
        <v>0</v>
      </c>
      <c r="I98" s="130" t="n">
        <f aca="false">(E98*H98)</f>
        <v>0</v>
      </c>
      <c r="J98" s="127"/>
      <c r="K98" s="131" t="n">
        <f aca="false">(E98*J98)</f>
        <v>0</v>
      </c>
      <c r="L98" s="118"/>
      <c r="M98" s="119" t="s">
        <v>55</v>
      </c>
      <c r="N98" s="120" t="s">
        <v>122</v>
      </c>
      <c r="O98" s="171" t="s">
        <v>247</v>
      </c>
      <c r="P98" s="122" t="s">
        <v>58</v>
      </c>
      <c r="R98" s="122"/>
      <c r="S98" s="122"/>
    </row>
    <row r="99" s="123" customFormat="true" ht="12.9" hidden="false" customHeight="true" outlineLevel="0" collapsed="false">
      <c r="A99" s="124" t="n">
        <v>77</v>
      </c>
      <c r="B99" s="143" t="s">
        <v>252</v>
      </c>
      <c r="C99" s="125" t="s">
        <v>253</v>
      </c>
      <c r="D99" s="126" t="s">
        <v>72</v>
      </c>
      <c r="E99" s="127" t="n">
        <v>0</v>
      </c>
      <c r="F99" s="128"/>
      <c r="G99" s="129" t="n">
        <f aca="false">(E99*F99)</f>
        <v>0</v>
      </c>
      <c r="H99" s="126" t="n">
        <v>0</v>
      </c>
      <c r="I99" s="130" t="n">
        <f aca="false">(E99*H99)</f>
        <v>0</v>
      </c>
      <c r="J99" s="127"/>
      <c r="K99" s="131" t="n">
        <f aca="false">(E99*J99)</f>
        <v>0</v>
      </c>
      <c r="L99" s="118"/>
      <c r="M99" s="119" t="s">
        <v>55</v>
      </c>
      <c r="N99" s="120" t="s">
        <v>122</v>
      </c>
      <c r="O99" s="171" t="s">
        <v>247</v>
      </c>
      <c r="P99" s="122" t="s">
        <v>58</v>
      </c>
      <c r="R99" s="122"/>
      <c r="S99" s="122"/>
    </row>
    <row r="100" s="123" customFormat="true" ht="12.9" hidden="false" customHeight="true" outlineLevel="0" collapsed="false">
      <c r="A100" s="124" t="n">
        <v>78</v>
      </c>
      <c r="B100" s="143" t="s">
        <v>254</v>
      </c>
      <c r="C100" s="125" t="s">
        <v>255</v>
      </c>
      <c r="D100" s="126" t="s">
        <v>72</v>
      </c>
      <c r="E100" s="127" t="n">
        <v>1600</v>
      </c>
      <c r="F100" s="128"/>
      <c r="G100" s="129" t="n">
        <f aca="false">(E100*F100)</f>
        <v>0</v>
      </c>
      <c r="H100" s="126" t="n">
        <v>0</v>
      </c>
      <c r="I100" s="130" t="n">
        <f aca="false">(E100*H100)</f>
        <v>0</v>
      </c>
      <c r="J100" s="127"/>
      <c r="K100" s="131" t="n">
        <f aca="false">(E100*J100)</f>
        <v>0</v>
      </c>
      <c r="L100" s="118"/>
      <c r="M100" s="119" t="s">
        <v>55</v>
      </c>
      <c r="N100" s="120" t="s">
        <v>122</v>
      </c>
      <c r="O100" s="171" t="s">
        <v>247</v>
      </c>
      <c r="P100" s="122" t="s">
        <v>58</v>
      </c>
      <c r="R100" s="122"/>
      <c r="S100" s="122"/>
    </row>
    <row r="101" s="123" customFormat="true" ht="12.9" hidden="false" customHeight="true" outlineLevel="0" collapsed="false">
      <c r="A101" s="124" t="n">
        <v>79</v>
      </c>
      <c r="B101" s="143" t="s">
        <v>256</v>
      </c>
      <c r="C101" s="125" t="s">
        <v>257</v>
      </c>
      <c r="D101" s="126" t="s">
        <v>72</v>
      </c>
      <c r="E101" s="127" t="n">
        <v>3100</v>
      </c>
      <c r="F101" s="128"/>
      <c r="G101" s="129" t="n">
        <f aca="false">(E101*F101)</f>
        <v>0</v>
      </c>
      <c r="H101" s="126" t="n">
        <v>0</v>
      </c>
      <c r="I101" s="130" t="n">
        <f aca="false">(E101*H101)</f>
        <v>0</v>
      </c>
      <c r="J101" s="127"/>
      <c r="K101" s="131" t="n">
        <f aca="false">(E101*J101)</f>
        <v>0</v>
      </c>
      <c r="L101" s="118"/>
      <c r="M101" s="119" t="s">
        <v>55</v>
      </c>
      <c r="N101" s="120" t="s">
        <v>122</v>
      </c>
      <c r="O101" s="171" t="s">
        <v>247</v>
      </c>
      <c r="P101" s="122" t="s">
        <v>58</v>
      </c>
      <c r="R101" s="122"/>
      <c r="S101" s="122"/>
    </row>
    <row r="102" s="123" customFormat="true" ht="12.9" hidden="false" customHeight="true" outlineLevel="0" collapsed="false">
      <c r="A102" s="124" t="n">
        <v>80</v>
      </c>
      <c r="B102" s="143" t="s">
        <v>258</v>
      </c>
      <c r="C102" s="125" t="s">
        <v>259</v>
      </c>
      <c r="D102" s="126" t="s">
        <v>72</v>
      </c>
      <c r="E102" s="127" t="n">
        <v>600</v>
      </c>
      <c r="F102" s="128"/>
      <c r="G102" s="129" t="n">
        <f aca="false">(E102*F102)</f>
        <v>0</v>
      </c>
      <c r="H102" s="126" t="n">
        <v>0</v>
      </c>
      <c r="I102" s="130" t="n">
        <f aca="false">(E102*H102)</f>
        <v>0</v>
      </c>
      <c r="J102" s="127"/>
      <c r="K102" s="131" t="n">
        <f aca="false">(E102*J102)</f>
        <v>0</v>
      </c>
      <c r="L102" s="118"/>
      <c r="M102" s="119" t="s">
        <v>55</v>
      </c>
      <c r="N102" s="120" t="s">
        <v>122</v>
      </c>
      <c r="O102" s="171" t="s">
        <v>247</v>
      </c>
      <c r="P102" s="122" t="s">
        <v>58</v>
      </c>
      <c r="R102" s="122"/>
      <c r="S102" s="122"/>
    </row>
    <row r="103" s="123" customFormat="true" ht="12.9" hidden="false" customHeight="true" outlineLevel="0" collapsed="false">
      <c r="A103" s="124" t="n">
        <v>81</v>
      </c>
      <c r="B103" s="143" t="s">
        <v>260</v>
      </c>
      <c r="C103" s="125" t="s">
        <v>261</v>
      </c>
      <c r="D103" s="126" t="s">
        <v>72</v>
      </c>
      <c r="E103" s="127" t="n">
        <v>100</v>
      </c>
      <c r="F103" s="128"/>
      <c r="G103" s="129" t="n">
        <f aca="false">(E103*F103)</f>
        <v>0</v>
      </c>
      <c r="H103" s="126" t="n">
        <v>0</v>
      </c>
      <c r="I103" s="130" t="n">
        <f aca="false">(E103*H103)</f>
        <v>0</v>
      </c>
      <c r="J103" s="127"/>
      <c r="K103" s="131" t="n">
        <f aca="false">(E103*J103)</f>
        <v>0</v>
      </c>
      <c r="L103" s="118"/>
      <c r="M103" s="119" t="s">
        <v>55</v>
      </c>
      <c r="N103" s="120" t="s">
        <v>122</v>
      </c>
      <c r="O103" s="171" t="s">
        <v>247</v>
      </c>
      <c r="P103" s="122" t="s">
        <v>58</v>
      </c>
      <c r="R103" s="122"/>
      <c r="S103" s="122"/>
    </row>
    <row r="104" s="123" customFormat="true" ht="12.9" hidden="false" customHeight="true" outlineLevel="0" collapsed="false">
      <c r="A104" s="124" t="n">
        <v>82</v>
      </c>
      <c r="B104" s="143" t="s">
        <v>262</v>
      </c>
      <c r="C104" s="125" t="s">
        <v>263</v>
      </c>
      <c r="D104" s="126" t="s">
        <v>72</v>
      </c>
      <c r="E104" s="127" t="n">
        <v>120</v>
      </c>
      <c r="F104" s="128"/>
      <c r="G104" s="129" t="n">
        <f aca="false">(E104*F104)</f>
        <v>0</v>
      </c>
      <c r="H104" s="126" t="n">
        <v>0</v>
      </c>
      <c r="I104" s="130" t="n">
        <f aca="false">(E104*H104)</f>
        <v>0</v>
      </c>
      <c r="J104" s="127"/>
      <c r="K104" s="131" t="n">
        <f aca="false">(E104*J104)</f>
        <v>0</v>
      </c>
      <c r="L104" s="118"/>
      <c r="M104" s="119" t="s">
        <v>55</v>
      </c>
      <c r="N104" s="120" t="s">
        <v>122</v>
      </c>
      <c r="O104" s="171" t="s">
        <v>247</v>
      </c>
      <c r="P104" s="122" t="s">
        <v>58</v>
      </c>
      <c r="R104" s="122"/>
      <c r="S104" s="122"/>
    </row>
    <row r="105" s="123" customFormat="true" ht="12.9" hidden="false" customHeight="true" outlineLevel="0" collapsed="false">
      <c r="A105" s="124" t="n">
        <v>83</v>
      </c>
      <c r="B105" s="143" t="s">
        <v>264</v>
      </c>
      <c r="C105" s="125" t="s">
        <v>265</v>
      </c>
      <c r="D105" s="126" t="s">
        <v>72</v>
      </c>
      <c r="E105" s="127" t="n">
        <v>400</v>
      </c>
      <c r="F105" s="128"/>
      <c r="G105" s="129" t="n">
        <f aca="false">(E105*F105)</f>
        <v>0</v>
      </c>
      <c r="H105" s="126" t="n">
        <v>0</v>
      </c>
      <c r="I105" s="130" t="n">
        <f aca="false">(E105*H105)</f>
        <v>0</v>
      </c>
      <c r="J105" s="127"/>
      <c r="K105" s="131" t="n">
        <f aca="false">(E105*J105)</f>
        <v>0</v>
      </c>
      <c r="L105" s="118"/>
      <c r="M105" s="119" t="s">
        <v>55</v>
      </c>
      <c r="N105" s="120" t="s">
        <v>122</v>
      </c>
      <c r="O105" s="171" t="s">
        <v>247</v>
      </c>
      <c r="P105" s="122" t="s">
        <v>58</v>
      </c>
      <c r="R105" s="122"/>
      <c r="S105" s="122"/>
    </row>
    <row r="106" s="123" customFormat="true" ht="12.9" hidden="false" customHeight="true" outlineLevel="0" collapsed="false">
      <c r="A106" s="124" t="n">
        <v>84</v>
      </c>
      <c r="B106" s="143" t="s">
        <v>266</v>
      </c>
      <c r="C106" s="125" t="s">
        <v>267</v>
      </c>
      <c r="D106" s="126" t="s">
        <v>72</v>
      </c>
      <c r="E106" s="127" t="n">
        <v>350</v>
      </c>
      <c r="F106" s="128"/>
      <c r="G106" s="129" t="n">
        <f aca="false">(E106*F106)</f>
        <v>0</v>
      </c>
      <c r="H106" s="126" t="n">
        <v>0</v>
      </c>
      <c r="I106" s="130" t="n">
        <f aca="false">(E106*H106)</f>
        <v>0</v>
      </c>
      <c r="J106" s="127"/>
      <c r="K106" s="131" t="n">
        <f aca="false">(E106*J106)</f>
        <v>0</v>
      </c>
      <c r="L106" s="118"/>
      <c r="M106" s="119" t="s">
        <v>55</v>
      </c>
      <c r="N106" s="120" t="s">
        <v>122</v>
      </c>
      <c r="O106" s="171" t="s">
        <v>247</v>
      </c>
      <c r="P106" s="122" t="s">
        <v>58</v>
      </c>
      <c r="R106" s="122"/>
      <c r="S106" s="122"/>
    </row>
    <row r="107" s="123" customFormat="true" ht="12.9" hidden="false" customHeight="true" outlineLevel="0" collapsed="false">
      <c r="A107" s="124" t="n">
        <v>85</v>
      </c>
      <c r="B107" s="143" t="s">
        <v>268</v>
      </c>
      <c r="C107" s="125" t="s">
        <v>269</v>
      </c>
      <c r="D107" s="126" t="s">
        <v>65</v>
      </c>
      <c r="E107" s="127" t="n">
        <v>20</v>
      </c>
      <c r="F107" s="128"/>
      <c r="G107" s="129" t="n">
        <f aca="false">(E107*F107)</f>
        <v>0</v>
      </c>
      <c r="H107" s="126" t="n">
        <v>0</v>
      </c>
      <c r="I107" s="130" t="n">
        <f aca="false">(E107*H107)</f>
        <v>0</v>
      </c>
      <c r="J107" s="127"/>
      <c r="K107" s="131" t="n">
        <f aca="false">(E107*J107)</f>
        <v>0</v>
      </c>
      <c r="L107" s="118"/>
      <c r="M107" s="119" t="s">
        <v>55</v>
      </c>
      <c r="N107" s="120" t="s">
        <v>122</v>
      </c>
      <c r="O107" s="171" t="s">
        <v>247</v>
      </c>
      <c r="P107" s="122" t="s">
        <v>58</v>
      </c>
      <c r="R107" s="122"/>
      <c r="S107" s="122"/>
    </row>
    <row r="108" s="123" customFormat="true" ht="12.9" hidden="false" customHeight="true" outlineLevel="0" collapsed="false">
      <c r="A108" s="124" t="n">
        <v>86</v>
      </c>
      <c r="B108" s="143" t="s">
        <v>270</v>
      </c>
      <c r="C108" s="125" t="s">
        <v>271</v>
      </c>
      <c r="D108" s="126" t="s">
        <v>72</v>
      </c>
      <c r="E108" s="127" t="n">
        <v>17320</v>
      </c>
      <c r="F108" s="128"/>
      <c r="G108" s="129" t="n">
        <f aca="false">(E108*F108)</f>
        <v>0</v>
      </c>
      <c r="H108" s="126" t="n">
        <v>0</v>
      </c>
      <c r="I108" s="130" t="n">
        <f aca="false">(E108*H108)</f>
        <v>0</v>
      </c>
      <c r="J108" s="127"/>
      <c r="K108" s="131" t="n">
        <f aca="false">(E108*J108)</f>
        <v>0</v>
      </c>
      <c r="L108" s="118"/>
      <c r="M108" s="119" t="s">
        <v>55</v>
      </c>
      <c r="N108" s="120" t="s">
        <v>122</v>
      </c>
      <c r="O108" s="171" t="s">
        <v>247</v>
      </c>
      <c r="P108" s="122" t="s">
        <v>58</v>
      </c>
      <c r="R108" s="122"/>
      <c r="S108" s="122"/>
    </row>
    <row r="109" s="123" customFormat="true" ht="12.9" hidden="false" customHeight="true" outlineLevel="0" collapsed="false">
      <c r="A109" s="124" t="n">
        <v>87</v>
      </c>
      <c r="B109" s="143" t="s">
        <v>272</v>
      </c>
      <c r="C109" s="125" t="s">
        <v>273</v>
      </c>
      <c r="D109" s="126" t="s">
        <v>72</v>
      </c>
      <c r="E109" s="140" t="n">
        <v>600</v>
      </c>
      <c r="F109" s="128"/>
      <c r="G109" s="129" t="n">
        <f aca="false">(E109*F109)</f>
        <v>0</v>
      </c>
      <c r="H109" s="126" t="n">
        <v>0</v>
      </c>
      <c r="I109" s="130" t="n">
        <f aca="false">(E109*H109)</f>
        <v>0</v>
      </c>
      <c r="J109" s="127"/>
      <c r="K109" s="131" t="n">
        <f aca="false">(E109*J109)</f>
        <v>0</v>
      </c>
      <c r="L109" s="118"/>
      <c r="M109" s="119" t="s">
        <v>55</v>
      </c>
      <c r="N109" s="120" t="s">
        <v>122</v>
      </c>
      <c r="O109" s="171" t="s">
        <v>247</v>
      </c>
      <c r="P109" s="122" t="s">
        <v>58</v>
      </c>
      <c r="R109" s="122"/>
      <c r="S109" s="122"/>
    </row>
    <row r="110" s="123" customFormat="true" ht="12.9" hidden="false" customHeight="true" outlineLevel="0" collapsed="false">
      <c r="A110" s="124" t="n">
        <v>88</v>
      </c>
      <c r="B110" s="143" t="s">
        <v>274</v>
      </c>
      <c r="C110" s="125" t="s">
        <v>275</v>
      </c>
      <c r="D110" s="126" t="s">
        <v>72</v>
      </c>
      <c r="E110" s="127" t="n">
        <v>8350</v>
      </c>
      <c r="F110" s="128"/>
      <c r="G110" s="129" t="n">
        <f aca="false">(E110*F110)</f>
        <v>0</v>
      </c>
      <c r="H110" s="126" t="n">
        <v>0</v>
      </c>
      <c r="I110" s="130" t="n">
        <f aca="false">(E110*H110)</f>
        <v>0</v>
      </c>
      <c r="J110" s="127"/>
      <c r="K110" s="131" t="n">
        <f aca="false">(E110*J110)</f>
        <v>0</v>
      </c>
      <c r="L110" s="118"/>
      <c r="M110" s="119" t="s">
        <v>55</v>
      </c>
      <c r="N110" s="120" t="s">
        <v>122</v>
      </c>
      <c r="O110" s="171" t="s">
        <v>247</v>
      </c>
      <c r="P110" s="122" t="s">
        <v>58</v>
      </c>
      <c r="R110" s="122"/>
      <c r="S110" s="122"/>
    </row>
    <row r="111" s="123" customFormat="true" ht="12.9" hidden="false" customHeight="true" outlineLevel="0" collapsed="false">
      <c r="A111" s="124" t="n">
        <v>89</v>
      </c>
      <c r="B111" s="143" t="s">
        <v>276</v>
      </c>
      <c r="C111" s="125" t="s">
        <v>277</v>
      </c>
      <c r="D111" s="126" t="s">
        <v>72</v>
      </c>
      <c r="E111" s="127" t="n">
        <v>350</v>
      </c>
      <c r="F111" s="128"/>
      <c r="G111" s="129" t="n">
        <f aca="false">(E111*F111)</f>
        <v>0</v>
      </c>
      <c r="H111" s="126" t="n">
        <v>0</v>
      </c>
      <c r="I111" s="130" t="n">
        <f aca="false">(E111*H111)</f>
        <v>0</v>
      </c>
      <c r="J111" s="127"/>
      <c r="K111" s="131" t="n">
        <f aca="false">(E111*J111)</f>
        <v>0</v>
      </c>
      <c r="L111" s="118"/>
      <c r="M111" s="119" t="s">
        <v>55</v>
      </c>
      <c r="N111" s="120" t="s">
        <v>122</v>
      </c>
      <c r="O111" s="171" t="s">
        <v>247</v>
      </c>
      <c r="P111" s="122" t="s">
        <v>58</v>
      </c>
      <c r="R111" s="122"/>
      <c r="S111" s="122"/>
    </row>
    <row r="112" s="123" customFormat="true" ht="12.9" hidden="false" customHeight="true" outlineLevel="0" collapsed="false">
      <c r="A112" s="124" t="n">
        <v>90</v>
      </c>
      <c r="B112" s="143" t="s">
        <v>278</v>
      </c>
      <c r="C112" s="125" t="s">
        <v>279</v>
      </c>
      <c r="D112" s="126" t="s">
        <v>65</v>
      </c>
      <c r="E112" s="127" t="n">
        <v>11</v>
      </c>
      <c r="F112" s="128"/>
      <c r="G112" s="129" t="n">
        <f aca="false">(E112*F112)</f>
        <v>0</v>
      </c>
      <c r="H112" s="126" t="n">
        <v>0</v>
      </c>
      <c r="I112" s="130" t="n">
        <f aca="false">(E112*H112)</f>
        <v>0</v>
      </c>
      <c r="J112" s="127"/>
      <c r="K112" s="131" t="n">
        <f aca="false">(E112*J112)</f>
        <v>0</v>
      </c>
      <c r="L112" s="118"/>
      <c r="M112" s="119" t="s">
        <v>55</v>
      </c>
      <c r="N112" s="120" t="s">
        <v>122</v>
      </c>
      <c r="O112" s="171" t="s">
        <v>280</v>
      </c>
      <c r="P112" s="122" t="s">
        <v>58</v>
      </c>
      <c r="R112" s="122"/>
      <c r="S112" s="122"/>
    </row>
    <row r="113" s="123" customFormat="true" ht="12.9" hidden="false" customHeight="true" outlineLevel="0" collapsed="false">
      <c r="A113" s="124" t="n">
        <v>91</v>
      </c>
      <c r="B113" s="143" t="s">
        <v>281</v>
      </c>
      <c r="C113" s="125" t="s">
        <v>282</v>
      </c>
      <c r="D113" s="126" t="s">
        <v>65</v>
      </c>
      <c r="E113" s="127" t="n">
        <v>1</v>
      </c>
      <c r="F113" s="128"/>
      <c r="G113" s="129" t="n">
        <f aca="false">(E113*F113)</f>
        <v>0</v>
      </c>
      <c r="H113" s="126" t="n">
        <v>0</v>
      </c>
      <c r="I113" s="130" t="n">
        <f aca="false">(E113*H113)</f>
        <v>0</v>
      </c>
      <c r="J113" s="127"/>
      <c r="K113" s="131" t="n">
        <f aca="false">(E113*J113)</f>
        <v>0</v>
      </c>
      <c r="L113" s="118"/>
      <c r="M113" s="119" t="s">
        <v>55</v>
      </c>
      <c r="N113" s="120" t="s">
        <v>122</v>
      </c>
      <c r="O113" s="171" t="s">
        <v>280</v>
      </c>
      <c r="P113" s="122" t="s">
        <v>58</v>
      </c>
      <c r="R113" s="122"/>
      <c r="S113" s="122"/>
    </row>
    <row r="114" s="123" customFormat="true" ht="12.9" hidden="false" customHeight="true" outlineLevel="0" collapsed="false">
      <c r="A114" s="124" t="n">
        <v>92</v>
      </c>
      <c r="B114" s="143" t="s">
        <v>283</v>
      </c>
      <c r="C114" s="143" t="s">
        <v>284</v>
      </c>
      <c r="D114" s="170" t="s">
        <v>65</v>
      </c>
      <c r="E114" s="170" t="n">
        <v>6</v>
      </c>
      <c r="F114" s="128"/>
      <c r="G114" s="129" t="n">
        <f aca="false">(E114*F114)</f>
        <v>0</v>
      </c>
      <c r="H114" s="126" t="n">
        <v>0</v>
      </c>
      <c r="I114" s="130" t="n">
        <f aca="false">(E114*H114)</f>
        <v>0</v>
      </c>
      <c r="J114" s="127"/>
      <c r="K114" s="131" t="n">
        <f aca="false">(E114*J114)</f>
        <v>0</v>
      </c>
      <c r="L114" s="118"/>
      <c r="M114" s="119" t="s">
        <v>55</v>
      </c>
      <c r="N114" s="120" t="s">
        <v>122</v>
      </c>
      <c r="O114" s="171" t="s">
        <v>280</v>
      </c>
      <c r="P114" s="122" t="s">
        <v>58</v>
      </c>
      <c r="R114" s="122"/>
      <c r="S114" s="122"/>
    </row>
    <row r="115" s="123" customFormat="true" ht="12.9" hidden="false" customHeight="true" outlineLevel="0" collapsed="false">
      <c r="A115" s="124" t="n">
        <v>93</v>
      </c>
      <c r="B115" s="143" t="s">
        <v>285</v>
      </c>
      <c r="C115" s="143" t="s">
        <v>286</v>
      </c>
      <c r="D115" s="170" t="s">
        <v>65</v>
      </c>
      <c r="E115" s="170" t="n">
        <v>6</v>
      </c>
      <c r="F115" s="128"/>
      <c r="G115" s="129" t="n">
        <f aca="false">(E115*F115)</f>
        <v>0</v>
      </c>
      <c r="H115" s="126" t="n">
        <v>0</v>
      </c>
      <c r="I115" s="130" t="n">
        <f aca="false">(E115*H115)</f>
        <v>0</v>
      </c>
      <c r="J115" s="127"/>
      <c r="K115" s="131" t="n">
        <f aca="false">(E115*J115)</f>
        <v>0</v>
      </c>
      <c r="L115" s="118"/>
      <c r="M115" s="119" t="s">
        <v>55</v>
      </c>
      <c r="N115" s="120" t="s">
        <v>122</v>
      </c>
      <c r="O115" s="171" t="s">
        <v>280</v>
      </c>
      <c r="P115" s="122" t="s">
        <v>58</v>
      </c>
      <c r="R115" s="122"/>
      <c r="S115" s="122"/>
    </row>
    <row r="116" s="123" customFormat="true" ht="12.9" hidden="false" customHeight="true" outlineLevel="0" collapsed="false">
      <c r="A116" s="124" t="n">
        <v>94</v>
      </c>
      <c r="B116" s="143" t="s">
        <v>287</v>
      </c>
      <c r="C116" s="143" t="s">
        <v>288</v>
      </c>
      <c r="D116" s="170" t="s">
        <v>65</v>
      </c>
      <c r="E116" s="170" t="n">
        <v>3</v>
      </c>
      <c r="F116" s="128"/>
      <c r="G116" s="129" t="n">
        <f aca="false">(E116*F116)</f>
        <v>0</v>
      </c>
      <c r="H116" s="126" t="n">
        <v>0</v>
      </c>
      <c r="I116" s="130" t="n">
        <f aca="false">(E116*H116)</f>
        <v>0</v>
      </c>
      <c r="J116" s="127"/>
      <c r="K116" s="131" t="n">
        <f aca="false">(E116*J116)</f>
        <v>0</v>
      </c>
      <c r="L116" s="118"/>
      <c r="M116" s="119" t="s">
        <v>55</v>
      </c>
      <c r="N116" s="120" t="s">
        <v>122</v>
      </c>
      <c r="O116" s="171" t="s">
        <v>280</v>
      </c>
      <c r="P116" s="122" t="s">
        <v>58</v>
      </c>
      <c r="R116" s="122"/>
      <c r="S116" s="122"/>
    </row>
    <row r="117" s="123" customFormat="true" ht="12.9" hidden="false" customHeight="true" outlineLevel="0" collapsed="false">
      <c r="A117" s="124" t="n">
        <v>95</v>
      </c>
      <c r="B117" s="143" t="s">
        <v>289</v>
      </c>
      <c r="C117" s="143" t="s">
        <v>290</v>
      </c>
      <c r="D117" s="170" t="s">
        <v>65</v>
      </c>
      <c r="E117" s="170" t="n">
        <v>136</v>
      </c>
      <c r="F117" s="128"/>
      <c r="G117" s="129" t="n">
        <f aca="false">(E117*F117)</f>
        <v>0</v>
      </c>
      <c r="H117" s="126" t="n">
        <v>0</v>
      </c>
      <c r="I117" s="130" t="n">
        <f aca="false">(E117*H117)</f>
        <v>0</v>
      </c>
      <c r="J117" s="127"/>
      <c r="K117" s="131" t="n">
        <f aca="false">(E117*J117)</f>
        <v>0</v>
      </c>
      <c r="L117" s="118"/>
      <c r="M117" s="119" t="s">
        <v>55</v>
      </c>
      <c r="N117" s="120" t="s">
        <v>122</v>
      </c>
      <c r="O117" s="171" t="s">
        <v>280</v>
      </c>
      <c r="P117" s="122" t="s">
        <v>58</v>
      </c>
      <c r="R117" s="122"/>
      <c r="S117" s="122"/>
    </row>
    <row r="118" s="123" customFormat="true" ht="12.9" hidden="false" customHeight="true" outlineLevel="0" collapsed="false">
      <c r="A118" s="124" t="n">
        <v>96</v>
      </c>
      <c r="B118" s="143" t="s">
        <v>291</v>
      </c>
      <c r="C118" s="143" t="s">
        <v>292</v>
      </c>
      <c r="D118" s="170" t="s">
        <v>65</v>
      </c>
      <c r="E118" s="170" t="n">
        <v>22</v>
      </c>
      <c r="F118" s="128"/>
      <c r="G118" s="129" t="n">
        <f aca="false">(E118*F118)</f>
        <v>0</v>
      </c>
      <c r="H118" s="126" t="n">
        <v>0</v>
      </c>
      <c r="I118" s="130" t="n">
        <f aca="false">(E118*H118)</f>
        <v>0</v>
      </c>
      <c r="J118" s="127"/>
      <c r="K118" s="131" t="n">
        <f aca="false">(E118*J118)</f>
        <v>0</v>
      </c>
      <c r="L118" s="118"/>
      <c r="M118" s="119" t="s">
        <v>55</v>
      </c>
      <c r="N118" s="120" t="s">
        <v>122</v>
      </c>
      <c r="O118" s="171" t="s">
        <v>280</v>
      </c>
      <c r="P118" s="122" t="s">
        <v>58</v>
      </c>
      <c r="R118" s="122"/>
      <c r="S118" s="122"/>
    </row>
    <row r="119" s="123" customFormat="true" ht="12.9" hidden="false" customHeight="true" outlineLevel="0" collapsed="false">
      <c r="A119" s="124" t="n">
        <v>97</v>
      </c>
      <c r="B119" s="143" t="s">
        <v>293</v>
      </c>
      <c r="C119" s="143" t="s">
        <v>294</v>
      </c>
      <c r="D119" s="170" t="s">
        <v>65</v>
      </c>
      <c r="E119" s="170" t="n">
        <v>22</v>
      </c>
      <c r="F119" s="128"/>
      <c r="G119" s="129" t="n">
        <f aca="false">(E119*F119)</f>
        <v>0</v>
      </c>
      <c r="H119" s="126" t="n">
        <v>0</v>
      </c>
      <c r="I119" s="130" t="n">
        <f aca="false">(E119*H119)</f>
        <v>0</v>
      </c>
      <c r="J119" s="127"/>
      <c r="K119" s="131" t="n">
        <f aca="false">(E119*J119)</f>
        <v>0</v>
      </c>
      <c r="L119" s="118"/>
      <c r="M119" s="119" t="s">
        <v>55</v>
      </c>
      <c r="N119" s="120" t="s">
        <v>122</v>
      </c>
      <c r="O119" s="171" t="s">
        <v>280</v>
      </c>
      <c r="P119" s="122" t="s">
        <v>58</v>
      </c>
      <c r="R119" s="122"/>
      <c r="S119" s="122"/>
    </row>
    <row r="120" s="123" customFormat="true" ht="12.9" hidden="false" customHeight="true" outlineLevel="0" collapsed="false">
      <c r="A120" s="124" t="n">
        <v>98</v>
      </c>
      <c r="B120" s="143" t="s">
        <v>295</v>
      </c>
      <c r="C120" s="143" t="s">
        <v>296</v>
      </c>
      <c r="D120" s="170" t="s">
        <v>65</v>
      </c>
      <c r="E120" s="170" t="n">
        <v>220</v>
      </c>
      <c r="F120" s="128"/>
      <c r="G120" s="129" t="n">
        <f aca="false">(E120*F120)</f>
        <v>0</v>
      </c>
      <c r="H120" s="126" t="n">
        <v>0</v>
      </c>
      <c r="I120" s="130" t="n">
        <f aca="false">(E120*H120)</f>
        <v>0</v>
      </c>
      <c r="J120" s="127"/>
      <c r="K120" s="131" t="n">
        <f aca="false">(E120*J120)</f>
        <v>0</v>
      </c>
      <c r="L120" s="118"/>
      <c r="M120" s="119" t="s">
        <v>55</v>
      </c>
      <c r="N120" s="120" t="s">
        <v>122</v>
      </c>
      <c r="O120" s="171" t="s">
        <v>280</v>
      </c>
      <c r="P120" s="122" t="s">
        <v>58</v>
      </c>
      <c r="R120" s="122"/>
      <c r="S120" s="122"/>
    </row>
    <row r="121" s="123" customFormat="true" ht="12.9" hidden="false" customHeight="true" outlineLevel="0" collapsed="false">
      <c r="A121" s="124" t="n">
        <v>99</v>
      </c>
      <c r="B121" s="143" t="s">
        <v>297</v>
      </c>
      <c r="C121" s="143" t="s">
        <v>298</v>
      </c>
      <c r="D121" s="170" t="s">
        <v>65</v>
      </c>
      <c r="E121" s="170" t="n">
        <v>1</v>
      </c>
      <c r="F121" s="128"/>
      <c r="G121" s="129" t="n">
        <f aca="false">(E121*F121)</f>
        <v>0</v>
      </c>
      <c r="H121" s="126" t="n">
        <v>0</v>
      </c>
      <c r="I121" s="130" t="n">
        <f aca="false">(E121*H121)</f>
        <v>0</v>
      </c>
      <c r="J121" s="127"/>
      <c r="K121" s="131" t="n">
        <f aca="false">(E121*J121)</f>
        <v>0</v>
      </c>
      <c r="L121" s="118"/>
      <c r="M121" s="119" t="s">
        <v>55</v>
      </c>
      <c r="N121" s="120" t="s">
        <v>122</v>
      </c>
      <c r="O121" s="171" t="s">
        <v>280</v>
      </c>
      <c r="P121" s="122" t="s">
        <v>58</v>
      </c>
      <c r="R121" s="122"/>
      <c r="S121" s="122"/>
    </row>
    <row r="122" s="123" customFormat="true" ht="12.9" hidden="false" customHeight="true" outlineLevel="0" collapsed="false">
      <c r="A122" s="124" t="n">
        <v>100</v>
      </c>
      <c r="B122" s="143" t="s">
        <v>299</v>
      </c>
      <c r="C122" s="143" t="s">
        <v>300</v>
      </c>
      <c r="D122" s="170" t="s">
        <v>65</v>
      </c>
      <c r="E122" s="170" t="n">
        <v>1</v>
      </c>
      <c r="F122" s="128"/>
      <c r="G122" s="129" t="n">
        <f aca="false">(E122*F122)</f>
        <v>0</v>
      </c>
      <c r="H122" s="126" t="n">
        <v>0</v>
      </c>
      <c r="I122" s="130" t="n">
        <f aca="false">(E122*H122)</f>
        <v>0</v>
      </c>
      <c r="J122" s="127"/>
      <c r="K122" s="131" t="n">
        <f aca="false">(E122*J122)</f>
        <v>0</v>
      </c>
      <c r="L122" s="118"/>
      <c r="M122" s="119" t="s">
        <v>55</v>
      </c>
      <c r="N122" s="120" t="s">
        <v>122</v>
      </c>
      <c r="O122" s="171" t="s">
        <v>280</v>
      </c>
      <c r="P122" s="122" t="s">
        <v>58</v>
      </c>
      <c r="R122" s="122"/>
      <c r="S122" s="122"/>
    </row>
    <row r="123" s="123" customFormat="true" ht="12.9" hidden="false" customHeight="true" outlineLevel="0" collapsed="false">
      <c r="A123" s="124" t="n">
        <v>101</v>
      </c>
      <c r="B123" s="143" t="s">
        <v>301</v>
      </c>
      <c r="C123" s="143" t="s">
        <v>302</v>
      </c>
      <c r="D123" s="170" t="s">
        <v>65</v>
      </c>
      <c r="E123" s="170" t="n">
        <v>1</v>
      </c>
      <c r="F123" s="128"/>
      <c r="G123" s="129" t="n">
        <f aca="false">(E123*F123)</f>
        <v>0</v>
      </c>
      <c r="H123" s="126" t="n">
        <v>0</v>
      </c>
      <c r="I123" s="130" t="n">
        <f aca="false">(E123*H123)</f>
        <v>0</v>
      </c>
      <c r="J123" s="127"/>
      <c r="K123" s="131" t="n">
        <f aca="false">(E123*J123)</f>
        <v>0</v>
      </c>
      <c r="L123" s="118"/>
      <c r="M123" s="119" t="s">
        <v>55</v>
      </c>
      <c r="N123" s="120" t="s">
        <v>122</v>
      </c>
      <c r="O123" s="171" t="s">
        <v>280</v>
      </c>
      <c r="P123" s="122" t="s">
        <v>58</v>
      </c>
      <c r="R123" s="122"/>
      <c r="S123" s="122"/>
    </row>
    <row r="124" s="123" customFormat="true" ht="12.9" hidden="false" customHeight="true" outlineLevel="0" collapsed="false">
      <c r="A124" s="124" t="n">
        <v>102</v>
      </c>
      <c r="B124" s="143" t="s">
        <v>303</v>
      </c>
      <c r="C124" s="143" t="s">
        <v>304</v>
      </c>
      <c r="D124" s="170" t="s">
        <v>65</v>
      </c>
      <c r="E124" s="170" t="n">
        <v>1</v>
      </c>
      <c r="F124" s="128"/>
      <c r="G124" s="129" t="n">
        <f aca="false">(E124*F124)</f>
        <v>0</v>
      </c>
      <c r="H124" s="126" t="n">
        <v>0</v>
      </c>
      <c r="I124" s="130" t="n">
        <f aca="false">(E124*H124)</f>
        <v>0</v>
      </c>
      <c r="J124" s="127"/>
      <c r="K124" s="131" t="n">
        <f aca="false">(E124*J124)</f>
        <v>0</v>
      </c>
      <c r="L124" s="118"/>
      <c r="M124" s="119" t="s">
        <v>55</v>
      </c>
      <c r="N124" s="120" t="s">
        <v>122</v>
      </c>
      <c r="O124" s="171" t="s">
        <v>280</v>
      </c>
      <c r="P124" s="122" t="s">
        <v>58</v>
      </c>
      <c r="R124" s="122"/>
      <c r="S124" s="122"/>
    </row>
    <row r="125" s="123" customFormat="true" ht="12.9" hidden="false" customHeight="true" outlineLevel="0" collapsed="false">
      <c r="A125" s="124" t="n">
        <v>103</v>
      </c>
      <c r="B125" s="143" t="s">
        <v>305</v>
      </c>
      <c r="C125" s="143" t="s">
        <v>306</v>
      </c>
      <c r="D125" s="170" t="s">
        <v>65</v>
      </c>
      <c r="E125" s="170" t="n">
        <v>8</v>
      </c>
      <c r="F125" s="128"/>
      <c r="G125" s="129" t="n">
        <f aca="false">(E125*F125)</f>
        <v>0</v>
      </c>
      <c r="H125" s="126" t="n">
        <v>0</v>
      </c>
      <c r="I125" s="130" t="n">
        <f aca="false">(E125*H125)</f>
        <v>0</v>
      </c>
      <c r="J125" s="127"/>
      <c r="K125" s="131" t="n">
        <f aca="false">(E125*J125)</f>
        <v>0</v>
      </c>
      <c r="L125" s="118"/>
      <c r="M125" s="119" t="s">
        <v>55</v>
      </c>
      <c r="N125" s="120" t="s">
        <v>122</v>
      </c>
      <c r="O125" s="171" t="s">
        <v>280</v>
      </c>
      <c r="P125" s="122" t="s">
        <v>58</v>
      </c>
      <c r="R125" s="122"/>
      <c r="S125" s="122"/>
    </row>
    <row r="126" s="123" customFormat="true" ht="12.9" hidden="false" customHeight="true" outlineLevel="0" collapsed="false">
      <c r="A126" s="124" t="n">
        <v>104</v>
      </c>
      <c r="B126" s="143" t="s">
        <v>307</v>
      </c>
      <c r="C126" s="143" t="s">
        <v>308</v>
      </c>
      <c r="D126" s="170" t="s">
        <v>65</v>
      </c>
      <c r="E126" s="170" t="n">
        <v>22</v>
      </c>
      <c r="F126" s="128"/>
      <c r="G126" s="129" t="n">
        <f aca="false">(E126*F126)</f>
        <v>0</v>
      </c>
      <c r="H126" s="126" t="n">
        <v>0</v>
      </c>
      <c r="I126" s="130" t="n">
        <f aca="false">(E126*H126)</f>
        <v>0</v>
      </c>
      <c r="J126" s="127"/>
      <c r="K126" s="131" t="n">
        <f aca="false">(E126*J126)</f>
        <v>0</v>
      </c>
      <c r="L126" s="118"/>
      <c r="M126" s="119" t="s">
        <v>55</v>
      </c>
      <c r="N126" s="120" t="s">
        <v>122</v>
      </c>
      <c r="O126" s="171" t="s">
        <v>280</v>
      </c>
      <c r="P126" s="122" t="s">
        <v>58</v>
      </c>
      <c r="R126" s="122"/>
      <c r="S126" s="122"/>
    </row>
    <row r="127" s="123" customFormat="true" ht="12.9" hidden="false" customHeight="true" outlineLevel="0" collapsed="false">
      <c r="A127" s="124" t="n">
        <v>105</v>
      </c>
      <c r="B127" s="143" t="s">
        <v>309</v>
      </c>
      <c r="C127" s="143" t="s">
        <v>310</v>
      </c>
      <c r="D127" s="170" t="s">
        <v>65</v>
      </c>
      <c r="E127" s="170" t="n">
        <v>11</v>
      </c>
      <c r="F127" s="128"/>
      <c r="G127" s="129" t="n">
        <f aca="false">(E127*F127)</f>
        <v>0</v>
      </c>
      <c r="H127" s="126" t="n">
        <v>0</v>
      </c>
      <c r="I127" s="130" t="n">
        <f aca="false">(E127*H127)</f>
        <v>0</v>
      </c>
      <c r="J127" s="127"/>
      <c r="K127" s="131" t="n">
        <f aca="false">(E127*J127)</f>
        <v>0</v>
      </c>
      <c r="L127" s="118"/>
      <c r="M127" s="119" t="s">
        <v>55</v>
      </c>
      <c r="N127" s="120" t="s">
        <v>122</v>
      </c>
      <c r="O127" s="171" t="s">
        <v>280</v>
      </c>
      <c r="P127" s="122" t="s">
        <v>58</v>
      </c>
      <c r="R127" s="122"/>
      <c r="S127" s="122"/>
    </row>
    <row r="128" s="123" customFormat="true" ht="12.9" hidden="false" customHeight="true" outlineLevel="0" collapsed="false">
      <c r="A128" s="124" t="n">
        <v>106</v>
      </c>
      <c r="B128" s="143" t="s">
        <v>311</v>
      </c>
      <c r="C128" s="143" t="s">
        <v>312</v>
      </c>
      <c r="D128" s="170" t="s">
        <v>65</v>
      </c>
      <c r="E128" s="170" t="n">
        <v>4</v>
      </c>
      <c r="F128" s="128"/>
      <c r="G128" s="129" t="n">
        <f aca="false">(E128*F128)</f>
        <v>0</v>
      </c>
      <c r="H128" s="126" t="n">
        <v>0</v>
      </c>
      <c r="I128" s="130" t="n">
        <f aca="false">(E128*H128)</f>
        <v>0</v>
      </c>
      <c r="J128" s="127"/>
      <c r="K128" s="131" t="n">
        <f aca="false">(E128*J128)</f>
        <v>0</v>
      </c>
      <c r="L128" s="118"/>
      <c r="M128" s="119" t="s">
        <v>55</v>
      </c>
      <c r="N128" s="120" t="s">
        <v>122</v>
      </c>
      <c r="O128" s="171" t="s">
        <v>280</v>
      </c>
      <c r="P128" s="122" t="s">
        <v>58</v>
      </c>
      <c r="R128" s="122"/>
      <c r="S128" s="122"/>
    </row>
    <row r="129" s="123" customFormat="true" ht="12.9" hidden="false" customHeight="true" outlineLevel="0" collapsed="false">
      <c r="A129" s="124" t="n">
        <v>107</v>
      </c>
      <c r="B129" s="143" t="s">
        <v>313</v>
      </c>
      <c r="C129" s="143" t="s">
        <v>314</v>
      </c>
      <c r="D129" s="170" t="s">
        <v>65</v>
      </c>
      <c r="E129" s="170" t="n">
        <v>3</v>
      </c>
      <c r="F129" s="128"/>
      <c r="G129" s="129" t="n">
        <f aca="false">(E129*F129)</f>
        <v>0</v>
      </c>
      <c r="H129" s="126" t="n">
        <v>0</v>
      </c>
      <c r="I129" s="130" t="n">
        <f aca="false">(E129*H129)</f>
        <v>0</v>
      </c>
      <c r="J129" s="127"/>
      <c r="K129" s="131" t="n">
        <f aca="false">(E129*J129)</f>
        <v>0</v>
      </c>
      <c r="L129" s="118"/>
      <c r="M129" s="119" t="s">
        <v>55</v>
      </c>
      <c r="N129" s="120" t="s">
        <v>122</v>
      </c>
      <c r="O129" s="171" t="s">
        <v>280</v>
      </c>
      <c r="P129" s="122" t="s">
        <v>58</v>
      </c>
      <c r="R129" s="122"/>
      <c r="S129" s="122"/>
    </row>
    <row r="130" s="123" customFormat="true" ht="12.9" hidden="false" customHeight="true" outlineLevel="0" collapsed="false">
      <c r="A130" s="124" t="n">
        <v>108</v>
      </c>
      <c r="B130" s="143" t="s">
        <v>315</v>
      </c>
      <c r="C130" s="143" t="s">
        <v>316</v>
      </c>
      <c r="D130" s="170" t="s">
        <v>65</v>
      </c>
      <c r="E130" s="170" t="n">
        <v>11</v>
      </c>
      <c r="F130" s="128"/>
      <c r="G130" s="129" t="n">
        <f aca="false">(E130*F130)</f>
        <v>0</v>
      </c>
      <c r="H130" s="126" t="n">
        <v>0</v>
      </c>
      <c r="I130" s="130" t="n">
        <f aca="false">(E130*H130)</f>
        <v>0</v>
      </c>
      <c r="J130" s="127"/>
      <c r="K130" s="131" t="n">
        <f aca="false">(E130*J130)</f>
        <v>0</v>
      </c>
      <c r="L130" s="118"/>
      <c r="M130" s="119" t="s">
        <v>55</v>
      </c>
      <c r="N130" s="120" t="s">
        <v>122</v>
      </c>
      <c r="O130" s="171" t="s">
        <v>280</v>
      </c>
      <c r="P130" s="122" t="s">
        <v>58</v>
      </c>
      <c r="R130" s="122"/>
      <c r="S130" s="122"/>
    </row>
    <row r="131" s="123" customFormat="true" ht="12.9" hidden="false" customHeight="true" outlineLevel="0" collapsed="false">
      <c r="A131" s="124" t="n">
        <v>109</v>
      </c>
      <c r="B131" s="143" t="s">
        <v>317</v>
      </c>
      <c r="C131" s="143" t="s">
        <v>318</v>
      </c>
      <c r="D131" s="170" t="s">
        <v>65</v>
      </c>
      <c r="E131" s="170" t="n">
        <v>2</v>
      </c>
      <c r="F131" s="128"/>
      <c r="G131" s="129" t="n">
        <f aca="false">(E131*F131)</f>
        <v>0</v>
      </c>
      <c r="H131" s="126" t="n">
        <v>0</v>
      </c>
      <c r="I131" s="130" t="n">
        <f aca="false">(E131*H131)</f>
        <v>0</v>
      </c>
      <c r="J131" s="127"/>
      <c r="K131" s="131" t="n">
        <f aca="false">(E131*J131)</f>
        <v>0</v>
      </c>
      <c r="L131" s="118"/>
      <c r="M131" s="119" t="s">
        <v>55</v>
      </c>
      <c r="N131" s="120" t="s">
        <v>122</v>
      </c>
      <c r="O131" s="171" t="s">
        <v>280</v>
      </c>
      <c r="P131" s="122" t="s">
        <v>58</v>
      </c>
      <c r="R131" s="122"/>
      <c r="S131" s="122"/>
    </row>
    <row r="132" s="123" customFormat="true" ht="12.9" hidden="false" customHeight="true" outlineLevel="0" collapsed="false">
      <c r="A132" s="124" t="n">
        <v>110</v>
      </c>
      <c r="B132" s="143" t="s">
        <v>319</v>
      </c>
      <c r="C132" s="143" t="s">
        <v>320</v>
      </c>
      <c r="D132" s="170" t="s">
        <v>65</v>
      </c>
      <c r="E132" s="170" t="n">
        <v>60</v>
      </c>
      <c r="F132" s="128"/>
      <c r="G132" s="129" t="n">
        <f aca="false">(E132*F132)</f>
        <v>0</v>
      </c>
      <c r="H132" s="126" t="n">
        <v>0</v>
      </c>
      <c r="I132" s="130" t="n">
        <f aca="false">(E132*H132)</f>
        <v>0</v>
      </c>
      <c r="J132" s="127"/>
      <c r="K132" s="131" t="n">
        <f aca="false">(E132*J132)</f>
        <v>0</v>
      </c>
      <c r="L132" s="118"/>
      <c r="M132" s="119" t="s">
        <v>55</v>
      </c>
      <c r="N132" s="120" t="s">
        <v>122</v>
      </c>
      <c r="O132" s="171" t="s">
        <v>280</v>
      </c>
      <c r="P132" s="122" t="s">
        <v>58</v>
      </c>
      <c r="R132" s="122"/>
      <c r="S132" s="122"/>
    </row>
    <row r="133" s="123" customFormat="true" ht="12.9" hidden="false" customHeight="true" outlineLevel="0" collapsed="false">
      <c r="A133" s="124" t="n">
        <v>111</v>
      </c>
      <c r="B133" s="143" t="s">
        <v>321</v>
      </c>
      <c r="C133" s="143" t="s">
        <v>322</v>
      </c>
      <c r="D133" s="170" t="s">
        <v>65</v>
      </c>
      <c r="E133" s="170" t="n">
        <v>32</v>
      </c>
      <c r="F133" s="128"/>
      <c r="G133" s="129" t="n">
        <f aca="false">(E133*F133)</f>
        <v>0</v>
      </c>
      <c r="H133" s="126" t="n">
        <v>0</v>
      </c>
      <c r="I133" s="130" t="n">
        <f aca="false">(E133*H133)</f>
        <v>0</v>
      </c>
      <c r="J133" s="127"/>
      <c r="K133" s="131" t="n">
        <f aca="false">(E133*J133)</f>
        <v>0</v>
      </c>
      <c r="L133" s="118"/>
      <c r="M133" s="119" t="s">
        <v>55</v>
      </c>
      <c r="N133" s="120" t="s">
        <v>122</v>
      </c>
      <c r="O133" s="171" t="s">
        <v>280</v>
      </c>
      <c r="P133" s="122" t="s">
        <v>58</v>
      </c>
      <c r="R133" s="122"/>
      <c r="S133" s="122"/>
    </row>
    <row r="134" s="123" customFormat="true" ht="12.9" hidden="false" customHeight="true" outlineLevel="0" collapsed="false">
      <c r="A134" s="124" t="n">
        <v>112</v>
      </c>
      <c r="B134" s="143" t="s">
        <v>323</v>
      </c>
      <c r="C134" s="143" t="s">
        <v>324</v>
      </c>
      <c r="D134" s="170" t="s">
        <v>65</v>
      </c>
      <c r="E134" s="170" t="n">
        <v>4</v>
      </c>
      <c r="F134" s="128"/>
      <c r="G134" s="129" t="n">
        <f aca="false">(E134*F134)</f>
        <v>0</v>
      </c>
      <c r="H134" s="126" t="n">
        <v>0</v>
      </c>
      <c r="I134" s="130" t="n">
        <f aca="false">(E134*H134)</f>
        <v>0</v>
      </c>
      <c r="J134" s="127"/>
      <c r="K134" s="131" t="n">
        <f aca="false">(E134*J134)</f>
        <v>0</v>
      </c>
      <c r="L134" s="118"/>
      <c r="M134" s="119" t="s">
        <v>55</v>
      </c>
      <c r="N134" s="120" t="s">
        <v>122</v>
      </c>
      <c r="O134" s="171" t="s">
        <v>280</v>
      </c>
      <c r="P134" s="122" t="s">
        <v>58</v>
      </c>
      <c r="R134" s="122"/>
      <c r="S134" s="122"/>
    </row>
    <row r="135" s="123" customFormat="true" ht="12.9" hidden="false" customHeight="true" outlineLevel="0" collapsed="false">
      <c r="A135" s="124" t="n">
        <v>113</v>
      </c>
      <c r="B135" s="143" t="s">
        <v>325</v>
      </c>
      <c r="C135" s="143" t="s">
        <v>326</v>
      </c>
      <c r="D135" s="170" t="s">
        <v>65</v>
      </c>
      <c r="E135" s="170" t="n">
        <v>10</v>
      </c>
      <c r="F135" s="128"/>
      <c r="G135" s="129" t="n">
        <f aca="false">(E135*F135)</f>
        <v>0</v>
      </c>
      <c r="H135" s="126" t="n">
        <v>0</v>
      </c>
      <c r="I135" s="130" t="n">
        <f aca="false">(E135*H135)</f>
        <v>0</v>
      </c>
      <c r="J135" s="127"/>
      <c r="K135" s="131" t="n">
        <f aca="false">(E135*J135)</f>
        <v>0</v>
      </c>
      <c r="L135" s="118"/>
      <c r="M135" s="119" t="s">
        <v>55</v>
      </c>
      <c r="N135" s="120" t="s">
        <v>122</v>
      </c>
      <c r="O135" s="171" t="s">
        <v>280</v>
      </c>
      <c r="P135" s="122" t="s">
        <v>58</v>
      </c>
      <c r="R135" s="122"/>
      <c r="S135" s="122"/>
    </row>
    <row r="136" s="123" customFormat="true" ht="12.9" hidden="false" customHeight="true" outlineLevel="0" collapsed="false">
      <c r="A136" s="124" t="n">
        <v>114</v>
      </c>
      <c r="B136" s="143" t="s">
        <v>327</v>
      </c>
      <c r="C136" s="143" t="s">
        <v>328</v>
      </c>
      <c r="D136" s="170" t="s">
        <v>65</v>
      </c>
      <c r="E136" s="170" t="n">
        <v>60</v>
      </c>
      <c r="F136" s="128"/>
      <c r="G136" s="129" t="n">
        <f aca="false">(E136*F136)</f>
        <v>0</v>
      </c>
      <c r="H136" s="126" t="n">
        <v>0</v>
      </c>
      <c r="I136" s="130" t="n">
        <f aca="false">(E136*H136)</f>
        <v>0</v>
      </c>
      <c r="J136" s="127"/>
      <c r="K136" s="131" t="n">
        <f aca="false">(E136*J136)</f>
        <v>0</v>
      </c>
      <c r="L136" s="118"/>
      <c r="M136" s="119" t="s">
        <v>55</v>
      </c>
      <c r="N136" s="120" t="s">
        <v>122</v>
      </c>
      <c r="O136" s="171" t="s">
        <v>280</v>
      </c>
      <c r="P136" s="122" t="s">
        <v>58</v>
      </c>
      <c r="R136" s="122"/>
      <c r="S136" s="122"/>
    </row>
    <row r="137" s="123" customFormat="true" ht="12.9" hidden="false" customHeight="true" outlineLevel="0" collapsed="false">
      <c r="A137" s="124" t="n">
        <v>115</v>
      </c>
      <c r="B137" s="143" t="s">
        <v>329</v>
      </c>
      <c r="C137" s="143" t="s">
        <v>330</v>
      </c>
      <c r="D137" s="170" t="s">
        <v>65</v>
      </c>
      <c r="E137" s="170" t="n">
        <v>60</v>
      </c>
      <c r="F137" s="128"/>
      <c r="G137" s="129" t="n">
        <f aca="false">(E137*F137)</f>
        <v>0</v>
      </c>
      <c r="H137" s="126" t="n">
        <v>0</v>
      </c>
      <c r="I137" s="130" t="n">
        <f aca="false">(E137*H137)</f>
        <v>0</v>
      </c>
      <c r="J137" s="127"/>
      <c r="K137" s="131" t="n">
        <f aca="false">(E137*J137)</f>
        <v>0</v>
      </c>
      <c r="L137" s="118"/>
      <c r="M137" s="119" t="s">
        <v>55</v>
      </c>
      <c r="N137" s="120" t="s">
        <v>122</v>
      </c>
      <c r="O137" s="171" t="s">
        <v>280</v>
      </c>
      <c r="P137" s="122" t="s">
        <v>58</v>
      </c>
      <c r="R137" s="122"/>
      <c r="S137" s="122"/>
    </row>
    <row r="138" s="123" customFormat="true" ht="12.9" hidden="false" customHeight="true" outlineLevel="0" collapsed="false">
      <c r="A138" s="124" t="n">
        <v>116</v>
      </c>
      <c r="B138" s="143" t="s">
        <v>331</v>
      </c>
      <c r="C138" s="143" t="s">
        <v>332</v>
      </c>
      <c r="D138" s="170" t="s">
        <v>65</v>
      </c>
      <c r="E138" s="170" t="n">
        <v>8</v>
      </c>
      <c r="F138" s="128"/>
      <c r="G138" s="129" t="n">
        <f aca="false">(E138*F138)</f>
        <v>0</v>
      </c>
      <c r="H138" s="126" t="n">
        <v>0</v>
      </c>
      <c r="I138" s="130" t="n">
        <f aca="false">(E138*H138)</f>
        <v>0</v>
      </c>
      <c r="J138" s="127"/>
      <c r="K138" s="131" t="n">
        <f aca="false">(E138*J138)</f>
        <v>0</v>
      </c>
      <c r="L138" s="118"/>
      <c r="M138" s="119" t="s">
        <v>55</v>
      </c>
      <c r="N138" s="120" t="s">
        <v>122</v>
      </c>
      <c r="O138" s="171" t="s">
        <v>280</v>
      </c>
      <c r="P138" s="122" t="s">
        <v>58</v>
      </c>
      <c r="R138" s="122"/>
      <c r="S138" s="122"/>
    </row>
    <row r="139" s="123" customFormat="true" ht="12.9" hidden="false" customHeight="true" outlineLevel="0" collapsed="false">
      <c r="A139" s="124" t="n">
        <v>117</v>
      </c>
      <c r="B139" s="143" t="s">
        <v>333</v>
      </c>
      <c r="C139" s="143" t="s">
        <v>334</v>
      </c>
      <c r="D139" s="170" t="s">
        <v>65</v>
      </c>
      <c r="E139" s="170" t="n">
        <v>448</v>
      </c>
      <c r="F139" s="128"/>
      <c r="G139" s="129" t="n">
        <f aca="false">(E139*F139)</f>
        <v>0</v>
      </c>
      <c r="H139" s="126" t="n">
        <v>0</v>
      </c>
      <c r="I139" s="130" t="n">
        <f aca="false">(E139*H139)</f>
        <v>0</v>
      </c>
      <c r="J139" s="127"/>
      <c r="K139" s="131" t="n">
        <f aca="false">(E139*J139)</f>
        <v>0</v>
      </c>
      <c r="L139" s="118"/>
      <c r="M139" s="119" t="s">
        <v>55</v>
      </c>
      <c r="N139" s="120" t="s">
        <v>122</v>
      </c>
      <c r="O139" s="171" t="s">
        <v>280</v>
      </c>
      <c r="P139" s="122" t="s">
        <v>58</v>
      </c>
      <c r="R139" s="122"/>
      <c r="S139" s="122"/>
    </row>
    <row r="140" s="123" customFormat="true" ht="12.9" hidden="false" customHeight="true" outlineLevel="0" collapsed="false">
      <c r="A140" s="124" t="n">
        <v>118</v>
      </c>
      <c r="B140" s="143" t="s">
        <v>335</v>
      </c>
      <c r="C140" s="143" t="s">
        <v>336</v>
      </c>
      <c r="D140" s="170" t="s">
        <v>65</v>
      </c>
      <c r="E140" s="170" t="n">
        <v>0</v>
      </c>
      <c r="F140" s="128"/>
      <c r="G140" s="129" t="n">
        <f aca="false">(E140*F140)</f>
        <v>0</v>
      </c>
      <c r="H140" s="126" t="n">
        <v>0</v>
      </c>
      <c r="I140" s="130" t="n">
        <f aca="false">(E140*H140)</f>
        <v>0</v>
      </c>
      <c r="J140" s="127"/>
      <c r="K140" s="131" t="n">
        <f aca="false">(E140*J140)</f>
        <v>0</v>
      </c>
      <c r="L140" s="118"/>
      <c r="M140" s="119" t="s">
        <v>55</v>
      </c>
      <c r="N140" s="120" t="s">
        <v>122</v>
      </c>
      <c r="O140" s="171" t="s">
        <v>280</v>
      </c>
      <c r="P140" s="122" t="s">
        <v>58</v>
      </c>
      <c r="R140" s="122"/>
      <c r="S140" s="122"/>
    </row>
    <row r="141" s="123" customFormat="true" ht="12.9" hidden="false" customHeight="true" outlineLevel="0" collapsed="false">
      <c r="A141" s="124" t="n">
        <v>119</v>
      </c>
      <c r="B141" s="143" t="s">
        <v>337</v>
      </c>
      <c r="C141" s="125" t="s">
        <v>338</v>
      </c>
      <c r="D141" s="126" t="s">
        <v>65</v>
      </c>
      <c r="E141" s="127" t="n">
        <v>100</v>
      </c>
      <c r="F141" s="128"/>
      <c r="G141" s="129" t="n">
        <f aca="false">(E141*F141)</f>
        <v>0</v>
      </c>
      <c r="H141" s="126" t="n">
        <v>0</v>
      </c>
      <c r="I141" s="130" t="n">
        <f aca="false">(E141*H141)</f>
        <v>0</v>
      </c>
      <c r="J141" s="127"/>
      <c r="K141" s="131" t="n">
        <f aca="false">(E141*J141)</f>
        <v>0</v>
      </c>
      <c r="L141" s="118"/>
      <c r="M141" s="119" t="s">
        <v>55</v>
      </c>
      <c r="N141" s="120" t="s">
        <v>122</v>
      </c>
      <c r="O141" s="171" t="s">
        <v>280</v>
      </c>
      <c r="P141" s="122" t="s">
        <v>58</v>
      </c>
      <c r="R141" s="122"/>
      <c r="S141" s="122"/>
    </row>
    <row r="142" s="123" customFormat="true" ht="12.9" hidden="false" customHeight="true" outlineLevel="0" collapsed="false">
      <c r="A142" s="124" t="n">
        <v>120</v>
      </c>
      <c r="B142" s="143" t="s">
        <v>339</v>
      </c>
      <c r="C142" s="143" t="s">
        <v>340</v>
      </c>
      <c r="D142" s="170" t="s">
        <v>65</v>
      </c>
      <c r="E142" s="170" t="n">
        <v>4</v>
      </c>
      <c r="F142" s="128"/>
      <c r="G142" s="129" t="n">
        <f aca="false">(E142*F142)</f>
        <v>0</v>
      </c>
      <c r="H142" s="126" t="n">
        <v>0</v>
      </c>
      <c r="I142" s="130" t="n">
        <f aca="false">(E142*H142)</f>
        <v>0</v>
      </c>
      <c r="J142" s="127"/>
      <c r="K142" s="131" t="n">
        <f aca="false">(E142*J142)</f>
        <v>0</v>
      </c>
      <c r="L142" s="118"/>
      <c r="M142" s="119" t="s">
        <v>55</v>
      </c>
      <c r="N142" s="120" t="s">
        <v>122</v>
      </c>
      <c r="O142" s="171" t="s">
        <v>280</v>
      </c>
      <c r="P142" s="122" t="s">
        <v>58</v>
      </c>
      <c r="R142" s="122"/>
      <c r="S142" s="122"/>
    </row>
    <row r="143" s="123" customFormat="true" ht="12.9" hidden="false" customHeight="true" outlineLevel="0" collapsed="false">
      <c r="A143" s="124" t="n">
        <v>121</v>
      </c>
      <c r="B143" s="143" t="s">
        <v>341</v>
      </c>
      <c r="C143" s="143" t="s">
        <v>342</v>
      </c>
      <c r="D143" s="170" t="s">
        <v>72</v>
      </c>
      <c r="E143" s="170" t="n">
        <v>100</v>
      </c>
      <c r="F143" s="128"/>
      <c r="G143" s="129" t="n">
        <f aca="false">(E143*F143)</f>
        <v>0</v>
      </c>
      <c r="H143" s="126" t="n">
        <v>0</v>
      </c>
      <c r="I143" s="130" t="n">
        <f aca="false">(E143*H143)</f>
        <v>0</v>
      </c>
      <c r="J143" s="127"/>
      <c r="K143" s="131" t="n">
        <f aca="false">(E143*J143)</f>
        <v>0</v>
      </c>
      <c r="L143" s="118"/>
      <c r="M143" s="119" t="s">
        <v>55</v>
      </c>
      <c r="N143" s="120" t="s">
        <v>122</v>
      </c>
      <c r="O143" s="171" t="s">
        <v>280</v>
      </c>
      <c r="P143" s="122" t="s">
        <v>58</v>
      </c>
      <c r="R143" s="122"/>
      <c r="S143" s="122"/>
    </row>
    <row r="144" s="123" customFormat="true" ht="12.9" hidden="false" customHeight="true" outlineLevel="0" collapsed="false">
      <c r="A144" s="124" t="n">
        <v>122</v>
      </c>
      <c r="B144" s="143" t="s">
        <v>343</v>
      </c>
      <c r="C144" s="143" t="s">
        <v>344</v>
      </c>
      <c r="D144" s="170" t="s">
        <v>65</v>
      </c>
      <c r="E144" s="170" t="n">
        <v>4</v>
      </c>
      <c r="F144" s="128"/>
      <c r="G144" s="129" t="n">
        <f aca="false">(E144*F144)</f>
        <v>0</v>
      </c>
      <c r="H144" s="126" t="n">
        <v>0</v>
      </c>
      <c r="I144" s="130" t="n">
        <f aca="false">(E144*H144)</f>
        <v>0</v>
      </c>
      <c r="J144" s="127"/>
      <c r="K144" s="131" t="n">
        <f aca="false">(E144*J144)</f>
        <v>0</v>
      </c>
      <c r="L144" s="118"/>
      <c r="M144" s="119" t="s">
        <v>55</v>
      </c>
      <c r="N144" s="120" t="s">
        <v>122</v>
      </c>
      <c r="O144" s="171" t="s">
        <v>280</v>
      </c>
      <c r="P144" s="122" t="s">
        <v>58</v>
      </c>
      <c r="R144" s="122"/>
      <c r="S144" s="122"/>
    </row>
    <row r="145" s="123" customFormat="true" ht="12.9" hidden="false" customHeight="true" outlineLevel="0" collapsed="false">
      <c r="A145" s="124" t="n">
        <v>123</v>
      </c>
      <c r="B145" s="143" t="s">
        <v>345</v>
      </c>
      <c r="C145" s="143" t="s">
        <v>346</v>
      </c>
      <c r="D145" s="170" t="s">
        <v>65</v>
      </c>
      <c r="E145" s="170" t="n">
        <v>1</v>
      </c>
      <c r="F145" s="128"/>
      <c r="G145" s="129" t="n">
        <f aca="false">(E145*F145)</f>
        <v>0</v>
      </c>
      <c r="H145" s="126" t="n">
        <v>0</v>
      </c>
      <c r="I145" s="130" t="n">
        <f aca="false">(E145*H145)</f>
        <v>0</v>
      </c>
      <c r="J145" s="127"/>
      <c r="K145" s="131" t="n">
        <f aca="false">(E145*J145)</f>
        <v>0</v>
      </c>
      <c r="L145" s="118"/>
      <c r="M145" s="119" t="s">
        <v>55</v>
      </c>
      <c r="N145" s="120" t="s">
        <v>122</v>
      </c>
      <c r="O145" s="171" t="s">
        <v>280</v>
      </c>
      <c r="P145" s="122" t="s">
        <v>58</v>
      </c>
      <c r="R145" s="122"/>
      <c r="S145" s="122"/>
    </row>
    <row r="146" s="123" customFormat="true" ht="12.9" hidden="false" customHeight="true" outlineLevel="0" collapsed="false">
      <c r="A146" s="124" t="n">
        <v>124</v>
      </c>
      <c r="B146" s="143" t="s">
        <v>347</v>
      </c>
      <c r="C146" s="172" t="s">
        <v>348</v>
      </c>
      <c r="D146" s="173" t="s">
        <v>65</v>
      </c>
      <c r="E146" s="174" t="n">
        <v>15</v>
      </c>
      <c r="F146" s="128"/>
      <c r="G146" s="129" t="n">
        <f aca="false">(E146*F146)</f>
        <v>0</v>
      </c>
      <c r="H146" s="126" t="n">
        <v>0</v>
      </c>
      <c r="I146" s="130" t="n">
        <f aca="false">(E146*H146)</f>
        <v>0</v>
      </c>
      <c r="J146" s="127"/>
      <c r="K146" s="131" t="n">
        <f aca="false">(E146*J146)</f>
        <v>0</v>
      </c>
      <c r="L146" s="118"/>
      <c r="M146" s="119" t="s">
        <v>55</v>
      </c>
      <c r="N146" s="120" t="s">
        <v>122</v>
      </c>
      <c r="O146" s="171" t="s">
        <v>280</v>
      </c>
      <c r="P146" s="122" t="s">
        <v>58</v>
      </c>
      <c r="R146" s="122"/>
      <c r="S146" s="122"/>
    </row>
    <row r="147" s="123" customFormat="true" ht="12.9" hidden="false" customHeight="true" outlineLevel="0" collapsed="false">
      <c r="A147" s="124" t="n">
        <v>125</v>
      </c>
      <c r="B147" s="143" t="s">
        <v>349</v>
      </c>
      <c r="C147" s="172" t="s">
        <v>350</v>
      </c>
      <c r="D147" s="173" t="s">
        <v>65</v>
      </c>
      <c r="E147" s="174" t="n">
        <v>15</v>
      </c>
      <c r="F147" s="128"/>
      <c r="G147" s="129" t="n">
        <f aca="false">(E147*F147)</f>
        <v>0</v>
      </c>
      <c r="H147" s="126" t="n">
        <v>0</v>
      </c>
      <c r="I147" s="130" t="n">
        <f aca="false">(E147*H147)</f>
        <v>0</v>
      </c>
      <c r="J147" s="127"/>
      <c r="K147" s="131" t="n">
        <f aca="false">(E147*J147)</f>
        <v>0</v>
      </c>
      <c r="L147" s="118"/>
      <c r="M147" s="119" t="s">
        <v>55</v>
      </c>
      <c r="N147" s="120" t="s">
        <v>122</v>
      </c>
      <c r="O147" s="171" t="s">
        <v>280</v>
      </c>
      <c r="P147" s="122" t="s">
        <v>58</v>
      </c>
      <c r="R147" s="122"/>
      <c r="S147" s="122"/>
    </row>
    <row r="148" s="123" customFormat="true" ht="12.9" hidden="false" customHeight="true" outlineLevel="0" collapsed="false">
      <c r="A148" s="124" t="n">
        <v>126</v>
      </c>
      <c r="B148" s="143" t="s">
        <v>351</v>
      </c>
      <c r="C148" s="172" t="s">
        <v>352</v>
      </c>
      <c r="D148" s="173" t="s">
        <v>65</v>
      </c>
      <c r="E148" s="174" t="n">
        <v>30</v>
      </c>
      <c r="F148" s="128"/>
      <c r="G148" s="129" t="n">
        <f aca="false">(E148*F148)</f>
        <v>0</v>
      </c>
      <c r="H148" s="126" t="n">
        <v>0</v>
      </c>
      <c r="I148" s="130" t="n">
        <f aca="false">(E148*H148)</f>
        <v>0</v>
      </c>
      <c r="J148" s="127"/>
      <c r="K148" s="131" t="n">
        <f aca="false">(E148*J148)</f>
        <v>0</v>
      </c>
      <c r="L148" s="118"/>
      <c r="M148" s="119" t="s">
        <v>55</v>
      </c>
      <c r="N148" s="120" t="s">
        <v>122</v>
      </c>
      <c r="O148" s="171" t="s">
        <v>280</v>
      </c>
      <c r="P148" s="122" t="s">
        <v>58</v>
      </c>
      <c r="R148" s="122"/>
      <c r="S148" s="122"/>
    </row>
    <row r="149" s="123" customFormat="true" ht="12.9" hidden="false" customHeight="true" outlineLevel="0" collapsed="false">
      <c r="A149" s="124" t="n">
        <v>127</v>
      </c>
      <c r="B149" s="143" t="s">
        <v>353</v>
      </c>
      <c r="C149" s="175" t="s">
        <v>354</v>
      </c>
      <c r="D149" s="173" t="s">
        <v>65</v>
      </c>
      <c r="E149" s="176" t="n">
        <v>2</v>
      </c>
      <c r="F149" s="128"/>
      <c r="G149" s="129" t="n">
        <f aca="false">(E149*F149)</f>
        <v>0</v>
      </c>
      <c r="H149" s="126" t="n">
        <v>0</v>
      </c>
      <c r="I149" s="130" t="n">
        <f aca="false">(E149*H149)</f>
        <v>0</v>
      </c>
      <c r="J149" s="127"/>
      <c r="K149" s="131" t="n">
        <f aca="false">(E149*J149)</f>
        <v>0</v>
      </c>
      <c r="L149" s="118"/>
      <c r="M149" s="119" t="s">
        <v>55</v>
      </c>
      <c r="N149" s="120" t="s">
        <v>122</v>
      </c>
      <c r="O149" s="171" t="s">
        <v>280</v>
      </c>
      <c r="P149" s="122" t="s">
        <v>58</v>
      </c>
      <c r="R149" s="122"/>
      <c r="S149" s="122"/>
    </row>
    <row r="150" s="123" customFormat="true" ht="12.9" hidden="false" customHeight="true" outlineLevel="0" collapsed="false">
      <c r="A150" s="124"/>
      <c r="B150" s="125"/>
      <c r="C150" s="125"/>
      <c r="D150" s="126"/>
      <c r="E150" s="127"/>
      <c r="F150" s="128"/>
      <c r="G150" s="129" t="n">
        <f aca="false">(E150*F150)</f>
        <v>0</v>
      </c>
      <c r="H150" s="126"/>
      <c r="I150" s="130" t="n">
        <f aca="false">(E150*H150)</f>
        <v>0</v>
      </c>
      <c r="J150" s="127"/>
      <c r="K150" s="131" t="n">
        <f aca="false">(E150*J150)</f>
        <v>0</v>
      </c>
      <c r="L150" s="118"/>
      <c r="M150" s="119"/>
      <c r="N150" s="120"/>
      <c r="O150" s="121"/>
      <c r="P150" s="122"/>
      <c r="R150" s="122"/>
      <c r="S150" s="122"/>
    </row>
    <row r="151" s="123" customFormat="true" ht="12.9" hidden="false" customHeight="true" outlineLevel="0" collapsed="false">
      <c r="A151" s="150" t="s">
        <v>115</v>
      </c>
      <c r="B151" s="151" t="s">
        <v>355</v>
      </c>
      <c r="C151" s="151" t="s">
        <v>241</v>
      </c>
      <c r="D151" s="156"/>
      <c r="E151" s="153"/>
      <c r="F151" s="154"/>
      <c r="G151" s="155" t="n">
        <f aca="false">SUM(G95:G150)</f>
        <v>0</v>
      </c>
      <c r="H151" s="156"/>
      <c r="I151" s="156" t="n">
        <f aca="false">SUM(I95:I150)</f>
        <v>0</v>
      </c>
      <c r="J151" s="153"/>
      <c r="K151" s="157" t="n">
        <f aca="false">SUM(K95:K150)</f>
        <v>0</v>
      </c>
      <c r="L151" s="118"/>
      <c r="M151" s="149"/>
      <c r="N151" s="120"/>
      <c r="O151" s="121"/>
      <c r="P151" s="122"/>
      <c r="R151" s="122"/>
      <c r="S151" s="122"/>
    </row>
    <row r="152" s="123" customFormat="true" ht="12.9" hidden="false" customHeight="tru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18"/>
      <c r="M152" s="149"/>
      <c r="N152" s="120"/>
      <c r="O152" s="121"/>
      <c r="P152" s="122"/>
      <c r="R152" s="122"/>
      <c r="S152" s="122"/>
    </row>
    <row r="153" s="123" customFormat="true" ht="12.9" hidden="false" customHeight="tru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18"/>
      <c r="M153" s="149"/>
      <c r="N153" s="120"/>
      <c r="O153" s="121"/>
      <c r="P153" s="122"/>
      <c r="R153" s="122"/>
      <c r="S153" s="122"/>
    </row>
    <row r="154" s="123" customFormat="true" ht="12.9" hidden="false" customHeight="tru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18"/>
      <c r="M154" s="149"/>
      <c r="N154" s="120"/>
      <c r="O154" s="121"/>
      <c r="P154" s="122"/>
      <c r="R154" s="122"/>
      <c r="S154" s="122"/>
    </row>
    <row r="155" s="123" customFormat="true" ht="12.9" hidden="false" customHeight="tru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18"/>
      <c r="M155" s="149"/>
      <c r="N155" s="120"/>
      <c r="O155" s="121"/>
      <c r="P155" s="122"/>
      <c r="R155" s="122"/>
      <c r="S155" s="122"/>
    </row>
    <row r="156" s="123" customFormat="true" ht="12.9" hidden="false" customHeight="tru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18"/>
      <c r="M156" s="149"/>
      <c r="N156" s="120"/>
      <c r="O156" s="121"/>
      <c r="P156" s="122"/>
      <c r="R156" s="122"/>
      <c r="S156" s="122"/>
    </row>
    <row r="157" s="123" customFormat="true" ht="12.9" hidden="false" customHeight="tru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18"/>
      <c r="M157" s="149"/>
      <c r="N157" s="120"/>
      <c r="O157" s="121"/>
      <c r="P157" s="122"/>
      <c r="R157" s="122"/>
      <c r="S157" s="122"/>
    </row>
    <row r="158" s="123" customFormat="true" ht="12.9" hidden="false" customHeight="tru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18"/>
      <c r="M158" s="149"/>
      <c r="N158" s="120"/>
      <c r="O158" s="121"/>
      <c r="P158" s="122"/>
      <c r="R158" s="122"/>
      <c r="S158" s="122"/>
    </row>
    <row r="159" s="123" customFormat="true" ht="12.9" hidden="false" customHeight="tru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18"/>
      <c r="M159" s="149"/>
      <c r="N159" s="120"/>
      <c r="O159" s="121"/>
      <c r="P159" s="122"/>
      <c r="R159" s="122"/>
      <c r="S159" s="122"/>
    </row>
    <row r="160" s="123" customFormat="true" ht="12.9" hidden="false" customHeight="tru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18"/>
      <c r="M160" s="149"/>
      <c r="N160" s="120"/>
      <c r="O160" s="121"/>
      <c r="P160" s="122"/>
      <c r="R160" s="122"/>
      <c r="S160" s="122"/>
    </row>
    <row r="161" s="123" customFormat="true" ht="12.9" hidden="false" customHeight="tru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18"/>
      <c r="M161" s="149"/>
      <c r="N161" s="120"/>
      <c r="O161" s="121"/>
      <c r="P161" s="122"/>
      <c r="R161" s="122"/>
      <c r="S161" s="122"/>
    </row>
    <row r="162" s="123" customFormat="true" ht="12.9" hidden="false" customHeight="tru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18"/>
      <c r="M162" s="149"/>
      <c r="N162" s="120"/>
      <c r="O162" s="121"/>
      <c r="P162" s="122"/>
      <c r="R162" s="122"/>
      <c r="S162" s="122"/>
    </row>
    <row r="163" s="123" customFormat="true" ht="12.9" hidden="false" customHeight="tru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18"/>
      <c r="M163" s="149"/>
      <c r="N163" s="120"/>
      <c r="O163" s="121"/>
      <c r="P163" s="122"/>
      <c r="R163" s="122"/>
      <c r="S163" s="122"/>
    </row>
    <row r="164" s="123" customFormat="true" ht="12.9" hidden="false" customHeight="tru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18"/>
      <c r="M164" s="149"/>
      <c r="N164" s="120"/>
      <c r="O164" s="121"/>
      <c r="P164" s="122"/>
      <c r="R164" s="122"/>
      <c r="S164" s="122"/>
    </row>
    <row r="165" s="123" customFormat="true" ht="12.9" hidden="false" customHeight="tru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18"/>
      <c r="M165" s="149"/>
      <c r="N165" s="120"/>
      <c r="O165" s="121"/>
      <c r="P165" s="122"/>
      <c r="R165" s="122"/>
      <c r="S165" s="122"/>
    </row>
    <row r="166" s="123" customFormat="true" ht="12.9" hidden="false" customHeight="tru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18"/>
      <c r="M166" s="149"/>
      <c r="N166" s="120"/>
      <c r="O166" s="121"/>
      <c r="P166" s="122"/>
      <c r="R166" s="122"/>
      <c r="S166" s="122"/>
    </row>
    <row r="167" s="123" customFormat="true" ht="12.9" hidden="false" customHeight="tru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18"/>
      <c r="M167" s="149"/>
      <c r="N167" s="120"/>
      <c r="O167" s="121"/>
      <c r="P167" s="122"/>
      <c r="R167" s="122"/>
      <c r="S167" s="122"/>
    </row>
    <row r="168" s="123" customFormat="true" ht="12.9" hidden="false" customHeight="tru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18"/>
      <c r="M168" s="149"/>
      <c r="N168" s="120"/>
      <c r="O168" s="121"/>
      <c r="P168" s="122"/>
      <c r="R168" s="122"/>
      <c r="S168" s="122"/>
    </row>
    <row r="169" s="123" customFormat="true" ht="12.9" hidden="false" customHeight="tru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18"/>
      <c r="M169" s="149"/>
      <c r="N169" s="120"/>
      <c r="O169" s="121"/>
      <c r="P169" s="122"/>
      <c r="R169" s="122"/>
      <c r="S169" s="122"/>
    </row>
    <row r="170" s="123" customFormat="true" ht="12.9" hidden="false" customHeight="tru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18"/>
      <c r="M170" s="149"/>
      <c r="N170" s="120"/>
      <c r="O170" s="121"/>
      <c r="P170" s="122"/>
      <c r="R170" s="122"/>
      <c r="S170" s="122"/>
    </row>
    <row r="171" s="123" customFormat="true" ht="12.9" hidden="false" customHeight="tru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18"/>
      <c r="M171" s="149"/>
      <c r="N171" s="120"/>
      <c r="O171" s="121"/>
      <c r="P171" s="122"/>
      <c r="R171" s="122"/>
      <c r="S171" s="122"/>
    </row>
    <row r="172" s="123" customFormat="true" ht="12.9" hidden="false" customHeight="tru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18"/>
      <c r="M172" s="149"/>
      <c r="N172" s="120"/>
      <c r="O172" s="121"/>
      <c r="P172" s="122"/>
      <c r="R172" s="122"/>
      <c r="S172" s="122"/>
    </row>
    <row r="173" s="123" customFormat="true" ht="12.9" hidden="false" customHeight="tru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18"/>
      <c r="M173" s="149"/>
      <c r="N173" s="120"/>
      <c r="O173" s="121"/>
      <c r="P173" s="122"/>
      <c r="R173" s="122"/>
      <c r="S173" s="122"/>
    </row>
    <row r="174" s="123" customFormat="true" ht="12.9" hidden="false" customHeight="tru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18"/>
      <c r="M174" s="149"/>
      <c r="N174" s="120"/>
      <c r="O174" s="121"/>
      <c r="P174" s="122"/>
      <c r="R174" s="122"/>
      <c r="S174" s="122"/>
    </row>
    <row r="175" s="123" customFormat="true" ht="12.9" hidden="false" customHeight="tru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18"/>
      <c r="M175" s="149"/>
      <c r="N175" s="120"/>
      <c r="O175" s="121"/>
      <c r="P175" s="122"/>
      <c r="R175" s="122"/>
      <c r="S175" s="122"/>
    </row>
    <row r="176" s="123" customFormat="true" ht="12.9" hidden="false" customHeight="tru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18"/>
      <c r="M176" s="149"/>
      <c r="N176" s="120"/>
      <c r="O176" s="121"/>
      <c r="P176" s="122"/>
      <c r="R176" s="122"/>
      <c r="S176" s="122"/>
    </row>
    <row r="177" s="123" customFormat="true" ht="12.9" hidden="false" customHeight="tru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18"/>
      <c r="M177" s="149"/>
      <c r="N177" s="120"/>
      <c r="O177" s="121"/>
      <c r="P177" s="122"/>
      <c r="R177" s="122"/>
      <c r="S177" s="122"/>
    </row>
    <row r="178" s="123" customFormat="true" ht="12.9" hidden="false" customHeight="tru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18"/>
      <c r="M178" s="149"/>
      <c r="N178" s="120"/>
      <c r="O178" s="121"/>
      <c r="P178" s="122"/>
      <c r="R178" s="122"/>
      <c r="S178" s="122"/>
    </row>
    <row r="179" s="187" customFormat="true" ht="12.9" hidden="false" customHeight="tru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18"/>
      <c r="M179" s="149"/>
      <c r="N179" s="120"/>
      <c r="O179" s="121"/>
      <c r="P179" s="122"/>
      <c r="Q179" s="123"/>
      <c r="R179" s="185"/>
      <c r="S179" s="186"/>
    </row>
    <row r="180" s="187" customFormat="true" ht="12.9" hidden="false" customHeight="tru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18"/>
      <c r="M180" s="149"/>
      <c r="N180" s="120"/>
      <c r="O180" s="121"/>
      <c r="P180" s="122"/>
      <c r="Q180" s="123"/>
      <c r="R180" s="185"/>
      <c r="S180" s="186"/>
    </row>
    <row r="181" s="187" customFormat="true" ht="12.9" hidden="false" customHeight="tru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18"/>
      <c r="M181" s="149"/>
      <c r="N181" s="120"/>
      <c r="O181" s="121"/>
      <c r="P181" s="122"/>
      <c r="Q181" s="123"/>
      <c r="R181" s="185"/>
      <c r="S181" s="186"/>
    </row>
    <row r="182" s="187" customFormat="true" ht="12.9" hidden="false" customHeight="tru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18"/>
      <c r="M182" s="149"/>
      <c r="N182" s="120"/>
      <c r="O182" s="121"/>
      <c r="P182" s="122"/>
      <c r="Q182" s="123"/>
      <c r="R182" s="185"/>
      <c r="S182" s="186"/>
    </row>
    <row r="183" s="187" customFormat="true" ht="12.9" hidden="false" customHeight="tru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18"/>
      <c r="M183" s="149"/>
      <c r="N183" s="120"/>
      <c r="O183" s="121"/>
      <c r="P183" s="122"/>
      <c r="Q183" s="123"/>
      <c r="R183" s="185"/>
      <c r="S183" s="186"/>
    </row>
    <row r="184" s="187" customFormat="true" ht="12.9" hidden="false" customHeight="tru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18"/>
      <c r="M184" s="149"/>
      <c r="N184" s="120"/>
      <c r="O184" s="121"/>
      <c r="P184" s="122"/>
      <c r="Q184" s="123"/>
      <c r="R184" s="185"/>
      <c r="S184" s="186"/>
    </row>
    <row r="185" s="187" customFormat="true" ht="12.9" hidden="false" customHeight="tru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18"/>
      <c r="M185" s="149"/>
      <c r="N185" s="120"/>
      <c r="O185" s="121"/>
      <c r="P185" s="122"/>
      <c r="Q185" s="123"/>
      <c r="R185" s="185"/>
      <c r="S185" s="186"/>
    </row>
    <row r="186" s="187" customFormat="true" ht="12.9" hidden="false" customHeight="tru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18"/>
      <c r="M186" s="149"/>
      <c r="N186" s="120"/>
      <c r="O186" s="121"/>
      <c r="P186" s="122"/>
      <c r="Q186" s="123"/>
      <c r="R186" s="185"/>
      <c r="S186" s="186"/>
    </row>
    <row r="187" s="187" customFormat="true" ht="12.9" hidden="false" customHeight="tru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18"/>
      <c r="M187" s="149"/>
      <c r="N187" s="120"/>
      <c r="O187" s="121"/>
      <c r="P187" s="122"/>
      <c r="Q187" s="123"/>
      <c r="R187" s="185"/>
      <c r="S187" s="186"/>
    </row>
    <row r="188" s="187" customFormat="true" ht="12.9" hidden="false" customHeight="tru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18"/>
      <c r="M188" s="149"/>
      <c r="N188" s="120"/>
      <c r="O188" s="121"/>
      <c r="P188" s="122"/>
      <c r="Q188" s="123"/>
      <c r="R188" s="185"/>
      <c r="S188" s="186"/>
    </row>
    <row r="189" s="187" customFormat="true" ht="12.9" hidden="false" customHeight="tru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18"/>
      <c r="M189" s="149"/>
      <c r="N189" s="120"/>
      <c r="O189" s="121"/>
      <c r="P189" s="122"/>
      <c r="Q189" s="123"/>
      <c r="R189" s="185"/>
      <c r="S189" s="186"/>
    </row>
    <row r="190" s="187" customFormat="true" ht="12.9" hidden="false" customHeight="tru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18"/>
      <c r="M190" s="149"/>
      <c r="N190" s="120"/>
      <c r="O190" s="121"/>
      <c r="P190" s="122"/>
      <c r="Q190" s="123"/>
      <c r="R190" s="185"/>
      <c r="S190" s="186"/>
    </row>
    <row r="191" s="187" customFormat="true" ht="12.9" hidden="false" customHeight="tru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18"/>
      <c r="M191" s="149"/>
      <c r="N191" s="120"/>
      <c r="O191" s="121"/>
      <c r="P191" s="122"/>
      <c r="Q191" s="123"/>
      <c r="R191" s="185"/>
      <c r="S191" s="186"/>
    </row>
    <row r="192" s="187" customFormat="true" ht="12.9" hidden="false" customHeight="tru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18"/>
      <c r="M192" s="149"/>
      <c r="N192" s="120"/>
      <c r="O192" s="121"/>
      <c r="P192" s="122"/>
      <c r="Q192" s="123"/>
      <c r="R192" s="185"/>
      <c r="S192" s="186"/>
    </row>
    <row r="193" s="187" customFormat="true" ht="12.9" hidden="false" customHeight="tru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18"/>
      <c r="M193" s="149"/>
      <c r="N193" s="120"/>
      <c r="O193" s="121"/>
      <c r="P193" s="122"/>
      <c r="Q193" s="123"/>
      <c r="R193" s="185"/>
      <c r="S193" s="186"/>
    </row>
    <row r="194" s="187" customFormat="true" ht="12.9" hidden="false" customHeight="tru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18"/>
      <c r="M194" s="149"/>
      <c r="N194" s="120"/>
      <c r="O194" s="121"/>
      <c r="P194" s="122"/>
      <c r="Q194" s="123"/>
      <c r="R194" s="185"/>
      <c r="S194" s="186"/>
    </row>
    <row r="195" s="187" customFormat="true" ht="12.9" hidden="false" customHeight="tru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18"/>
      <c r="M195" s="149"/>
      <c r="N195" s="120"/>
      <c r="O195" s="121"/>
      <c r="P195" s="122"/>
      <c r="Q195" s="123"/>
      <c r="R195" s="185"/>
      <c r="S195" s="186"/>
    </row>
    <row r="196" s="187" customFormat="true" ht="12.9" hidden="false" customHeight="tru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18"/>
      <c r="M196" s="149"/>
      <c r="N196" s="120"/>
      <c r="O196" s="121"/>
      <c r="P196" s="122"/>
      <c r="Q196" s="123"/>
      <c r="R196" s="185"/>
      <c r="S196" s="186"/>
    </row>
    <row r="197" s="187" customFormat="true" ht="12.9" hidden="false" customHeight="tru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18"/>
      <c r="M197" s="149"/>
      <c r="N197" s="120"/>
      <c r="O197" s="121"/>
      <c r="P197" s="122"/>
      <c r="Q197" s="123"/>
      <c r="R197" s="185"/>
      <c r="S197" s="186"/>
    </row>
    <row r="198" s="187" customFormat="true" ht="12.9" hidden="false" customHeight="tru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18"/>
      <c r="M198" s="149"/>
      <c r="N198" s="120"/>
      <c r="O198" s="121"/>
      <c r="P198" s="122"/>
      <c r="Q198" s="123"/>
      <c r="R198" s="185"/>
      <c r="S198" s="186"/>
    </row>
    <row r="199" customFormat="false" ht="12.9" hidden="false" customHeight="tru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18"/>
      <c r="M199" s="149"/>
      <c r="N199" s="120"/>
      <c r="O199" s="121"/>
      <c r="P199" s="122"/>
      <c r="Q199" s="123"/>
      <c r="R199" s="108"/>
      <c r="S199" s="40"/>
    </row>
    <row r="200" customFormat="false" ht="12.9" hidden="false" customHeight="tru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18"/>
      <c r="M200" s="149"/>
      <c r="N200" s="120"/>
      <c r="O200" s="121"/>
      <c r="P200" s="122"/>
      <c r="Q200" s="123"/>
      <c r="R200" s="108"/>
      <c r="S200" s="40"/>
    </row>
    <row r="201" customFormat="false" ht="13.2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18"/>
      <c r="M201" s="149"/>
      <c r="N201" s="120"/>
      <c r="O201" s="121"/>
      <c r="P201" s="122"/>
      <c r="Q201" s="123"/>
      <c r="R201" s="108"/>
      <c r="S201" s="40"/>
    </row>
    <row r="202" customFormat="false" ht="13.2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18"/>
      <c r="M202" s="149"/>
      <c r="N202" s="120"/>
      <c r="O202" s="121"/>
      <c r="P202" s="122"/>
      <c r="Q202" s="123"/>
      <c r="R202" s="108"/>
      <c r="S202" s="40"/>
    </row>
    <row r="203" customFormat="false" ht="13.2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18"/>
      <c r="M203" s="149"/>
      <c r="N203" s="120"/>
      <c r="O203" s="121"/>
      <c r="P203" s="122"/>
      <c r="Q203" s="123"/>
      <c r="R203" s="108"/>
      <c r="S203" s="40"/>
    </row>
    <row r="204" customFormat="false" ht="13.2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18"/>
      <c r="M204" s="149"/>
      <c r="N204" s="120"/>
      <c r="O204" s="121"/>
      <c r="P204" s="122"/>
      <c r="Q204" s="123"/>
      <c r="R204" s="108"/>
      <c r="S204" s="40"/>
    </row>
    <row r="205" customFormat="false" ht="13.2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18"/>
      <c r="M205" s="149"/>
      <c r="N205" s="120"/>
      <c r="O205" s="121"/>
      <c r="P205" s="122"/>
      <c r="Q205" s="123"/>
      <c r="R205" s="108"/>
      <c r="S205" s="40"/>
    </row>
    <row r="206" customFormat="false" ht="13.2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18"/>
      <c r="M206" s="149"/>
      <c r="N206" s="120"/>
      <c r="O206" s="121"/>
      <c r="P206" s="122"/>
      <c r="Q206" s="123"/>
      <c r="R206" s="108"/>
      <c r="S206" s="40"/>
    </row>
    <row r="207" customFormat="false" ht="13.2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18"/>
      <c r="M207" s="149"/>
      <c r="N207" s="120"/>
      <c r="O207" s="121"/>
      <c r="P207" s="122"/>
      <c r="Q207" s="123"/>
      <c r="R207" s="108"/>
      <c r="S207" s="40"/>
    </row>
    <row r="208" customFormat="false" ht="13.2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18"/>
      <c r="M208" s="149"/>
      <c r="N208" s="120"/>
      <c r="O208" s="121"/>
      <c r="P208" s="122"/>
      <c r="Q208" s="123"/>
      <c r="R208" s="108"/>
      <c r="S208" s="40"/>
    </row>
    <row r="209" customFormat="false" ht="13.2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18"/>
      <c r="M209" s="149"/>
      <c r="N209" s="120"/>
      <c r="O209" s="121"/>
      <c r="P209" s="122"/>
      <c r="Q209" s="123"/>
      <c r="R209" s="108"/>
      <c r="S209" s="40"/>
    </row>
    <row r="210" customFormat="false" ht="13.2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18"/>
      <c r="M210" s="149"/>
      <c r="N210" s="120"/>
      <c r="O210" s="121"/>
      <c r="P210" s="122"/>
      <c r="Q210" s="123"/>
      <c r="R210" s="108"/>
      <c r="S210" s="40"/>
    </row>
    <row r="211" customFormat="false" ht="13.2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18"/>
      <c r="M211" s="149"/>
      <c r="N211" s="120"/>
      <c r="O211" s="121"/>
      <c r="P211" s="122"/>
      <c r="Q211" s="123"/>
      <c r="R211" s="108"/>
      <c r="S211" s="40"/>
    </row>
    <row r="212" customFormat="false" ht="13.2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18"/>
      <c r="M212" s="149"/>
      <c r="N212" s="120"/>
      <c r="O212" s="121"/>
      <c r="P212" s="122"/>
      <c r="Q212" s="123"/>
      <c r="R212" s="108"/>
      <c r="S212" s="40"/>
    </row>
    <row r="213" customFormat="false" ht="13.2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18"/>
      <c r="M213" s="149"/>
      <c r="N213" s="120"/>
      <c r="O213" s="121"/>
      <c r="P213" s="122"/>
      <c r="Q213" s="123"/>
      <c r="R213" s="108"/>
      <c r="S213" s="40"/>
    </row>
    <row r="214" customFormat="false" ht="13.2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18"/>
      <c r="M214" s="149"/>
      <c r="N214" s="120"/>
      <c r="O214" s="121"/>
      <c r="P214" s="122"/>
      <c r="Q214" s="123"/>
      <c r="R214" s="108"/>
      <c r="S214" s="40"/>
    </row>
    <row r="215" customFormat="false" ht="13.2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18"/>
      <c r="M215" s="149"/>
      <c r="N215" s="120"/>
      <c r="O215" s="121"/>
      <c r="P215" s="122"/>
      <c r="Q215" s="123"/>
      <c r="R215" s="108"/>
      <c r="S215" s="40"/>
    </row>
    <row r="216" customFormat="false" ht="13.2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18"/>
      <c r="M216" s="149"/>
      <c r="N216" s="120"/>
      <c r="O216" s="121"/>
      <c r="P216" s="122"/>
      <c r="Q216" s="123"/>
      <c r="R216" s="108"/>
      <c r="S216" s="40"/>
    </row>
    <row r="217" customFormat="false" ht="13.2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18"/>
      <c r="M217" s="149"/>
      <c r="N217" s="120"/>
      <c r="O217" s="121"/>
      <c r="P217" s="122"/>
      <c r="Q217" s="123"/>
      <c r="R217" s="108"/>
      <c r="S217" s="40"/>
    </row>
    <row r="218" customFormat="false" ht="13.2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18"/>
      <c r="M218" s="149"/>
      <c r="N218" s="120"/>
      <c r="O218" s="121"/>
      <c r="P218" s="122"/>
      <c r="Q218" s="123"/>
      <c r="R218" s="108"/>
      <c r="S218" s="40"/>
    </row>
    <row r="219" customFormat="false" ht="13.2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18"/>
      <c r="M219" s="149"/>
      <c r="N219" s="120"/>
      <c r="O219" s="121"/>
      <c r="P219" s="122"/>
      <c r="Q219" s="123"/>
      <c r="R219" s="108"/>
      <c r="S219" s="40"/>
    </row>
    <row r="220" customFormat="false" ht="13.2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18"/>
      <c r="M220" s="149"/>
      <c r="N220" s="120"/>
      <c r="O220" s="121"/>
      <c r="P220" s="122"/>
      <c r="Q220" s="123"/>
      <c r="R220" s="108"/>
      <c r="S220" s="40"/>
    </row>
    <row r="221" customFormat="false" ht="13.2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18"/>
      <c r="M221" s="149"/>
      <c r="N221" s="120"/>
      <c r="O221" s="121"/>
      <c r="P221" s="122"/>
      <c r="Q221" s="123"/>
      <c r="R221" s="108"/>
      <c r="S221" s="40"/>
    </row>
    <row r="222" customFormat="false" ht="13.2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18"/>
      <c r="M222" s="149"/>
      <c r="N222" s="120"/>
      <c r="O222" s="121"/>
      <c r="P222" s="122"/>
      <c r="Q222" s="123"/>
      <c r="R222" s="108"/>
      <c r="S222" s="40"/>
    </row>
    <row r="223" customFormat="false" ht="13.2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18"/>
      <c r="M223" s="149"/>
      <c r="N223" s="120"/>
      <c r="O223" s="121"/>
      <c r="P223" s="122"/>
      <c r="Q223" s="123"/>
      <c r="R223" s="108"/>
      <c r="S223" s="40"/>
    </row>
    <row r="224" customFormat="false" ht="13.2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18"/>
      <c r="M224" s="149"/>
      <c r="N224" s="120"/>
      <c r="O224" s="121"/>
      <c r="P224" s="122"/>
      <c r="Q224" s="123"/>
      <c r="R224" s="108"/>
      <c r="S224" s="40"/>
    </row>
    <row r="225" customFormat="false" ht="13.2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18"/>
      <c r="M225" s="149"/>
      <c r="N225" s="120"/>
      <c r="O225" s="121"/>
      <c r="P225" s="122"/>
      <c r="Q225" s="123"/>
      <c r="R225" s="108"/>
      <c r="S225" s="40"/>
    </row>
    <row r="226" customFormat="false" ht="13.2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18"/>
      <c r="M226" s="149"/>
      <c r="N226" s="120"/>
      <c r="O226" s="121"/>
      <c r="P226" s="122"/>
      <c r="Q226" s="123"/>
      <c r="R226" s="108"/>
      <c r="S226" s="40"/>
    </row>
    <row r="227" customFormat="false" ht="13.2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18"/>
      <c r="M227" s="149"/>
      <c r="N227" s="120"/>
      <c r="O227" s="121"/>
      <c r="P227" s="122"/>
      <c r="Q227" s="123"/>
      <c r="R227" s="108"/>
      <c r="S227" s="40"/>
    </row>
    <row r="228" customFormat="false" ht="13.2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18"/>
      <c r="M228" s="149"/>
      <c r="N228" s="120"/>
      <c r="O228" s="121"/>
      <c r="P228" s="122"/>
      <c r="Q228" s="123"/>
      <c r="R228" s="108"/>
      <c r="S228" s="40"/>
    </row>
    <row r="229" customFormat="false" ht="13.2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18"/>
      <c r="M229" s="149"/>
      <c r="N229" s="120"/>
      <c r="O229" s="121"/>
      <c r="P229" s="122"/>
      <c r="Q229" s="123"/>
      <c r="R229" s="108"/>
      <c r="S229" s="40"/>
    </row>
    <row r="230" customFormat="false" ht="13.2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18"/>
      <c r="M230" s="149"/>
      <c r="N230" s="120"/>
      <c r="O230" s="121"/>
      <c r="P230" s="122"/>
      <c r="Q230" s="123"/>
      <c r="R230" s="108"/>
      <c r="S230" s="40"/>
    </row>
    <row r="231" customFormat="false" ht="13.2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18"/>
      <c r="M231" s="149"/>
      <c r="N231" s="120"/>
      <c r="O231" s="121"/>
      <c r="P231" s="122"/>
      <c r="Q231" s="123"/>
      <c r="R231" s="108"/>
      <c r="S231" s="40"/>
    </row>
    <row r="232" customFormat="false" ht="13.2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18"/>
      <c r="M232" s="149"/>
      <c r="N232" s="120"/>
      <c r="O232" s="121"/>
      <c r="P232" s="122"/>
      <c r="Q232" s="123"/>
      <c r="R232" s="108"/>
      <c r="S232" s="40"/>
    </row>
    <row r="233" customFormat="false" ht="13.2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18"/>
      <c r="M233" s="149"/>
      <c r="N233" s="120"/>
      <c r="O233" s="121"/>
      <c r="P233" s="122"/>
      <c r="Q233" s="123"/>
      <c r="R233" s="108"/>
      <c r="S233" s="40"/>
    </row>
    <row r="234" customFormat="false" ht="13.2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18"/>
      <c r="M234" s="149"/>
      <c r="N234" s="120"/>
      <c r="O234" s="121"/>
      <c r="P234" s="122"/>
      <c r="Q234" s="123"/>
      <c r="R234" s="108"/>
      <c r="S234" s="40"/>
    </row>
    <row r="235" customFormat="false" ht="13.2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18"/>
      <c r="M235" s="149"/>
      <c r="N235" s="120"/>
      <c r="O235" s="121"/>
      <c r="P235" s="122"/>
      <c r="Q235" s="123"/>
      <c r="R235" s="108"/>
      <c r="S235" s="40"/>
    </row>
    <row r="236" customFormat="false" ht="13.2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18"/>
      <c r="M236" s="149"/>
      <c r="N236" s="120"/>
      <c r="O236" s="121"/>
      <c r="P236" s="122"/>
      <c r="Q236" s="123"/>
      <c r="R236" s="108"/>
      <c r="S236" s="40"/>
    </row>
    <row r="237" customFormat="false" ht="13.2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18"/>
      <c r="M237" s="149"/>
      <c r="N237" s="120"/>
      <c r="O237" s="121"/>
      <c r="P237" s="122"/>
      <c r="Q237" s="123"/>
      <c r="R237" s="108"/>
      <c r="S237" s="40"/>
    </row>
    <row r="238" customFormat="false" ht="13.2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18"/>
      <c r="M238" s="149"/>
      <c r="N238" s="120"/>
      <c r="O238" s="121"/>
      <c r="P238" s="122"/>
      <c r="Q238" s="123"/>
      <c r="R238" s="108"/>
      <c r="S238" s="40"/>
    </row>
    <row r="239" customFormat="false" ht="13.2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18"/>
      <c r="M239" s="149"/>
      <c r="N239" s="120"/>
      <c r="O239" s="121"/>
      <c r="P239" s="122"/>
      <c r="Q239" s="123"/>
      <c r="R239" s="108"/>
      <c r="S239" s="40"/>
    </row>
    <row r="240" customFormat="false" ht="13.2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18"/>
      <c r="M240" s="149"/>
      <c r="N240" s="120"/>
      <c r="O240" s="121"/>
      <c r="P240" s="122"/>
      <c r="Q240" s="123"/>
      <c r="R240" s="108"/>
      <c r="S240" s="40"/>
    </row>
    <row r="241" customFormat="false" ht="13.2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18"/>
      <c r="M241" s="149"/>
      <c r="N241" s="120"/>
      <c r="O241" s="121"/>
      <c r="P241" s="122"/>
      <c r="Q241" s="123"/>
      <c r="R241" s="108"/>
      <c r="S241" s="40"/>
    </row>
    <row r="242" customFormat="false" ht="13.2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18"/>
      <c r="M242" s="149"/>
      <c r="N242" s="120"/>
      <c r="O242" s="121"/>
      <c r="P242" s="122"/>
      <c r="Q242" s="123"/>
      <c r="R242" s="108"/>
      <c r="S242" s="40"/>
    </row>
    <row r="243" customFormat="false" ht="13.2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18"/>
      <c r="M243" s="149"/>
      <c r="N243" s="120"/>
      <c r="O243" s="121"/>
      <c r="P243" s="122"/>
      <c r="Q243" s="123"/>
      <c r="R243" s="108"/>
      <c r="S243" s="40"/>
    </row>
    <row r="244" customFormat="false" ht="13.2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18"/>
      <c r="M244" s="149"/>
      <c r="N244" s="120"/>
      <c r="O244" s="121"/>
      <c r="P244" s="122"/>
      <c r="Q244" s="123"/>
      <c r="R244" s="108"/>
      <c r="S244" s="40"/>
    </row>
    <row r="245" customFormat="false" ht="13.2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18"/>
      <c r="M245" s="149"/>
      <c r="N245" s="120"/>
      <c r="O245" s="121"/>
      <c r="P245" s="122"/>
      <c r="Q245" s="123"/>
      <c r="R245" s="108"/>
      <c r="S245" s="40"/>
    </row>
    <row r="246" customFormat="false" ht="13.2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18"/>
      <c r="M246" s="149"/>
      <c r="N246" s="120"/>
      <c r="O246" s="121"/>
      <c r="P246" s="122"/>
      <c r="Q246" s="123"/>
      <c r="R246" s="108"/>
      <c r="S246" s="40"/>
    </row>
    <row r="247" customFormat="false" ht="13.2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18"/>
      <c r="M247" s="149"/>
      <c r="N247" s="120"/>
      <c r="O247" s="121"/>
      <c r="P247" s="122"/>
      <c r="Q247" s="123"/>
      <c r="R247" s="108"/>
      <c r="S247" s="40"/>
    </row>
    <row r="248" customFormat="false" ht="13.2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18"/>
      <c r="M248" s="149"/>
      <c r="N248" s="120"/>
      <c r="O248" s="121"/>
      <c r="P248" s="122"/>
      <c r="Q248" s="123"/>
      <c r="R248" s="108"/>
      <c r="S248" s="40"/>
    </row>
    <row r="249" customFormat="false" ht="13.2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18"/>
      <c r="M249" s="149"/>
      <c r="N249" s="120"/>
      <c r="O249" s="121"/>
      <c r="P249" s="122"/>
      <c r="Q249" s="123"/>
      <c r="R249" s="108"/>
      <c r="S249" s="40"/>
    </row>
    <row r="250" customFormat="false" ht="13.2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18"/>
      <c r="M250" s="149"/>
      <c r="N250" s="120"/>
      <c r="O250" s="121"/>
      <c r="P250" s="122"/>
      <c r="Q250" s="123"/>
      <c r="R250" s="108"/>
      <c r="S250" s="40"/>
    </row>
    <row r="251" customFormat="false" ht="13.2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18"/>
      <c r="M251" s="149"/>
      <c r="N251" s="120"/>
      <c r="O251" s="121"/>
      <c r="P251" s="122"/>
      <c r="Q251" s="123"/>
      <c r="R251" s="108"/>
      <c r="S251" s="40"/>
    </row>
    <row r="252" customFormat="false" ht="13.2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18"/>
      <c r="M252" s="149"/>
      <c r="N252" s="120"/>
      <c r="O252" s="121"/>
      <c r="P252" s="122"/>
      <c r="Q252" s="123"/>
      <c r="R252" s="108"/>
      <c r="S252" s="40"/>
    </row>
    <row r="253" customFormat="false" ht="13.2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18"/>
      <c r="M253" s="149"/>
      <c r="N253" s="120"/>
      <c r="O253" s="121"/>
      <c r="P253" s="122"/>
      <c r="Q253" s="123"/>
      <c r="R253" s="108"/>
      <c r="S253" s="40"/>
    </row>
    <row r="254" customFormat="false" ht="13.2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18"/>
      <c r="M254" s="149"/>
      <c r="N254" s="120"/>
      <c r="O254" s="121"/>
      <c r="P254" s="122"/>
      <c r="Q254" s="123"/>
      <c r="R254" s="108"/>
      <c r="S254" s="40"/>
    </row>
    <row r="255" customFormat="false" ht="13.2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18"/>
      <c r="M255" s="149"/>
      <c r="N255" s="120"/>
      <c r="O255" s="121"/>
      <c r="P255" s="122"/>
      <c r="Q255" s="123"/>
      <c r="R255" s="108"/>
      <c r="S255" s="40"/>
    </row>
    <row r="256" customFormat="false" ht="13.2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18"/>
      <c r="M256" s="149"/>
      <c r="N256" s="120"/>
      <c r="O256" s="121"/>
      <c r="P256" s="122"/>
      <c r="Q256" s="123"/>
      <c r="R256" s="108"/>
      <c r="S256" s="40"/>
    </row>
    <row r="257" customFormat="false" ht="13.2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18"/>
      <c r="M257" s="149"/>
      <c r="N257" s="120"/>
      <c r="O257" s="121"/>
      <c r="P257" s="122"/>
      <c r="Q257" s="123"/>
      <c r="R257" s="108"/>
      <c r="S257" s="40"/>
    </row>
    <row r="258" customFormat="false" ht="13.2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18"/>
      <c r="M258" s="149"/>
      <c r="N258" s="120"/>
      <c r="O258" s="121"/>
      <c r="P258" s="122"/>
      <c r="Q258" s="123"/>
      <c r="R258" s="108"/>
      <c r="S258" s="40"/>
    </row>
    <row r="259" customFormat="false" ht="13.2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18"/>
      <c r="M259" s="149"/>
      <c r="N259" s="120"/>
      <c r="O259" s="121"/>
      <c r="P259" s="122"/>
      <c r="Q259" s="123"/>
      <c r="R259" s="108"/>
      <c r="S259" s="40"/>
    </row>
    <row r="260" customFormat="false" ht="13.2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18"/>
      <c r="M260" s="149"/>
      <c r="N260" s="120"/>
      <c r="O260" s="121"/>
      <c r="P260" s="122"/>
      <c r="Q260" s="123"/>
      <c r="R260" s="108"/>
      <c r="S260" s="40"/>
    </row>
    <row r="261" customFormat="false" ht="13.2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18"/>
      <c r="M261" s="149"/>
      <c r="N261" s="120"/>
      <c r="O261" s="121"/>
      <c r="P261" s="122"/>
      <c r="Q261" s="123"/>
    </row>
    <row r="262" customFormat="false" ht="13.2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18"/>
      <c r="M262" s="149"/>
      <c r="N262" s="120"/>
      <c r="O262" s="121"/>
      <c r="P262" s="122"/>
      <c r="Q262" s="123"/>
    </row>
    <row r="263" customFormat="false" ht="13.2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18"/>
      <c r="M263" s="149"/>
      <c r="N263" s="120"/>
      <c r="O263" s="121"/>
      <c r="P263" s="122"/>
      <c r="Q263" s="123"/>
    </row>
    <row r="264" customFormat="false" ht="13.2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18"/>
      <c r="M264" s="149"/>
      <c r="N264" s="120"/>
      <c r="O264" s="121"/>
      <c r="P264" s="122"/>
      <c r="Q264" s="123"/>
    </row>
    <row r="265" customFormat="false" ht="13.2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18"/>
      <c r="M265" s="149"/>
      <c r="N265" s="120"/>
      <c r="O265" s="121"/>
      <c r="P265" s="122"/>
      <c r="Q265" s="123"/>
    </row>
    <row r="266" customFormat="false" ht="13.2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18"/>
      <c r="M266" s="149"/>
      <c r="N266" s="120"/>
      <c r="O266" s="121"/>
      <c r="P266" s="122"/>
      <c r="Q266" s="123"/>
    </row>
    <row r="267" customFormat="false" ht="13.2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18"/>
      <c r="M267" s="149"/>
      <c r="N267" s="120"/>
      <c r="O267" s="121"/>
      <c r="P267" s="122"/>
      <c r="Q267" s="123"/>
    </row>
    <row r="268" customFormat="false" ht="13.2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18"/>
      <c r="M268" s="149"/>
      <c r="N268" s="120"/>
      <c r="O268" s="121"/>
      <c r="P268" s="122"/>
      <c r="Q268" s="123"/>
    </row>
    <row r="269" customFormat="false" ht="13.2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18"/>
      <c r="M269" s="149"/>
      <c r="N269" s="120"/>
      <c r="O269" s="121"/>
      <c r="P269" s="122"/>
      <c r="Q269" s="123"/>
    </row>
    <row r="270" customFormat="false" ht="13.2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18"/>
      <c r="M270" s="149"/>
      <c r="N270" s="120"/>
      <c r="O270" s="121"/>
      <c r="P270" s="122"/>
      <c r="Q270" s="123"/>
    </row>
    <row r="271" customFormat="false" ht="13.2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18"/>
      <c r="M271" s="149"/>
      <c r="N271" s="120"/>
      <c r="O271" s="121"/>
      <c r="P271" s="122"/>
      <c r="Q271" s="123"/>
    </row>
    <row r="272" customFormat="false" ht="13.2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18"/>
      <c r="M272" s="149"/>
      <c r="N272" s="120"/>
      <c r="O272" s="121"/>
      <c r="P272" s="122"/>
      <c r="Q272" s="123"/>
    </row>
    <row r="273" customFormat="false" ht="13.2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18"/>
      <c r="M273" s="149"/>
      <c r="N273" s="120"/>
      <c r="O273" s="121"/>
      <c r="P273" s="122"/>
      <c r="Q273" s="123"/>
    </row>
    <row r="274" customFormat="false" ht="13.2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18"/>
      <c r="M274" s="149"/>
      <c r="N274" s="120"/>
      <c r="O274" s="121"/>
      <c r="P274" s="122"/>
      <c r="Q274" s="123"/>
    </row>
    <row r="275" customFormat="false" ht="13.2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18"/>
      <c r="M275" s="149"/>
      <c r="N275" s="120"/>
      <c r="O275" s="121"/>
      <c r="P275" s="122"/>
      <c r="Q275" s="123"/>
    </row>
    <row r="276" customFormat="false" ht="13.2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18"/>
      <c r="M276" s="149"/>
      <c r="N276" s="120"/>
      <c r="O276" s="121"/>
      <c r="P276" s="122"/>
      <c r="Q276" s="123"/>
    </row>
    <row r="277" customFormat="false" ht="13.2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18"/>
      <c r="M277" s="149"/>
      <c r="N277" s="120"/>
      <c r="O277" s="121"/>
      <c r="P277" s="122"/>
      <c r="Q277" s="123"/>
    </row>
    <row r="278" customFormat="false" ht="13.2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18"/>
      <c r="M278" s="149"/>
      <c r="N278" s="120"/>
      <c r="O278" s="121"/>
      <c r="P278" s="122"/>
      <c r="Q278" s="123"/>
    </row>
    <row r="279" customFormat="false" ht="13.2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18"/>
      <c r="M279" s="149"/>
      <c r="N279" s="120"/>
      <c r="O279" s="121"/>
      <c r="P279" s="122"/>
      <c r="Q279" s="123"/>
    </row>
    <row r="280" customFormat="false" ht="13.2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18"/>
      <c r="M280" s="149"/>
      <c r="N280" s="120"/>
      <c r="O280" s="121"/>
      <c r="P280" s="122"/>
      <c r="Q280" s="123"/>
    </row>
    <row r="281" customFormat="false" ht="13.2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18"/>
      <c r="M281" s="149"/>
      <c r="N281" s="120"/>
      <c r="O281" s="121"/>
      <c r="P281" s="122"/>
      <c r="Q281" s="123"/>
    </row>
    <row r="282" customFormat="false" ht="13.2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18"/>
      <c r="M282" s="149"/>
      <c r="N282" s="120"/>
      <c r="O282" s="121"/>
      <c r="P282" s="122"/>
      <c r="Q282" s="123"/>
    </row>
    <row r="283" customFormat="false" ht="13.2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18"/>
      <c r="M283" s="149"/>
      <c r="N283" s="120"/>
      <c r="O283" s="121"/>
      <c r="P283" s="122"/>
      <c r="Q283" s="123"/>
    </row>
    <row r="284" customFormat="false" ht="13.2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18"/>
      <c r="M284" s="149"/>
      <c r="N284" s="120"/>
      <c r="O284" s="121"/>
      <c r="P284" s="122"/>
      <c r="Q284" s="123"/>
    </row>
    <row r="285" customFormat="false" ht="13.2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18"/>
      <c r="M285" s="149"/>
      <c r="N285" s="120"/>
      <c r="O285" s="121"/>
      <c r="P285" s="122"/>
      <c r="Q285" s="123"/>
    </row>
    <row r="286" customFormat="false" ht="13.2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18"/>
      <c r="M286" s="149"/>
      <c r="N286" s="120"/>
      <c r="O286" s="121"/>
      <c r="P286" s="122"/>
      <c r="Q286" s="123"/>
    </row>
    <row r="287" customFormat="false" ht="13.2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18"/>
      <c r="M287" s="149"/>
      <c r="N287" s="120"/>
      <c r="O287" s="121"/>
      <c r="P287" s="122"/>
      <c r="Q287" s="123"/>
    </row>
    <row r="288" customFormat="false" ht="13.2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18"/>
      <c r="M288" s="149"/>
      <c r="N288" s="120"/>
      <c r="O288" s="121"/>
      <c r="P288" s="122"/>
      <c r="Q288" s="123"/>
    </row>
    <row r="289" customFormat="false" ht="13.2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18"/>
      <c r="M289" s="149"/>
      <c r="N289" s="120"/>
      <c r="O289" s="121"/>
      <c r="P289" s="122"/>
      <c r="Q289" s="123"/>
    </row>
    <row r="290" customFormat="false" ht="13.2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18"/>
      <c r="M290" s="149"/>
      <c r="N290" s="120"/>
      <c r="O290" s="121"/>
      <c r="P290" s="122"/>
      <c r="Q290" s="123"/>
    </row>
    <row r="291" customFormat="false" ht="13.2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18"/>
      <c r="M291" s="149"/>
      <c r="N291" s="120"/>
      <c r="O291" s="121"/>
      <c r="P291" s="122"/>
      <c r="Q291" s="123"/>
    </row>
    <row r="292" customFormat="false" ht="13.2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18"/>
      <c r="M292" s="149"/>
      <c r="N292" s="120"/>
      <c r="O292" s="121"/>
      <c r="P292" s="122"/>
      <c r="Q292" s="123"/>
    </row>
    <row r="293" customFormat="false" ht="13.2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18"/>
      <c r="M293" s="149"/>
      <c r="N293" s="120"/>
      <c r="O293" s="121"/>
      <c r="P293" s="122"/>
      <c r="Q293" s="123"/>
    </row>
    <row r="294" customFormat="false" ht="13.2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18"/>
      <c r="M294" s="149"/>
      <c r="N294" s="120"/>
      <c r="O294" s="121"/>
      <c r="P294" s="122"/>
      <c r="Q294" s="123"/>
    </row>
    <row r="295" customFormat="false" ht="13.2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18"/>
      <c r="M295" s="149"/>
      <c r="N295" s="120"/>
      <c r="O295" s="121"/>
      <c r="P295" s="122"/>
      <c r="Q295" s="123"/>
    </row>
    <row r="296" customFormat="false" ht="13.2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18"/>
      <c r="M296" s="149"/>
      <c r="N296" s="120"/>
      <c r="O296" s="121"/>
      <c r="P296" s="122"/>
      <c r="Q296" s="123"/>
    </row>
    <row r="297" customFormat="false" ht="13.2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18"/>
      <c r="M297" s="149"/>
      <c r="N297" s="120"/>
      <c r="O297" s="121"/>
      <c r="P297" s="122"/>
      <c r="Q297" s="123"/>
    </row>
    <row r="298" customFormat="false" ht="13.2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18"/>
      <c r="M298" s="149"/>
      <c r="N298" s="120"/>
      <c r="O298" s="121"/>
      <c r="P298" s="122"/>
      <c r="Q298" s="123"/>
    </row>
    <row r="299" customFormat="false" ht="13.2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18"/>
      <c r="M299" s="149"/>
      <c r="N299" s="120"/>
      <c r="O299" s="121"/>
      <c r="P299" s="122"/>
      <c r="Q299" s="123"/>
    </row>
    <row r="300" customFormat="false" ht="13.2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18"/>
      <c r="M300" s="149"/>
      <c r="N300" s="120"/>
      <c r="O300" s="121"/>
      <c r="P300" s="122"/>
      <c r="Q300" s="123"/>
    </row>
    <row r="301" customFormat="false" ht="13.2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18"/>
      <c r="M301" s="149"/>
      <c r="N301" s="120"/>
      <c r="O301" s="121"/>
      <c r="P301" s="122"/>
      <c r="Q301" s="123"/>
    </row>
    <row r="302" customFormat="false" ht="13.2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18"/>
      <c r="M302" s="149"/>
      <c r="N302" s="120"/>
      <c r="O302" s="121"/>
      <c r="P302" s="122"/>
      <c r="Q302" s="123"/>
    </row>
    <row r="303" customFormat="false" ht="13.2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18"/>
      <c r="M303" s="149"/>
      <c r="N303" s="120"/>
      <c r="O303" s="121"/>
      <c r="P303" s="122"/>
      <c r="Q303" s="123"/>
    </row>
    <row r="304" customFormat="false" ht="13.2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18"/>
      <c r="M304" s="149"/>
      <c r="N304" s="120"/>
      <c r="O304" s="121"/>
      <c r="P304" s="122"/>
      <c r="Q304" s="123"/>
    </row>
    <row r="305" customFormat="false" ht="13.2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18"/>
      <c r="M305" s="149"/>
      <c r="N305" s="120"/>
      <c r="O305" s="121"/>
      <c r="P305" s="122"/>
      <c r="Q305" s="123"/>
    </row>
    <row r="306" customFormat="false" ht="13.2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18"/>
      <c r="M306" s="149"/>
      <c r="N306" s="120"/>
      <c r="O306" s="121"/>
      <c r="P306" s="122"/>
      <c r="Q306" s="123"/>
    </row>
    <row r="307" customFormat="false" ht="13.2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18"/>
      <c r="M307" s="149"/>
      <c r="N307" s="120"/>
      <c r="O307" s="121"/>
      <c r="P307" s="122"/>
      <c r="Q307" s="123"/>
    </row>
    <row r="308" customFormat="false" ht="13.2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18"/>
      <c r="M308" s="149"/>
      <c r="N308" s="120"/>
      <c r="O308" s="121"/>
      <c r="P308" s="122"/>
      <c r="Q308" s="123"/>
    </row>
    <row r="309" customFormat="false" ht="13.2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18"/>
      <c r="M309" s="149"/>
      <c r="N309" s="120"/>
      <c r="O309" s="121"/>
      <c r="P309" s="122"/>
      <c r="Q309" s="123"/>
    </row>
    <row r="310" customFormat="false" ht="13.2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18"/>
      <c r="M310" s="149"/>
      <c r="N310" s="120"/>
      <c r="O310" s="121"/>
      <c r="P310" s="122"/>
      <c r="Q310" s="123"/>
    </row>
    <row r="311" customFormat="false" ht="13.2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18"/>
      <c r="M311" s="149"/>
      <c r="N311" s="120"/>
      <c r="O311" s="121"/>
      <c r="P311" s="122"/>
      <c r="Q311" s="123"/>
    </row>
    <row r="312" customFormat="false" ht="13.2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18"/>
      <c r="M312" s="149"/>
      <c r="N312" s="120"/>
      <c r="O312" s="121"/>
      <c r="P312" s="122"/>
      <c r="Q312" s="123"/>
    </row>
    <row r="313" customFormat="false" ht="13.2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18"/>
      <c r="M313" s="149"/>
      <c r="N313" s="120"/>
      <c r="O313" s="121"/>
      <c r="P313" s="122"/>
      <c r="Q313" s="123"/>
    </row>
    <row r="314" customFormat="false" ht="13.2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18"/>
      <c r="M314" s="149"/>
      <c r="N314" s="120"/>
      <c r="O314" s="121"/>
      <c r="P314" s="122"/>
      <c r="Q314" s="123"/>
    </row>
    <row r="315" customFormat="false" ht="13.2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18"/>
      <c r="M315" s="149"/>
      <c r="N315" s="120"/>
      <c r="O315" s="121"/>
      <c r="P315" s="122"/>
      <c r="Q315" s="123"/>
    </row>
    <row r="316" customFormat="false" ht="13.2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18"/>
      <c r="M316" s="149"/>
      <c r="N316" s="120"/>
      <c r="O316" s="121"/>
      <c r="P316" s="122"/>
      <c r="Q316" s="123"/>
    </row>
    <row r="317" customFormat="false" ht="13.2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18"/>
      <c r="M317" s="149"/>
      <c r="N317" s="120"/>
      <c r="O317" s="121"/>
      <c r="P317" s="122"/>
      <c r="Q317" s="123"/>
    </row>
    <row r="318" customFormat="false" ht="13.2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18"/>
      <c r="M318" s="149"/>
      <c r="N318" s="120"/>
      <c r="O318" s="121"/>
      <c r="P318" s="122"/>
      <c r="Q318" s="123"/>
    </row>
    <row r="319" customFormat="false" ht="13.2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18"/>
      <c r="M319" s="149"/>
      <c r="N319" s="120"/>
      <c r="O319" s="121"/>
      <c r="P319" s="122"/>
      <c r="Q319" s="123"/>
    </row>
    <row r="320" customFormat="false" ht="13.2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18"/>
      <c r="M320" s="149"/>
      <c r="N320" s="120"/>
      <c r="O320" s="121"/>
      <c r="P320" s="122"/>
      <c r="Q320" s="123"/>
    </row>
    <row r="321" customFormat="false" ht="13.2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18"/>
      <c r="M321" s="149"/>
      <c r="N321" s="120"/>
      <c r="O321" s="121"/>
      <c r="P321" s="122"/>
      <c r="Q321" s="123"/>
    </row>
    <row r="322" customFormat="false" ht="13.2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18"/>
      <c r="M322" s="149"/>
      <c r="N322" s="120"/>
      <c r="O322" s="121"/>
      <c r="P322" s="122"/>
      <c r="Q322" s="123"/>
    </row>
    <row r="323" customFormat="false" ht="13.2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18"/>
      <c r="M323" s="149"/>
      <c r="N323" s="120"/>
      <c r="O323" s="121"/>
      <c r="P323" s="122"/>
      <c r="Q323" s="123"/>
    </row>
    <row r="324" customFormat="false" ht="13.2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18"/>
      <c r="M324" s="149"/>
      <c r="N324" s="120"/>
      <c r="O324" s="121"/>
      <c r="P324" s="122"/>
      <c r="Q324" s="123"/>
    </row>
    <row r="325" customFormat="false" ht="13.2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18"/>
      <c r="M325" s="149"/>
      <c r="N325" s="120"/>
      <c r="O325" s="121"/>
      <c r="P325" s="122"/>
      <c r="Q325" s="123"/>
    </row>
    <row r="326" customFormat="false" ht="13.2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18"/>
      <c r="M326" s="149"/>
      <c r="N326" s="120"/>
      <c r="O326" s="121"/>
      <c r="P326" s="122"/>
      <c r="Q326" s="123"/>
    </row>
    <row r="327" customFormat="false" ht="13.2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18"/>
      <c r="M327" s="149"/>
      <c r="N327" s="120"/>
      <c r="O327" s="121"/>
      <c r="P327" s="122"/>
      <c r="Q327" s="123"/>
    </row>
    <row r="328" customFormat="false" ht="13.2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18"/>
      <c r="M328" s="149"/>
      <c r="N328" s="120"/>
      <c r="O328" s="121"/>
      <c r="P328" s="122"/>
      <c r="Q328" s="123"/>
    </row>
    <row r="329" customFormat="false" ht="13.2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18"/>
      <c r="M329" s="149"/>
      <c r="N329" s="120"/>
      <c r="O329" s="121"/>
      <c r="P329" s="122"/>
      <c r="Q329" s="123"/>
    </row>
    <row r="330" customFormat="false" ht="13.2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18"/>
      <c r="M330" s="149"/>
      <c r="N330" s="120"/>
      <c r="O330" s="121"/>
      <c r="P330" s="122"/>
      <c r="Q330" s="123"/>
    </row>
    <row r="331" customFormat="false" ht="13.2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18"/>
      <c r="M331" s="149"/>
      <c r="N331" s="120"/>
      <c r="O331" s="121"/>
      <c r="P331" s="122"/>
      <c r="Q331" s="123"/>
    </row>
    <row r="332" customFormat="false" ht="13.2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18"/>
      <c r="M332" s="149"/>
      <c r="N332" s="120"/>
      <c r="O332" s="121"/>
      <c r="P332" s="122"/>
      <c r="Q332" s="123"/>
    </row>
    <row r="333" customFormat="false" ht="13.2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18"/>
      <c r="M333" s="149"/>
      <c r="N333" s="120"/>
      <c r="O333" s="121"/>
      <c r="P333" s="122"/>
      <c r="Q333" s="123"/>
    </row>
    <row r="334" customFormat="false" ht="13.2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18"/>
      <c r="M334" s="149"/>
      <c r="N334" s="120"/>
      <c r="O334" s="121"/>
      <c r="P334" s="122"/>
      <c r="Q334" s="123"/>
    </row>
    <row r="335" customFormat="false" ht="13.2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18"/>
      <c r="M335" s="149"/>
      <c r="N335" s="120"/>
      <c r="O335" s="121"/>
      <c r="P335" s="122"/>
      <c r="Q335" s="123"/>
    </row>
    <row r="336" customFormat="false" ht="13.2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18"/>
      <c r="M336" s="149"/>
      <c r="N336" s="120"/>
      <c r="O336" s="121"/>
      <c r="P336" s="122"/>
      <c r="Q336" s="123"/>
    </row>
    <row r="337" customFormat="false" ht="13.2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18"/>
      <c r="M337" s="149"/>
      <c r="N337" s="120"/>
      <c r="O337" s="121"/>
      <c r="P337" s="122"/>
      <c r="Q337" s="123"/>
    </row>
    <row r="338" customFormat="false" ht="13.2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18"/>
      <c r="M338" s="149"/>
      <c r="N338" s="120"/>
      <c r="O338" s="121"/>
      <c r="P338" s="122"/>
      <c r="Q338" s="123"/>
    </row>
    <row r="339" customFormat="false" ht="13.2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18"/>
      <c r="M339" s="149"/>
      <c r="N339" s="120"/>
      <c r="O339" s="121"/>
      <c r="P339" s="122"/>
      <c r="Q339" s="123"/>
    </row>
    <row r="340" customFormat="false" ht="13.2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18"/>
      <c r="M340" s="149"/>
      <c r="N340" s="120"/>
      <c r="O340" s="121"/>
      <c r="P340" s="122"/>
      <c r="Q340" s="123"/>
    </row>
    <row r="341" customFormat="false" ht="13.2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18"/>
      <c r="M341" s="149"/>
      <c r="N341" s="120"/>
      <c r="O341" s="121"/>
      <c r="P341" s="122"/>
      <c r="Q341" s="123"/>
    </row>
    <row r="342" customFormat="false" ht="13.2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18"/>
      <c r="M342" s="149"/>
      <c r="N342" s="120"/>
      <c r="O342" s="121"/>
      <c r="P342" s="122"/>
      <c r="Q342" s="123"/>
    </row>
    <row r="343" customFormat="false" ht="13.2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18"/>
      <c r="M343" s="149"/>
      <c r="N343" s="120"/>
      <c r="O343" s="121"/>
      <c r="P343" s="122"/>
      <c r="Q343" s="123"/>
    </row>
    <row r="344" customFormat="false" ht="13.2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18"/>
      <c r="M344" s="149"/>
      <c r="N344" s="120"/>
      <c r="O344" s="121"/>
      <c r="P344" s="122"/>
      <c r="Q344" s="123"/>
    </row>
    <row r="345" customFormat="false" ht="13.2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18"/>
      <c r="M345" s="149"/>
      <c r="N345" s="120"/>
      <c r="O345" s="121"/>
      <c r="P345" s="122"/>
      <c r="Q345" s="123"/>
    </row>
    <row r="346" customFormat="false" ht="13.2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18"/>
      <c r="M346" s="149"/>
      <c r="N346" s="120"/>
      <c r="O346" s="121"/>
      <c r="P346" s="122"/>
      <c r="Q346" s="123"/>
    </row>
    <row r="347" customFormat="false" ht="13.2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18"/>
      <c r="M347" s="149"/>
      <c r="N347" s="120"/>
      <c r="O347" s="121"/>
      <c r="P347" s="122"/>
      <c r="Q347" s="123"/>
    </row>
    <row r="348" customFormat="false" ht="13.2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18"/>
      <c r="M348" s="149"/>
      <c r="N348" s="120"/>
      <c r="O348" s="121"/>
      <c r="P348" s="122"/>
      <c r="Q348" s="123"/>
    </row>
    <row r="349" customFormat="false" ht="13.2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18"/>
      <c r="M349" s="149"/>
      <c r="N349" s="120"/>
      <c r="O349" s="121"/>
      <c r="P349" s="122"/>
      <c r="Q349" s="123"/>
    </row>
    <row r="350" customFormat="false" ht="13.2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18"/>
      <c r="M350" s="149"/>
      <c r="N350" s="120"/>
      <c r="O350" s="121"/>
      <c r="P350" s="122"/>
      <c r="Q350" s="123"/>
    </row>
    <row r="351" customFormat="false" ht="13.2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18"/>
      <c r="M351" s="149"/>
      <c r="N351" s="120"/>
      <c r="O351" s="121"/>
      <c r="P351" s="122"/>
      <c r="Q351" s="123"/>
    </row>
    <row r="352" customFormat="false" ht="13.2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18"/>
      <c r="M352" s="149"/>
      <c r="N352" s="120"/>
      <c r="O352" s="121"/>
      <c r="P352" s="122"/>
      <c r="Q352" s="123"/>
    </row>
    <row r="353" customFormat="false" ht="13.2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18"/>
      <c r="M353" s="149"/>
      <c r="N353" s="120"/>
      <c r="O353" s="121"/>
      <c r="P353" s="122"/>
      <c r="Q353" s="123"/>
    </row>
    <row r="354" customFormat="false" ht="13.2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18"/>
      <c r="M354" s="149"/>
      <c r="N354" s="120"/>
      <c r="O354" s="121"/>
      <c r="P354" s="122"/>
      <c r="Q354" s="123"/>
    </row>
    <row r="355" customFormat="false" ht="13.2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18"/>
      <c r="M355" s="149"/>
      <c r="N355" s="120"/>
      <c r="O355" s="121"/>
      <c r="P355" s="122"/>
      <c r="Q355" s="123"/>
    </row>
    <row r="356" customFormat="false" ht="13.2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18"/>
      <c r="M356" s="149"/>
      <c r="N356" s="120"/>
      <c r="O356" s="121"/>
      <c r="P356" s="122"/>
      <c r="Q356" s="123"/>
    </row>
    <row r="357" customFormat="false" ht="13.2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18"/>
      <c r="M357" s="149"/>
      <c r="N357" s="120"/>
      <c r="O357" s="121"/>
      <c r="P357" s="122"/>
      <c r="Q357" s="123"/>
    </row>
    <row r="358" customFormat="false" ht="13.2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18"/>
      <c r="M358" s="149"/>
      <c r="N358" s="120"/>
      <c r="O358" s="121"/>
      <c r="P358" s="122"/>
      <c r="Q358" s="123"/>
    </row>
    <row r="359" customFormat="false" ht="13.2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18"/>
      <c r="M359" s="149"/>
      <c r="N359" s="120"/>
      <c r="O359" s="121"/>
      <c r="P359" s="122"/>
      <c r="Q359" s="123"/>
    </row>
    <row r="360" customFormat="false" ht="13.2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18"/>
      <c r="M360" s="149"/>
      <c r="N360" s="120"/>
      <c r="O360" s="121"/>
      <c r="P360" s="122"/>
      <c r="Q360" s="123"/>
    </row>
    <row r="361" customFormat="false" ht="13.2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18"/>
      <c r="M361" s="149"/>
      <c r="N361" s="120"/>
      <c r="O361" s="121"/>
      <c r="P361" s="122"/>
      <c r="Q361" s="123"/>
    </row>
    <row r="362" customFormat="false" ht="13.2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18"/>
      <c r="M362" s="149"/>
      <c r="N362" s="120"/>
      <c r="O362" s="121"/>
      <c r="P362" s="122"/>
      <c r="Q362" s="123"/>
    </row>
    <row r="363" customFormat="false" ht="13.2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18"/>
      <c r="M363" s="149"/>
      <c r="N363" s="120"/>
      <c r="O363" s="121"/>
      <c r="P363" s="122"/>
      <c r="Q363" s="123"/>
    </row>
    <row r="364" customFormat="false" ht="13.2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18"/>
      <c r="M364" s="149"/>
      <c r="N364" s="120"/>
      <c r="O364" s="121"/>
      <c r="P364" s="122"/>
      <c r="Q364" s="123"/>
    </row>
    <row r="365" customFormat="false" ht="13.2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18"/>
      <c r="M365" s="149"/>
      <c r="N365" s="120"/>
      <c r="O365" s="121"/>
      <c r="P365" s="122"/>
      <c r="Q365" s="123"/>
    </row>
    <row r="366" customFormat="false" ht="13.2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18"/>
      <c r="M366" s="149"/>
      <c r="N366" s="120"/>
      <c r="O366" s="121"/>
      <c r="P366" s="122"/>
      <c r="Q366" s="123"/>
    </row>
    <row r="367" customFormat="false" ht="13.2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18"/>
      <c r="M367" s="149"/>
      <c r="N367" s="120"/>
      <c r="O367" s="121"/>
      <c r="P367" s="122"/>
      <c r="Q367" s="123"/>
    </row>
    <row r="368" customFormat="false" ht="13.2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18"/>
      <c r="M368" s="149"/>
      <c r="N368" s="120"/>
      <c r="O368" s="121"/>
      <c r="P368" s="122"/>
      <c r="Q368" s="123"/>
    </row>
    <row r="369" customFormat="false" ht="13.2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18"/>
      <c r="M369" s="149"/>
      <c r="N369" s="120"/>
      <c r="O369" s="121"/>
      <c r="P369" s="122"/>
      <c r="Q369" s="123"/>
    </row>
    <row r="370" customFormat="false" ht="13.2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18"/>
      <c r="M370" s="149"/>
      <c r="N370" s="120"/>
      <c r="O370" s="121"/>
      <c r="P370" s="122"/>
      <c r="Q370" s="123"/>
    </row>
    <row r="371" customFormat="false" ht="13.2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18"/>
      <c r="M371" s="149"/>
      <c r="N371" s="120"/>
      <c r="O371" s="121"/>
      <c r="P371" s="122"/>
      <c r="Q371" s="123"/>
    </row>
    <row r="372" customFormat="false" ht="13.2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18"/>
      <c r="M372" s="149"/>
      <c r="N372" s="120"/>
      <c r="O372" s="121"/>
      <c r="P372" s="122"/>
      <c r="Q372" s="123"/>
    </row>
    <row r="373" customFormat="false" ht="13.2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18"/>
      <c r="M373" s="149"/>
      <c r="N373" s="120"/>
      <c r="O373" s="121"/>
      <c r="P373" s="122"/>
      <c r="Q373" s="123"/>
    </row>
    <row r="374" customFormat="false" ht="13.2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18"/>
      <c r="M374" s="149"/>
      <c r="N374" s="120"/>
      <c r="O374" s="121"/>
      <c r="P374" s="122"/>
      <c r="Q374" s="123"/>
    </row>
    <row r="375" customFormat="false" ht="13.2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18"/>
      <c r="M375" s="149"/>
      <c r="N375" s="120"/>
      <c r="O375" s="121"/>
      <c r="P375" s="122"/>
      <c r="Q375" s="123"/>
    </row>
    <row r="376" customFormat="false" ht="13.2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18"/>
      <c r="M376" s="149"/>
      <c r="N376" s="120"/>
      <c r="O376" s="121"/>
      <c r="P376" s="122"/>
      <c r="Q376" s="123"/>
    </row>
    <row r="377" customFormat="false" ht="13.2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18"/>
      <c r="M377" s="149"/>
      <c r="N377" s="120"/>
      <c r="O377" s="121"/>
      <c r="P377" s="122"/>
      <c r="Q377" s="123"/>
    </row>
    <row r="378" customFormat="false" ht="13.2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18"/>
      <c r="M378" s="149"/>
      <c r="N378" s="120"/>
      <c r="O378" s="121"/>
      <c r="P378" s="122"/>
      <c r="Q378" s="123"/>
    </row>
    <row r="379" customFormat="false" ht="13.2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18"/>
      <c r="M379" s="149"/>
      <c r="N379" s="120"/>
      <c r="O379" s="121"/>
      <c r="P379" s="122"/>
      <c r="Q379" s="123"/>
    </row>
    <row r="380" customFormat="false" ht="13.2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18"/>
      <c r="M380" s="149"/>
      <c r="N380" s="120"/>
      <c r="O380" s="121"/>
      <c r="P380" s="122"/>
      <c r="Q380" s="123"/>
    </row>
    <row r="381" customFormat="false" ht="13.2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18"/>
      <c r="M381" s="149"/>
      <c r="N381" s="120"/>
      <c r="O381" s="121"/>
      <c r="P381" s="122"/>
      <c r="Q381" s="123"/>
    </row>
    <row r="382" customFormat="false" ht="13.2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18"/>
      <c r="M382" s="149"/>
      <c r="N382" s="120"/>
      <c r="O382" s="121"/>
      <c r="P382" s="122"/>
      <c r="Q382" s="123"/>
    </row>
    <row r="383" customFormat="false" ht="13.2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18"/>
      <c r="M383" s="149"/>
      <c r="N383" s="120"/>
      <c r="O383" s="121"/>
      <c r="P383" s="122"/>
      <c r="Q383" s="123"/>
    </row>
    <row r="384" customFormat="false" ht="13.2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18"/>
      <c r="M384" s="149"/>
      <c r="N384" s="120"/>
      <c r="O384" s="121"/>
      <c r="P384" s="122"/>
      <c r="Q384" s="123"/>
    </row>
    <row r="385" customFormat="false" ht="13.2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18"/>
      <c r="M385" s="149"/>
      <c r="N385" s="120"/>
      <c r="O385" s="121"/>
      <c r="P385" s="122"/>
      <c r="Q385" s="123"/>
    </row>
    <row r="386" customFormat="false" ht="13.2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18"/>
      <c r="M386" s="149"/>
      <c r="N386" s="120"/>
      <c r="O386" s="121"/>
      <c r="P386" s="122"/>
      <c r="Q386" s="123"/>
    </row>
    <row r="387" customFormat="false" ht="13.2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18"/>
      <c r="M387" s="149"/>
      <c r="N387" s="120"/>
      <c r="O387" s="121"/>
      <c r="P387" s="122"/>
      <c r="Q387" s="123"/>
    </row>
    <row r="388" customFormat="false" ht="13.2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18"/>
      <c r="M388" s="149"/>
      <c r="N388" s="120"/>
      <c r="O388" s="121"/>
      <c r="P388" s="122"/>
      <c r="Q388" s="123"/>
    </row>
    <row r="389" customFormat="false" ht="13.2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18"/>
      <c r="M389" s="149"/>
      <c r="N389" s="120"/>
      <c r="O389" s="121"/>
      <c r="P389" s="122"/>
      <c r="Q389" s="123"/>
    </row>
    <row r="390" customFormat="false" ht="13.2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18"/>
      <c r="M390" s="149"/>
      <c r="N390" s="120"/>
      <c r="O390" s="121"/>
      <c r="P390" s="122"/>
      <c r="Q390" s="123"/>
    </row>
    <row r="391" customFormat="false" ht="13.2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18"/>
      <c r="M391" s="149"/>
      <c r="N391" s="120"/>
      <c r="O391" s="121"/>
      <c r="P391" s="122"/>
      <c r="Q391" s="123"/>
    </row>
    <row r="392" customFormat="false" ht="13.2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18"/>
      <c r="M392" s="149"/>
      <c r="N392" s="120"/>
      <c r="O392" s="121"/>
      <c r="P392" s="122"/>
      <c r="Q392" s="123"/>
    </row>
    <row r="393" customFormat="false" ht="13.2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18"/>
      <c r="M393" s="149"/>
      <c r="N393" s="120"/>
      <c r="O393" s="121"/>
      <c r="P393" s="122"/>
      <c r="Q393" s="123"/>
    </row>
    <row r="394" customFormat="false" ht="13.2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18"/>
      <c r="M394" s="149"/>
      <c r="N394" s="120"/>
      <c r="O394" s="121"/>
      <c r="P394" s="122"/>
      <c r="Q394" s="123"/>
    </row>
    <row r="395" customFormat="false" ht="13.2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18"/>
      <c r="M395" s="149"/>
      <c r="N395" s="120"/>
      <c r="O395" s="121"/>
      <c r="P395" s="122"/>
      <c r="Q395" s="123"/>
    </row>
    <row r="396" customFormat="false" ht="13.2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18"/>
      <c r="M396" s="149"/>
      <c r="N396" s="120"/>
      <c r="O396" s="121"/>
      <c r="P396" s="122"/>
      <c r="Q396" s="123"/>
    </row>
    <row r="397" customFormat="false" ht="13.2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18"/>
      <c r="M397" s="149"/>
      <c r="N397" s="120"/>
      <c r="O397" s="121"/>
      <c r="P397" s="122"/>
      <c r="Q397" s="123"/>
    </row>
    <row r="398" customFormat="false" ht="13.2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18"/>
      <c r="M398" s="149"/>
      <c r="N398" s="120"/>
      <c r="O398" s="121"/>
      <c r="P398" s="122"/>
      <c r="Q398" s="123"/>
    </row>
    <row r="399" customFormat="false" ht="13.2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18"/>
      <c r="M399" s="149"/>
      <c r="N399" s="120"/>
      <c r="O399" s="121"/>
      <c r="P399" s="122"/>
      <c r="Q399" s="123"/>
    </row>
    <row r="400" customFormat="false" ht="13.2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18"/>
      <c r="M400" s="149"/>
      <c r="N400" s="120"/>
      <c r="O400" s="121"/>
      <c r="P400" s="122"/>
      <c r="Q400" s="123"/>
    </row>
    <row r="401" customFormat="false" ht="13.2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18"/>
      <c r="M401" s="149"/>
      <c r="N401" s="120"/>
      <c r="O401" s="121"/>
      <c r="P401" s="122"/>
      <c r="Q401" s="123"/>
    </row>
    <row r="402" customFormat="false" ht="13.2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18"/>
      <c r="M402" s="149"/>
      <c r="N402" s="120"/>
      <c r="O402" s="121"/>
      <c r="P402" s="122"/>
      <c r="Q402" s="123"/>
    </row>
    <row r="403" customFormat="false" ht="13.2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18"/>
      <c r="M403" s="149"/>
      <c r="N403" s="120"/>
      <c r="O403" s="121"/>
      <c r="P403" s="122"/>
      <c r="Q403" s="123"/>
    </row>
    <row r="404" customFormat="false" ht="13.2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18"/>
      <c r="M404" s="149"/>
      <c r="N404" s="120"/>
      <c r="O404" s="121"/>
      <c r="P404" s="122"/>
      <c r="Q404" s="123"/>
    </row>
    <row r="405" customFormat="false" ht="13.2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18"/>
      <c r="M405" s="149"/>
      <c r="N405" s="120"/>
      <c r="O405" s="121"/>
      <c r="P405" s="122"/>
      <c r="Q405" s="123"/>
    </row>
    <row r="406" customFormat="false" ht="13.2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18"/>
      <c r="M406" s="149"/>
      <c r="N406" s="120"/>
      <c r="O406" s="121"/>
      <c r="P406" s="122"/>
      <c r="Q406" s="123"/>
    </row>
    <row r="407" customFormat="false" ht="13.2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18"/>
      <c r="M407" s="149"/>
      <c r="N407" s="120"/>
      <c r="O407" s="121"/>
      <c r="P407" s="122"/>
      <c r="Q407" s="123"/>
    </row>
    <row r="408" customFormat="false" ht="13.2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18"/>
      <c r="M408" s="149"/>
      <c r="N408" s="120"/>
      <c r="O408" s="121"/>
      <c r="P408" s="122"/>
      <c r="Q408" s="123"/>
    </row>
    <row r="409" customFormat="false" ht="13.2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18"/>
      <c r="M409" s="149"/>
      <c r="N409" s="120"/>
      <c r="O409" s="121"/>
      <c r="P409" s="122"/>
      <c r="Q409" s="123"/>
    </row>
    <row r="410" customFormat="false" ht="13.2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18"/>
      <c r="M410" s="149"/>
      <c r="N410" s="120"/>
      <c r="O410" s="121"/>
      <c r="P410" s="122"/>
      <c r="Q410" s="123"/>
    </row>
    <row r="411" customFormat="false" ht="13.2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18"/>
      <c r="M411" s="149"/>
      <c r="N411" s="120"/>
      <c r="O411" s="121"/>
      <c r="P411" s="122"/>
      <c r="Q411" s="123"/>
    </row>
    <row r="412" customFormat="false" ht="13.2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18"/>
      <c r="M412" s="149"/>
      <c r="N412" s="120"/>
      <c r="O412" s="121"/>
      <c r="P412" s="122"/>
      <c r="Q412" s="123"/>
    </row>
    <row r="413" customFormat="false" ht="13.2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18"/>
      <c r="M413" s="149"/>
      <c r="N413" s="120"/>
      <c r="O413" s="121"/>
      <c r="P413" s="122"/>
      <c r="Q413" s="123"/>
    </row>
    <row r="414" customFormat="false" ht="13.2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18"/>
      <c r="M414" s="149"/>
      <c r="N414" s="120"/>
      <c r="O414" s="121"/>
      <c r="P414" s="122"/>
      <c r="Q414" s="123"/>
    </row>
    <row r="415" customFormat="false" ht="13.2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18"/>
      <c r="M415" s="149"/>
      <c r="N415" s="120"/>
      <c r="O415" s="121"/>
      <c r="P415" s="122"/>
      <c r="Q415" s="123"/>
    </row>
    <row r="416" customFormat="false" ht="13.2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18"/>
      <c r="M416" s="149"/>
      <c r="N416" s="120"/>
      <c r="O416" s="121"/>
      <c r="P416" s="122"/>
      <c r="Q416" s="123"/>
    </row>
    <row r="417" customFormat="false" ht="13.2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18"/>
      <c r="M417" s="149"/>
      <c r="N417" s="120"/>
      <c r="O417" s="121"/>
      <c r="P417" s="122"/>
      <c r="Q417" s="123"/>
    </row>
    <row r="418" customFormat="false" ht="13.2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18"/>
      <c r="M418" s="149"/>
      <c r="N418" s="120"/>
      <c r="O418" s="121"/>
      <c r="P418" s="122"/>
      <c r="Q418" s="123"/>
    </row>
    <row r="419" customFormat="false" ht="13.2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18"/>
      <c r="M419" s="149"/>
      <c r="N419" s="120"/>
      <c r="O419" s="121"/>
      <c r="P419" s="122"/>
      <c r="Q419" s="123"/>
    </row>
    <row r="420" customFormat="false" ht="13.2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18"/>
      <c r="M420" s="149"/>
      <c r="N420" s="120"/>
      <c r="O420" s="121"/>
      <c r="P420" s="122"/>
      <c r="Q420" s="123"/>
    </row>
    <row r="421" customFormat="false" ht="13.2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18"/>
      <c r="M421" s="149"/>
      <c r="N421" s="120"/>
      <c r="O421" s="121"/>
      <c r="P421" s="122"/>
      <c r="Q421" s="123"/>
    </row>
    <row r="422" customFormat="false" ht="13.2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18"/>
      <c r="M422" s="149"/>
      <c r="N422" s="120"/>
      <c r="O422" s="121"/>
      <c r="P422" s="122"/>
      <c r="Q422" s="123"/>
    </row>
    <row r="423" customFormat="false" ht="13.2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18"/>
      <c r="M423" s="149"/>
      <c r="N423" s="120"/>
      <c r="O423" s="121"/>
      <c r="P423" s="122"/>
      <c r="Q423" s="123"/>
    </row>
    <row r="424" customFormat="false" ht="13.2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18"/>
      <c r="M424" s="149"/>
      <c r="N424" s="120"/>
      <c r="O424" s="121"/>
      <c r="P424" s="122"/>
      <c r="Q424" s="123"/>
    </row>
    <row r="425" customFormat="false" ht="13.2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18"/>
      <c r="M425" s="149"/>
      <c r="N425" s="120"/>
      <c r="O425" s="121"/>
      <c r="P425" s="122"/>
      <c r="Q425" s="123"/>
    </row>
    <row r="426" customFormat="false" ht="13.2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18"/>
      <c r="M426" s="149"/>
      <c r="N426" s="120"/>
      <c r="O426" s="121"/>
      <c r="P426" s="122"/>
      <c r="Q426" s="123"/>
    </row>
    <row r="427" customFormat="false" ht="13.2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18"/>
      <c r="M427" s="149"/>
      <c r="N427" s="120"/>
      <c r="O427" s="121"/>
      <c r="P427" s="122"/>
      <c r="Q427" s="123"/>
    </row>
    <row r="428" customFormat="false" ht="13.2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18"/>
      <c r="M428" s="149"/>
      <c r="N428" s="120"/>
      <c r="O428" s="121"/>
      <c r="P428" s="122"/>
      <c r="Q428" s="123"/>
    </row>
    <row r="429" customFormat="false" ht="13.2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18"/>
      <c r="M429" s="149"/>
      <c r="N429" s="120"/>
      <c r="O429" s="121"/>
      <c r="P429" s="122"/>
      <c r="Q429" s="123"/>
    </row>
    <row r="430" customFormat="false" ht="13.2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18"/>
      <c r="M430" s="149"/>
      <c r="N430" s="120"/>
      <c r="O430" s="121"/>
      <c r="P430" s="122"/>
      <c r="Q430" s="123"/>
    </row>
    <row r="431" customFormat="false" ht="13.2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18"/>
      <c r="M431" s="149"/>
      <c r="N431" s="120"/>
      <c r="O431" s="121"/>
      <c r="P431" s="122"/>
      <c r="Q431" s="123"/>
    </row>
    <row r="432" customFormat="false" ht="13.2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18"/>
      <c r="M432" s="149"/>
      <c r="N432" s="120"/>
      <c r="O432" s="121"/>
      <c r="P432" s="122"/>
      <c r="Q432" s="123"/>
    </row>
    <row r="433" customFormat="false" ht="13.2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18"/>
      <c r="M433" s="149"/>
      <c r="N433" s="120"/>
      <c r="O433" s="121"/>
      <c r="P433" s="122"/>
      <c r="Q433" s="123"/>
    </row>
    <row r="434" customFormat="false" ht="13.2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18"/>
      <c r="M434" s="149"/>
      <c r="N434" s="120"/>
      <c r="O434" s="121"/>
      <c r="P434" s="122"/>
      <c r="Q434" s="123"/>
    </row>
    <row r="435" customFormat="false" ht="13.2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18"/>
      <c r="M435" s="149"/>
      <c r="N435" s="120"/>
      <c r="O435" s="121"/>
      <c r="P435" s="122"/>
      <c r="Q435" s="123"/>
    </row>
    <row r="436" customFormat="false" ht="13.2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18"/>
      <c r="M436" s="149"/>
      <c r="N436" s="120"/>
      <c r="O436" s="121"/>
      <c r="P436" s="122"/>
      <c r="Q436" s="123"/>
    </row>
    <row r="437" customFormat="false" ht="13.2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18"/>
      <c r="M437" s="149"/>
      <c r="N437" s="120"/>
      <c r="O437" s="121"/>
      <c r="P437" s="122"/>
      <c r="Q437" s="123"/>
    </row>
    <row r="438" customFormat="false" ht="13.2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18"/>
      <c r="M438" s="149"/>
      <c r="N438" s="120"/>
      <c r="O438" s="121"/>
      <c r="P438" s="122"/>
      <c r="Q438" s="123"/>
    </row>
    <row r="439" customFormat="false" ht="13.2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18"/>
      <c r="M439" s="149"/>
      <c r="N439" s="120"/>
      <c r="O439" s="121"/>
      <c r="P439" s="122"/>
      <c r="Q439" s="123"/>
    </row>
    <row r="440" customFormat="false" ht="13.2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18"/>
      <c r="M440" s="149"/>
      <c r="N440" s="120"/>
      <c r="O440" s="121"/>
      <c r="P440" s="122"/>
      <c r="Q440" s="123"/>
    </row>
    <row r="441" customFormat="false" ht="13.2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18"/>
      <c r="M441" s="149"/>
      <c r="N441" s="120"/>
      <c r="O441" s="121"/>
      <c r="P441" s="122"/>
      <c r="Q441" s="123"/>
    </row>
    <row r="442" customFormat="false" ht="13.2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18"/>
      <c r="M442" s="149"/>
      <c r="N442" s="120"/>
      <c r="O442" s="121"/>
      <c r="P442" s="122"/>
      <c r="Q442" s="123"/>
    </row>
    <row r="443" customFormat="false" ht="13.2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18"/>
      <c r="M443" s="149"/>
      <c r="N443" s="120"/>
      <c r="O443" s="121"/>
      <c r="P443" s="122"/>
      <c r="Q443" s="123"/>
    </row>
    <row r="444" customFormat="false" ht="13.2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18"/>
      <c r="M444" s="149"/>
      <c r="N444" s="120"/>
      <c r="O444" s="121"/>
      <c r="P444" s="122"/>
      <c r="Q444" s="123"/>
    </row>
    <row r="445" customFormat="false" ht="13.2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18"/>
      <c r="M445" s="149"/>
      <c r="N445" s="120"/>
      <c r="O445" s="121"/>
      <c r="P445" s="122"/>
      <c r="Q445" s="123"/>
    </row>
    <row r="446" customFormat="false" ht="13.2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18"/>
      <c r="M446" s="149"/>
      <c r="N446" s="120"/>
      <c r="O446" s="121"/>
      <c r="P446" s="122"/>
      <c r="Q446" s="123"/>
    </row>
    <row r="447" customFormat="false" ht="13.2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18"/>
      <c r="M447" s="149"/>
      <c r="N447" s="120"/>
      <c r="O447" s="121"/>
      <c r="P447" s="122"/>
      <c r="Q447" s="123"/>
    </row>
    <row r="448" customFormat="false" ht="13.2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18"/>
      <c r="M448" s="149"/>
      <c r="N448" s="120"/>
      <c r="O448" s="121"/>
      <c r="P448" s="122"/>
      <c r="Q448" s="123"/>
    </row>
    <row r="449" customFormat="false" ht="13.2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18"/>
      <c r="M449" s="149"/>
      <c r="N449" s="120"/>
      <c r="O449" s="121"/>
      <c r="P449" s="122"/>
      <c r="Q449" s="123"/>
    </row>
    <row r="450" customFormat="false" ht="13.2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18"/>
      <c r="M450" s="149"/>
      <c r="N450" s="120"/>
      <c r="O450" s="121"/>
      <c r="P450" s="122"/>
      <c r="Q450" s="123"/>
    </row>
    <row r="451" customFormat="false" ht="13.2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18"/>
      <c r="M451" s="149"/>
      <c r="N451" s="120"/>
      <c r="O451" s="121"/>
      <c r="P451" s="122"/>
      <c r="Q451" s="123"/>
    </row>
    <row r="452" customFormat="false" ht="13.2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18"/>
      <c r="M452" s="149"/>
      <c r="N452" s="120"/>
      <c r="O452" s="121"/>
      <c r="P452" s="122"/>
      <c r="Q452" s="123"/>
    </row>
    <row r="453" customFormat="false" ht="13.2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18"/>
      <c r="M453" s="149"/>
      <c r="N453" s="120"/>
      <c r="O453" s="121"/>
      <c r="P453" s="122"/>
      <c r="Q453" s="123"/>
    </row>
    <row r="454" customFormat="false" ht="13.2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18"/>
      <c r="M454" s="149"/>
      <c r="N454" s="120"/>
      <c r="O454" s="121"/>
      <c r="P454" s="122"/>
      <c r="Q454" s="123"/>
    </row>
    <row r="455" customFormat="false" ht="13.2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18"/>
      <c r="M455" s="149"/>
      <c r="N455" s="120"/>
      <c r="O455" s="121"/>
      <c r="P455" s="122"/>
      <c r="Q455" s="123"/>
    </row>
    <row r="456" customFormat="false" ht="13.2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18"/>
      <c r="M456" s="149"/>
      <c r="N456" s="120"/>
      <c r="O456" s="121"/>
      <c r="P456" s="122"/>
      <c r="Q456" s="123"/>
    </row>
    <row r="457" customFormat="false" ht="13.2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18"/>
      <c r="M457" s="149"/>
      <c r="N457" s="120"/>
      <c r="O457" s="121"/>
      <c r="P457" s="122"/>
      <c r="Q457" s="123"/>
    </row>
    <row r="458" customFormat="false" ht="13.2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18"/>
      <c r="M458" s="149"/>
      <c r="N458" s="120"/>
      <c r="O458" s="121"/>
      <c r="P458" s="122"/>
      <c r="Q458" s="123"/>
    </row>
    <row r="459" customFormat="false" ht="13.2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18"/>
      <c r="M459" s="149"/>
      <c r="N459" s="120"/>
      <c r="O459" s="121"/>
      <c r="P459" s="122"/>
      <c r="Q459" s="123"/>
    </row>
    <row r="460" customFormat="false" ht="13.2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18"/>
      <c r="M460" s="149"/>
      <c r="N460" s="120"/>
      <c r="O460" s="121"/>
      <c r="P460" s="122"/>
      <c r="Q460" s="123"/>
    </row>
    <row r="461" customFormat="false" ht="13.2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18"/>
      <c r="M461" s="149"/>
      <c r="N461" s="120"/>
      <c r="O461" s="121"/>
      <c r="P461" s="122"/>
      <c r="Q461" s="123"/>
    </row>
    <row r="462" customFormat="false" ht="13.2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8"/>
      <c r="M462" s="149"/>
      <c r="N462" s="120"/>
      <c r="O462" s="121"/>
      <c r="P462" s="122"/>
      <c r="Q462" s="123"/>
    </row>
    <row r="463" customFormat="false" ht="13.2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8"/>
      <c r="M463" s="149"/>
      <c r="N463" s="120"/>
      <c r="O463" s="121"/>
      <c r="P463" s="122"/>
      <c r="Q463" s="123"/>
    </row>
    <row r="464" customFormat="false" ht="13.2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8"/>
      <c r="M464" s="149"/>
      <c r="N464" s="120"/>
      <c r="O464" s="121"/>
      <c r="P464" s="122"/>
      <c r="Q464" s="123"/>
    </row>
    <row r="465" customFormat="false" ht="13.2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8"/>
      <c r="M465" s="149"/>
      <c r="N465" s="120"/>
      <c r="O465" s="121"/>
      <c r="P465" s="122"/>
      <c r="Q465" s="123"/>
    </row>
    <row r="466" customFormat="false" ht="13.2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8"/>
      <c r="M466" s="149"/>
      <c r="N466" s="120"/>
      <c r="O466" s="121"/>
      <c r="P466" s="122"/>
      <c r="Q466" s="123"/>
    </row>
    <row r="467" customFormat="false" ht="13.2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8"/>
      <c r="M467" s="149"/>
      <c r="N467" s="120"/>
      <c r="O467" s="121"/>
      <c r="P467" s="122"/>
      <c r="Q467" s="123"/>
    </row>
    <row r="468" customFormat="false" ht="13.2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8"/>
      <c r="M468" s="149"/>
      <c r="N468" s="120"/>
      <c r="O468" s="121"/>
      <c r="P468" s="122"/>
      <c r="Q468" s="123"/>
    </row>
    <row r="469" customFormat="false" ht="13.2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8"/>
      <c r="M469" s="149"/>
      <c r="N469" s="120"/>
      <c r="O469" s="121"/>
      <c r="P469" s="122"/>
      <c r="Q469" s="123"/>
    </row>
    <row r="470" customFormat="false" ht="13.2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8"/>
      <c r="M470" s="149"/>
      <c r="N470" s="120"/>
      <c r="O470" s="121"/>
      <c r="P470" s="122"/>
      <c r="Q470" s="123"/>
    </row>
    <row r="471" customFormat="false" ht="13.2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8"/>
      <c r="M471" s="149"/>
      <c r="N471" s="120"/>
      <c r="O471" s="121"/>
      <c r="P471" s="122"/>
      <c r="Q471" s="123"/>
    </row>
    <row r="472" customFormat="false" ht="13.2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8"/>
      <c r="M472" s="149"/>
      <c r="N472" s="120"/>
      <c r="O472" s="121"/>
      <c r="P472" s="122"/>
      <c r="Q472" s="123"/>
    </row>
    <row r="473" customFormat="false" ht="13.2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8"/>
      <c r="M473" s="149"/>
      <c r="N473" s="120"/>
      <c r="O473" s="121"/>
      <c r="P473" s="122"/>
      <c r="Q473" s="123"/>
    </row>
    <row r="474" customFormat="false" ht="13.2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8"/>
      <c r="M474" s="149"/>
      <c r="N474" s="120"/>
      <c r="O474" s="121"/>
      <c r="P474" s="122"/>
      <c r="Q474" s="123"/>
    </row>
    <row r="475" customFormat="false" ht="13.2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8"/>
      <c r="M475" s="149"/>
      <c r="N475" s="120"/>
      <c r="O475" s="121"/>
      <c r="P475" s="122"/>
      <c r="Q475" s="123"/>
    </row>
    <row r="476" customFormat="false" ht="13.2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8"/>
      <c r="M476" s="149"/>
      <c r="N476" s="120"/>
      <c r="O476" s="121"/>
      <c r="P476" s="122"/>
      <c r="Q476" s="123"/>
    </row>
    <row r="477" customFormat="false" ht="13.2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8"/>
      <c r="M477" s="149"/>
      <c r="N477" s="120"/>
      <c r="O477" s="121"/>
      <c r="P477" s="122"/>
      <c r="Q477" s="123"/>
    </row>
    <row r="478" customFormat="false" ht="13.2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8"/>
      <c r="M478" s="149"/>
      <c r="N478" s="120"/>
      <c r="O478" s="121"/>
      <c r="P478" s="122"/>
      <c r="Q478" s="123"/>
    </row>
    <row r="479" customFormat="false" ht="13.2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8"/>
      <c r="M479" s="149"/>
      <c r="N479" s="120"/>
      <c r="O479" s="121"/>
      <c r="P479" s="122"/>
      <c r="Q479" s="123"/>
    </row>
    <row r="480" customFormat="false" ht="13.2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8"/>
      <c r="M480" s="149"/>
      <c r="N480" s="120"/>
      <c r="O480" s="121"/>
      <c r="P480" s="122"/>
      <c r="Q480" s="123"/>
    </row>
    <row r="481" customFormat="false" ht="13.2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8"/>
      <c r="M481" s="149"/>
      <c r="N481" s="120"/>
      <c r="O481" s="121"/>
      <c r="P481" s="122"/>
      <c r="Q481" s="123"/>
    </row>
    <row r="482" customFormat="false" ht="13.2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8"/>
      <c r="M482" s="149"/>
      <c r="N482" s="120"/>
      <c r="O482" s="121"/>
      <c r="P482" s="122"/>
      <c r="Q482" s="123"/>
    </row>
    <row r="483" customFormat="false" ht="13.2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8"/>
      <c r="M483" s="149"/>
      <c r="N483" s="120"/>
      <c r="O483" s="121"/>
      <c r="P483" s="122"/>
      <c r="Q483" s="123"/>
    </row>
    <row r="484" customFormat="false" ht="13.2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8"/>
      <c r="M484" s="149"/>
      <c r="N484" s="120"/>
      <c r="O484" s="121"/>
      <c r="P484" s="122"/>
      <c r="Q484" s="123"/>
    </row>
    <row r="485" customFormat="false" ht="13.2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8"/>
      <c r="M485" s="149"/>
      <c r="N485" s="120"/>
      <c r="O485" s="121"/>
      <c r="P485" s="122"/>
      <c r="Q485" s="123"/>
    </row>
    <row r="486" customFormat="false" ht="13.2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8"/>
      <c r="M486" s="149"/>
      <c r="N486" s="120"/>
      <c r="O486" s="121"/>
      <c r="P486" s="122"/>
      <c r="Q486" s="123"/>
    </row>
    <row r="487" customFormat="false" ht="13.2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8"/>
      <c r="M487" s="149"/>
      <c r="N487" s="120"/>
      <c r="O487" s="121"/>
      <c r="P487" s="122"/>
      <c r="Q487" s="123"/>
    </row>
    <row r="488" customFormat="false" ht="13.2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8"/>
      <c r="M488" s="149"/>
      <c r="N488" s="120"/>
      <c r="O488" s="121"/>
      <c r="P488" s="122"/>
      <c r="Q488" s="123"/>
    </row>
    <row r="489" customFormat="false" ht="13.2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8"/>
      <c r="M489" s="149"/>
      <c r="N489" s="120"/>
      <c r="O489" s="121"/>
      <c r="P489" s="122"/>
      <c r="Q489" s="123"/>
    </row>
    <row r="490" customFormat="false" ht="13.2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8"/>
      <c r="M490" s="149"/>
      <c r="N490" s="120"/>
      <c r="O490" s="121"/>
      <c r="P490" s="122"/>
      <c r="Q490" s="123"/>
    </row>
    <row r="491" customFormat="false" ht="13.2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8"/>
      <c r="M491" s="149"/>
      <c r="N491" s="120"/>
      <c r="O491" s="121"/>
      <c r="P491" s="122"/>
      <c r="Q491" s="123"/>
    </row>
    <row r="492" customFormat="false" ht="13.2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8"/>
      <c r="M492" s="149"/>
      <c r="N492" s="120"/>
      <c r="O492" s="121"/>
      <c r="P492" s="122"/>
      <c r="Q492" s="123"/>
    </row>
    <row r="493" customFormat="false" ht="13.2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8"/>
      <c r="M493" s="149"/>
      <c r="N493" s="120"/>
      <c r="O493" s="121"/>
      <c r="P493" s="122"/>
      <c r="Q493" s="123"/>
    </row>
    <row r="494" customFormat="false" ht="13.2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8"/>
      <c r="M494" s="149"/>
      <c r="N494" s="120"/>
      <c r="O494" s="121"/>
      <c r="P494" s="122"/>
      <c r="Q494" s="123"/>
    </row>
    <row r="495" customFormat="false" ht="13.2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8"/>
      <c r="M495" s="149"/>
      <c r="N495" s="120"/>
      <c r="O495" s="121"/>
      <c r="P495" s="122"/>
      <c r="Q495" s="123"/>
    </row>
    <row r="496" customFormat="false" ht="13.2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8"/>
      <c r="M496" s="149"/>
      <c r="N496" s="120"/>
      <c r="O496" s="121"/>
      <c r="P496" s="122"/>
      <c r="Q496" s="123"/>
    </row>
    <row r="497" customFormat="false" ht="13.2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8"/>
      <c r="M497" s="149"/>
      <c r="N497" s="120"/>
      <c r="O497" s="121"/>
      <c r="P497" s="122"/>
      <c r="Q497" s="123"/>
    </row>
    <row r="498" customFormat="false" ht="13.2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8"/>
      <c r="M498" s="149"/>
      <c r="N498" s="120"/>
      <c r="O498" s="121"/>
      <c r="P498" s="122"/>
      <c r="Q498" s="123"/>
    </row>
    <row r="499" customFormat="false" ht="13.2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8"/>
      <c r="M499" s="149"/>
      <c r="N499" s="120"/>
      <c r="O499" s="121"/>
      <c r="P499" s="122"/>
      <c r="Q499" s="123"/>
    </row>
    <row r="500" customFormat="false" ht="13.2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8"/>
      <c r="M500" s="149"/>
      <c r="N500" s="120"/>
      <c r="O500" s="121"/>
      <c r="P500" s="122"/>
      <c r="Q500" s="123"/>
    </row>
    <row r="501" customFormat="false" ht="13.2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8"/>
      <c r="M501" s="149"/>
      <c r="N501" s="120"/>
      <c r="O501" s="121"/>
      <c r="P501" s="122"/>
      <c r="Q501" s="123"/>
    </row>
    <row r="502" customFormat="false" ht="13.2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8"/>
      <c r="M502" s="149"/>
      <c r="N502" s="120"/>
      <c r="O502" s="121"/>
      <c r="P502" s="122"/>
      <c r="Q502" s="123"/>
    </row>
    <row r="503" customFormat="false" ht="13.2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8"/>
      <c r="M503" s="149"/>
      <c r="N503" s="120"/>
      <c r="O503" s="121"/>
      <c r="P503" s="122"/>
      <c r="Q503" s="123"/>
    </row>
    <row r="504" customFormat="false" ht="13.2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8"/>
      <c r="M504" s="149"/>
      <c r="N504" s="120"/>
      <c r="O504" s="121"/>
      <c r="P504" s="122"/>
      <c r="Q504" s="123"/>
    </row>
    <row r="505" customFormat="false" ht="13.2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8"/>
      <c r="M505" s="149"/>
      <c r="N505" s="120"/>
      <c r="O505" s="121"/>
      <c r="P505" s="122"/>
      <c r="Q505" s="123"/>
    </row>
    <row r="506" customFormat="false" ht="13.2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8"/>
      <c r="M506" s="149"/>
      <c r="N506" s="120"/>
      <c r="O506" s="121"/>
      <c r="P506" s="122"/>
      <c r="Q506" s="123"/>
    </row>
    <row r="507" customFormat="false" ht="13.2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8"/>
      <c r="M507" s="149"/>
      <c r="N507" s="120"/>
      <c r="O507" s="121"/>
      <c r="P507" s="122"/>
      <c r="Q507" s="123"/>
    </row>
    <row r="508" customFormat="false" ht="13.2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8"/>
      <c r="M508" s="149"/>
      <c r="N508" s="120"/>
      <c r="O508" s="121"/>
      <c r="P508" s="122"/>
      <c r="Q508" s="123"/>
    </row>
    <row r="509" customFormat="false" ht="13.2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8"/>
      <c r="M509" s="149"/>
      <c r="N509" s="120"/>
      <c r="O509" s="121"/>
      <c r="P509" s="122"/>
      <c r="Q509" s="123"/>
    </row>
    <row r="510" customFormat="false" ht="13.2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8"/>
      <c r="M510" s="149"/>
      <c r="N510" s="120"/>
      <c r="O510" s="121"/>
      <c r="P510" s="122"/>
      <c r="Q510" s="123"/>
    </row>
    <row r="511" customFormat="false" ht="13.2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8"/>
      <c r="M511" s="149"/>
      <c r="N511" s="120"/>
      <c r="O511" s="121"/>
      <c r="P511" s="122"/>
      <c r="Q511" s="123"/>
    </row>
    <row r="512" customFormat="false" ht="13.2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8"/>
      <c r="M512" s="149"/>
      <c r="N512" s="120"/>
      <c r="O512" s="121"/>
      <c r="P512" s="122"/>
      <c r="Q512" s="123"/>
    </row>
    <row r="513" customFormat="false" ht="13.2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8"/>
      <c r="M513" s="149"/>
      <c r="N513" s="120"/>
      <c r="O513" s="121"/>
      <c r="P513" s="122"/>
      <c r="Q513" s="123"/>
    </row>
    <row r="514" customFormat="false" ht="13.2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8"/>
      <c r="M514" s="149"/>
      <c r="N514" s="120"/>
      <c r="O514" s="121"/>
      <c r="P514" s="122"/>
      <c r="Q514" s="123"/>
    </row>
    <row r="515" customFormat="false" ht="13.2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8"/>
      <c r="M515" s="149"/>
      <c r="N515" s="120"/>
      <c r="O515" s="121"/>
      <c r="P515" s="122"/>
      <c r="Q515" s="123"/>
    </row>
    <row r="516" customFormat="false" ht="13.2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8"/>
      <c r="M516" s="149"/>
      <c r="N516" s="120"/>
      <c r="O516" s="121"/>
      <c r="P516" s="122"/>
      <c r="Q516" s="123"/>
    </row>
    <row r="517" customFormat="false" ht="13.2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8"/>
      <c r="M517" s="149"/>
      <c r="N517" s="120"/>
      <c r="O517" s="121"/>
      <c r="P517" s="122"/>
      <c r="Q517" s="123"/>
    </row>
    <row r="518" customFormat="false" ht="13.2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8"/>
      <c r="M518" s="149"/>
      <c r="N518" s="120"/>
      <c r="O518" s="121"/>
      <c r="P518" s="122"/>
      <c r="Q518" s="123"/>
    </row>
    <row r="519" customFormat="false" ht="13.2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8"/>
      <c r="M519" s="149"/>
      <c r="N519" s="120"/>
      <c r="O519" s="121"/>
      <c r="P519" s="122"/>
      <c r="Q519" s="123"/>
    </row>
    <row r="520" customFormat="false" ht="13.2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8"/>
      <c r="M520" s="149"/>
      <c r="N520" s="120"/>
      <c r="O520" s="121"/>
      <c r="P520" s="122"/>
      <c r="Q520" s="123"/>
    </row>
    <row r="521" customFormat="false" ht="13.2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8"/>
      <c r="M521" s="149"/>
      <c r="N521" s="120"/>
      <c r="O521" s="121"/>
      <c r="P521" s="122"/>
      <c r="Q521" s="123"/>
    </row>
    <row r="522" customFormat="false" ht="13.2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8"/>
      <c r="M522" s="149"/>
      <c r="N522" s="120"/>
      <c r="O522" s="121"/>
      <c r="P522" s="122"/>
      <c r="Q522" s="123"/>
    </row>
    <row r="523" customFormat="false" ht="13.2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8"/>
      <c r="M523" s="149"/>
      <c r="N523" s="120"/>
      <c r="O523" s="121"/>
      <c r="P523" s="122"/>
      <c r="Q523" s="123"/>
    </row>
    <row r="524" customFormat="false" ht="13.2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8"/>
      <c r="M524" s="149"/>
      <c r="N524" s="120"/>
      <c r="O524" s="121"/>
      <c r="P524" s="122"/>
      <c r="Q524" s="123"/>
    </row>
    <row r="525" customFormat="false" ht="13.2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8"/>
      <c r="M525" s="149"/>
      <c r="N525" s="120"/>
      <c r="O525" s="121"/>
      <c r="P525" s="122"/>
      <c r="Q525" s="123"/>
    </row>
    <row r="526" customFormat="false" ht="13.2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8"/>
      <c r="M526" s="149"/>
      <c r="N526" s="120"/>
      <c r="O526" s="121"/>
      <c r="P526" s="122"/>
      <c r="Q526" s="123"/>
    </row>
    <row r="527" customFormat="false" ht="13.2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8"/>
      <c r="M527" s="149"/>
      <c r="N527" s="120"/>
      <c r="O527" s="121"/>
      <c r="P527" s="122"/>
      <c r="Q527" s="123"/>
    </row>
    <row r="528" customFormat="false" ht="13.2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8"/>
      <c r="M528" s="149"/>
      <c r="N528" s="120"/>
      <c r="O528" s="121"/>
      <c r="P528" s="122"/>
      <c r="Q528" s="123"/>
    </row>
    <row r="529" customFormat="false" ht="13.2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8"/>
      <c r="M529" s="149"/>
      <c r="N529" s="120"/>
      <c r="O529" s="121"/>
      <c r="P529" s="122"/>
      <c r="Q529" s="123"/>
    </row>
    <row r="530" customFormat="false" ht="13.2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8"/>
      <c r="M530" s="149"/>
      <c r="N530" s="120"/>
      <c r="O530" s="121"/>
      <c r="P530" s="122"/>
      <c r="Q530" s="123"/>
    </row>
    <row r="531" customFormat="false" ht="13.2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8"/>
      <c r="M531" s="149"/>
      <c r="N531" s="120"/>
      <c r="O531" s="121"/>
      <c r="P531" s="122"/>
      <c r="Q531" s="123"/>
    </row>
    <row r="532" customFormat="false" ht="13.2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8"/>
      <c r="M532" s="149"/>
      <c r="N532" s="120"/>
      <c r="O532" s="121"/>
      <c r="P532" s="122"/>
      <c r="Q532" s="123"/>
    </row>
    <row r="533" customFormat="false" ht="13.2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8"/>
      <c r="M533" s="149"/>
      <c r="N533" s="120"/>
      <c r="O533" s="121"/>
      <c r="P533" s="122"/>
      <c r="Q533" s="123"/>
    </row>
    <row r="534" customFormat="false" ht="13.2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8"/>
      <c r="M534" s="149"/>
      <c r="N534" s="120"/>
      <c r="O534" s="121"/>
      <c r="P534" s="122"/>
      <c r="Q534" s="123"/>
    </row>
    <row r="535" customFormat="false" ht="13.2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8"/>
      <c r="M535" s="149"/>
      <c r="N535" s="120"/>
      <c r="O535" s="121"/>
      <c r="P535" s="122"/>
      <c r="Q535" s="123"/>
    </row>
    <row r="536" customFormat="false" ht="13.2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8"/>
      <c r="M536" s="149"/>
      <c r="N536" s="120"/>
      <c r="O536" s="121"/>
      <c r="P536" s="122"/>
      <c r="Q536" s="123"/>
    </row>
    <row r="537" customFormat="false" ht="13.2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8"/>
      <c r="M537" s="149"/>
      <c r="N537" s="120"/>
      <c r="O537" s="121"/>
      <c r="P537" s="122"/>
      <c r="Q537" s="123"/>
    </row>
    <row r="538" customFormat="false" ht="13.2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8"/>
      <c r="M538" s="149"/>
      <c r="N538" s="120"/>
      <c r="O538" s="121"/>
      <c r="P538" s="122"/>
      <c r="Q538" s="123"/>
    </row>
    <row r="539" customFormat="false" ht="13.2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8"/>
      <c r="M539" s="149"/>
      <c r="N539" s="120"/>
      <c r="O539" s="121"/>
      <c r="P539" s="122"/>
      <c r="Q539" s="123"/>
    </row>
    <row r="540" customFormat="false" ht="13.2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8"/>
      <c r="M540" s="149"/>
      <c r="N540" s="120"/>
      <c r="O540" s="121"/>
      <c r="P540" s="122"/>
      <c r="Q540" s="123"/>
    </row>
    <row r="541" customFormat="false" ht="13.2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8"/>
      <c r="M541" s="149"/>
      <c r="N541" s="120"/>
      <c r="O541" s="121"/>
      <c r="P541" s="122"/>
      <c r="Q541" s="123"/>
    </row>
    <row r="542" customFormat="false" ht="13.2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8"/>
      <c r="M542" s="149"/>
      <c r="N542" s="120"/>
      <c r="O542" s="121"/>
      <c r="P542" s="122"/>
      <c r="Q542" s="123"/>
    </row>
    <row r="543" customFormat="false" ht="13.2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8"/>
      <c r="M543" s="149"/>
      <c r="N543" s="120"/>
      <c r="O543" s="121"/>
      <c r="P543" s="122"/>
      <c r="Q543" s="123"/>
    </row>
    <row r="544" customFormat="false" ht="13.2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8"/>
      <c r="M544" s="149"/>
      <c r="N544" s="120"/>
      <c r="O544" s="121"/>
      <c r="P544" s="122"/>
      <c r="Q544" s="123"/>
    </row>
    <row r="545" customFormat="false" ht="13.2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8"/>
      <c r="M545" s="149"/>
      <c r="N545" s="120"/>
      <c r="O545" s="121"/>
      <c r="P545" s="122"/>
      <c r="Q545" s="123"/>
    </row>
    <row r="546" customFormat="false" ht="13.2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8"/>
      <c r="M546" s="149"/>
      <c r="N546" s="120"/>
      <c r="O546" s="121"/>
      <c r="P546" s="122"/>
      <c r="Q546" s="123"/>
    </row>
    <row r="547" customFormat="false" ht="13.2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8"/>
      <c r="M547" s="149"/>
      <c r="N547" s="120"/>
      <c r="O547" s="121"/>
      <c r="P547" s="122"/>
      <c r="Q547" s="123"/>
    </row>
    <row r="548" customFormat="false" ht="13.2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8"/>
      <c r="M548" s="149"/>
      <c r="N548" s="120"/>
      <c r="O548" s="121"/>
      <c r="P548" s="122"/>
      <c r="Q548" s="123"/>
    </row>
    <row r="549" customFormat="false" ht="13.2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8"/>
      <c r="M549" s="149"/>
      <c r="N549" s="120"/>
      <c r="O549" s="121"/>
      <c r="P549" s="122"/>
      <c r="Q549" s="123"/>
    </row>
    <row r="550" customFormat="false" ht="13.2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8"/>
      <c r="M550" s="149"/>
      <c r="N550" s="120"/>
      <c r="O550" s="121"/>
      <c r="P550" s="122"/>
      <c r="Q550" s="123"/>
    </row>
    <row r="551" customFormat="false" ht="13.2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8"/>
      <c r="M551" s="149"/>
      <c r="N551" s="120"/>
      <c r="O551" s="121"/>
      <c r="P551" s="122"/>
      <c r="Q551" s="123"/>
    </row>
    <row r="552" customFormat="false" ht="13.2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8"/>
      <c r="M552" s="149"/>
      <c r="N552" s="120"/>
      <c r="O552" s="121"/>
      <c r="P552" s="122"/>
      <c r="Q552" s="123"/>
    </row>
    <row r="553" customFormat="false" ht="13.2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8"/>
      <c r="M553" s="149"/>
      <c r="N553" s="120"/>
      <c r="O553" s="121"/>
      <c r="P553" s="122"/>
      <c r="Q553" s="123"/>
    </row>
    <row r="554" customFormat="false" ht="13.2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8"/>
      <c r="M554" s="149"/>
      <c r="N554" s="120"/>
      <c r="O554" s="121"/>
      <c r="P554" s="122"/>
      <c r="Q554" s="123"/>
    </row>
    <row r="555" customFormat="false" ht="13.2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8"/>
      <c r="M555" s="149"/>
      <c r="N555" s="120"/>
      <c r="O555" s="121"/>
      <c r="P555" s="122"/>
      <c r="Q555" s="123"/>
    </row>
    <row r="556" customFormat="false" ht="13.2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8"/>
      <c r="M556" s="149"/>
      <c r="N556" s="120"/>
      <c r="O556" s="121"/>
      <c r="P556" s="122"/>
      <c r="Q556" s="123"/>
    </row>
    <row r="557" customFormat="false" ht="13.2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8"/>
      <c r="M557" s="149"/>
      <c r="N557" s="120"/>
      <c r="O557" s="121"/>
      <c r="P557" s="122"/>
      <c r="Q557" s="123"/>
    </row>
    <row r="558" customFormat="false" ht="13.2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8"/>
      <c r="M558" s="149"/>
      <c r="N558" s="120"/>
      <c r="O558" s="121"/>
      <c r="P558" s="122"/>
      <c r="Q558" s="123"/>
    </row>
    <row r="559" customFormat="false" ht="13.2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8"/>
      <c r="M559" s="149"/>
      <c r="N559" s="120"/>
      <c r="O559" s="121"/>
      <c r="P559" s="122"/>
      <c r="Q559" s="123"/>
    </row>
    <row r="560" customFormat="false" ht="13.2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8"/>
      <c r="M560" s="149"/>
      <c r="N560" s="120"/>
      <c r="O560" s="121"/>
      <c r="P560" s="122"/>
      <c r="Q560" s="123"/>
    </row>
    <row r="561" customFormat="false" ht="13.2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8"/>
      <c r="M561" s="149"/>
      <c r="N561" s="120"/>
      <c r="O561" s="121"/>
      <c r="P561" s="122"/>
      <c r="Q561" s="123"/>
    </row>
    <row r="562" customFormat="false" ht="13.2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8"/>
      <c r="M562" s="149"/>
      <c r="N562" s="120"/>
      <c r="O562" s="121"/>
      <c r="P562" s="122"/>
      <c r="Q562" s="123"/>
    </row>
    <row r="563" customFormat="false" ht="13.2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8"/>
      <c r="M563" s="149"/>
      <c r="N563" s="120"/>
      <c r="O563" s="121"/>
      <c r="P563" s="122"/>
      <c r="Q563" s="123"/>
    </row>
    <row r="564" customFormat="false" ht="13.2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8"/>
      <c r="M564" s="149"/>
      <c r="N564" s="120"/>
      <c r="O564" s="121"/>
      <c r="P564" s="122"/>
      <c r="Q564" s="123"/>
    </row>
    <row r="565" customFormat="false" ht="13.2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8"/>
      <c r="M565" s="149"/>
      <c r="N565" s="120"/>
      <c r="O565" s="121"/>
      <c r="P565" s="122"/>
      <c r="Q565" s="123"/>
    </row>
    <row r="566" customFormat="false" ht="13.2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8"/>
      <c r="M566" s="149"/>
      <c r="N566" s="120"/>
      <c r="O566" s="121"/>
      <c r="P566" s="122"/>
      <c r="Q566" s="123"/>
    </row>
    <row r="567" customFormat="false" ht="13.2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8"/>
      <c r="M567" s="149"/>
      <c r="N567" s="120"/>
      <c r="O567" s="121"/>
      <c r="P567" s="122"/>
      <c r="Q567" s="123"/>
    </row>
    <row r="568" customFormat="false" ht="13.2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8"/>
      <c r="M568" s="149"/>
      <c r="N568" s="120"/>
      <c r="O568" s="121"/>
      <c r="P568" s="122"/>
      <c r="Q568" s="123"/>
    </row>
    <row r="569" customFormat="false" ht="13.2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8"/>
      <c r="M569" s="149"/>
      <c r="N569" s="120"/>
      <c r="O569" s="121"/>
      <c r="P569" s="122"/>
      <c r="Q569" s="123"/>
    </row>
    <row r="570" customFormat="false" ht="13.2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8"/>
      <c r="M570" s="149"/>
      <c r="N570" s="120"/>
      <c r="O570" s="121"/>
      <c r="P570" s="122"/>
      <c r="Q570" s="123"/>
    </row>
    <row r="571" customFormat="false" ht="13.2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8"/>
      <c r="M571" s="149"/>
      <c r="N571" s="120"/>
      <c r="O571" s="121"/>
      <c r="P571" s="122"/>
      <c r="Q571" s="123"/>
    </row>
    <row r="572" customFormat="false" ht="13.2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8"/>
      <c r="M572" s="149"/>
      <c r="N572" s="120"/>
      <c r="O572" s="121"/>
      <c r="P572" s="122"/>
      <c r="Q572" s="123"/>
    </row>
    <row r="573" customFormat="false" ht="13.2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8"/>
      <c r="M573" s="149"/>
      <c r="N573" s="120"/>
      <c r="O573" s="121"/>
      <c r="P573" s="122"/>
      <c r="Q573" s="123"/>
    </row>
    <row r="574" customFormat="false" ht="13.2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8"/>
      <c r="M574" s="149"/>
      <c r="N574" s="120"/>
      <c r="O574" s="121"/>
      <c r="P574" s="122"/>
      <c r="Q574" s="123"/>
    </row>
    <row r="575" customFormat="false" ht="13.2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8"/>
      <c r="M575" s="149"/>
      <c r="N575" s="120"/>
      <c r="O575" s="121"/>
      <c r="P575" s="122"/>
      <c r="Q575" s="123"/>
    </row>
    <row r="576" customFormat="false" ht="13.2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8"/>
      <c r="M576" s="149"/>
      <c r="N576" s="120"/>
      <c r="O576" s="121"/>
      <c r="P576" s="122"/>
      <c r="Q576" s="123"/>
    </row>
    <row r="577" customFormat="false" ht="13.2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8"/>
      <c r="M577" s="149"/>
      <c r="N577" s="120"/>
      <c r="O577" s="121"/>
      <c r="P577" s="122"/>
      <c r="Q577" s="123"/>
    </row>
    <row r="578" customFormat="false" ht="13.2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8"/>
      <c r="M578" s="149"/>
      <c r="N578" s="120"/>
      <c r="O578" s="121"/>
      <c r="P578" s="122"/>
      <c r="Q578" s="123"/>
    </row>
    <row r="579" customFormat="false" ht="13.2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8"/>
      <c r="M579" s="149"/>
      <c r="N579" s="120"/>
      <c r="O579" s="121"/>
      <c r="P579" s="122"/>
      <c r="Q579" s="123"/>
    </row>
    <row r="580" customFormat="false" ht="13.2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8"/>
      <c r="M580" s="149"/>
      <c r="N580" s="120"/>
      <c r="O580" s="121"/>
      <c r="P580" s="122"/>
      <c r="Q580" s="123"/>
    </row>
    <row r="581" customFormat="false" ht="13.2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8"/>
      <c r="M581" s="149"/>
      <c r="N581" s="120"/>
      <c r="O581" s="121"/>
      <c r="P581" s="122"/>
      <c r="Q581" s="123"/>
    </row>
    <row r="582" customFormat="false" ht="13.2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8"/>
      <c r="M582" s="149"/>
      <c r="N582" s="120"/>
      <c r="O582" s="121"/>
      <c r="P582" s="122"/>
      <c r="Q582" s="123"/>
    </row>
    <row r="583" customFormat="false" ht="13.2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8"/>
      <c r="M583" s="149"/>
      <c r="N583" s="120"/>
      <c r="O583" s="121"/>
      <c r="P583" s="122"/>
      <c r="Q583" s="123"/>
    </row>
    <row r="584" customFormat="false" ht="13.2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8"/>
      <c r="M584" s="149"/>
      <c r="N584" s="120"/>
      <c r="O584" s="121"/>
      <c r="P584" s="122"/>
      <c r="Q584" s="123"/>
    </row>
    <row r="585" customFormat="false" ht="13.2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8"/>
      <c r="M585" s="149"/>
      <c r="N585" s="120"/>
      <c r="O585" s="121"/>
      <c r="P585" s="122"/>
      <c r="Q585" s="123"/>
    </row>
    <row r="586" customFormat="false" ht="13.2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8"/>
      <c r="M586" s="149"/>
      <c r="N586" s="120"/>
      <c r="O586" s="121"/>
      <c r="P586" s="122"/>
      <c r="Q586" s="123"/>
    </row>
    <row r="587" customFormat="false" ht="13.2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8"/>
      <c r="M587" s="149"/>
      <c r="N587" s="120"/>
      <c r="O587" s="121"/>
      <c r="P587" s="122"/>
      <c r="Q587" s="123"/>
    </row>
    <row r="588" customFormat="false" ht="13.2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8"/>
      <c r="M588" s="149"/>
      <c r="N588" s="120"/>
      <c r="O588" s="121"/>
      <c r="P588" s="122"/>
      <c r="Q588" s="123"/>
    </row>
    <row r="589" customFormat="false" ht="13.2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8"/>
      <c r="M589" s="149"/>
      <c r="N589" s="120"/>
      <c r="O589" s="121"/>
      <c r="P589" s="122"/>
      <c r="Q589" s="123"/>
    </row>
    <row r="590" customFormat="false" ht="13.2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8"/>
      <c r="M590" s="149"/>
      <c r="N590" s="120"/>
      <c r="O590" s="121"/>
      <c r="P590" s="122"/>
      <c r="Q590" s="123"/>
    </row>
    <row r="591" customFormat="false" ht="13.2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8"/>
      <c r="M591" s="149"/>
      <c r="N591" s="120"/>
      <c r="O591" s="121"/>
      <c r="P591" s="122"/>
      <c r="Q591" s="123"/>
    </row>
    <row r="592" customFormat="false" ht="13.2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8"/>
      <c r="M592" s="149"/>
      <c r="N592" s="120"/>
      <c r="O592" s="121"/>
      <c r="P592" s="122"/>
      <c r="Q592" s="123"/>
    </row>
    <row r="593" customFormat="false" ht="13.2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8"/>
      <c r="M593" s="149"/>
      <c r="N593" s="120"/>
      <c r="O593" s="121"/>
      <c r="P593" s="122"/>
      <c r="Q593" s="123"/>
    </row>
    <row r="594" customFormat="false" ht="13.2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8"/>
      <c r="M594" s="149"/>
      <c r="N594" s="120"/>
      <c r="O594" s="121"/>
      <c r="P594" s="122"/>
      <c r="Q594" s="123"/>
    </row>
    <row r="595" customFormat="false" ht="13.2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8"/>
      <c r="M595" s="149"/>
      <c r="N595" s="120"/>
      <c r="O595" s="121"/>
      <c r="P595" s="122"/>
      <c r="Q595" s="123"/>
    </row>
    <row r="596" customFormat="false" ht="13.2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8"/>
      <c r="M596" s="149"/>
      <c r="N596" s="120"/>
      <c r="O596" s="121"/>
      <c r="P596" s="122"/>
      <c r="Q596" s="123"/>
    </row>
    <row r="597" customFormat="false" ht="13.2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8"/>
      <c r="M597" s="149"/>
      <c r="N597" s="120"/>
      <c r="O597" s="121"/>
      <c r="P597" s="122"/>
      <c r="Q597" s="123"/>
    </row>
    <row r="598" customFormat="false" ht="13.2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8"/>
      <c r="M598" s="149"/>
      <c r="N598" s="120"/>
      <c r="O598" s="121"/>
      <c r="P598" s="122"/>
      <c r="Q598" s="123"/>
    </row>
    <row r="599" customFormat="false" ht="13.2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8"/>
      <c r="M599" s="149"/>
      <c r="N599" s="120"/>
      <c r="O599" s="121"/>
      <c r="P599" s="122"/>
      <c r="Q599" s="123"/>
    </row>
    <row r="600" customFormat="false" ht="13.2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8"/>
      <c r="M600" s="149"/>
      <c r="N600" s="120"/>
      <c r="O600" s="121"/>
      <c r="P600" s="122"/>
      <c r="Q600" s="123"/>
    </row>
    <row r="601" customFormat="false" ht="13.2" hidden="false" customHeight="false" outlineLevel="0" collapsed="false">
      <c r="A601" s="177"/>
      <c r="B601" s="178"/>
      <c r="C601" s="178"/>
      <c r="D601" s="179"/>
      <c r="E601" s="180"/>
      <c r="F601" s="181"/>
      <c r="G601" s="182"/>
      <c r="H601" s="183"/>
      <c r="I601" s="183"/>
      <c r="J601" s="184"/>
      <c r="K601" s="184"/>
      <c r="L601" s="118"/>
      <c r="M601" s="149"/>
      <c r="N601" s="120"/>
      <c r="O601" s="121"/>
      <c r="P601" s="122"/>
      <c r="Q601" s="123"/>
    </row>
    <row r="602" customFormat="false" ht="13.2" hidden="false" customHeight="false" outlineLevel="0" collapsed="false">
      <c r="A602" s="177"/>
      <c r="B602" s="178"/>
      <c r="C602" s="178"/>
      <c r="D602" s="179"/>
      <c r="E602" s="180"/>
      <c r="F602" s="181"/>
      <c r="G602" s="182"/>
      <c r="H602" s="183"/>
      <c r="I602" s="183"/>
      <c r="J602" s="184"/>
      <c r="K602" s="184"/>
      <c r="L602" s="118"/>
      <c r="M602" s="149"/>
      <c r="N602" s="120"/>
      <c r="O602" s="121"/>
      <c r="P602" s="122"/>
      <c r="Q602" s="123"/>
    </row>
    <row r="603" customFormat="false" ht="13.2" hidden="false" customHeight="false" outlineLevel="0" collapsed="false">
      <c r="A603" s="177"/>
      <c r="B603" s="178"/>
      <c r="C603" s="178"/>
      <c r="D603" s="179"/>
      <c r="E603" s="180"/>
      <c r="F603" s="181"/>
      <c r="G603" s="182"/>
      <c r="H603" s="183"/>
      <c r="I603" s="183"/>
      <c r="J603" s="184"/>
      <c r="K603" s="184"/>
      <c r="L603" s="118"/>
      <c r="M603" s="149"/>
      <c r="N603" s="120"/>
      <c r="O603" s="121"/>
      <c r="P603" s="122"/>
      <c r="Q603" s="123"/>
    </row>
    <row r="604" customFormat="false" ht="13.2" hidden="false" customHeight="false" outlineLevel="0" collapsed="false">
      <c r="A604" s="177"/>
      <c r="B604" s="178"/>
      <c r="C604" s="178"/>
      <c r="D604" s="179"/>
      <c r="E604" s="180"/>
      <c r="F604" s="181"/>
      <c r="G604" s="182"/>
      <c r="H604" s="183"/>
      <c r="I604" s="183"/>
      <c r="J604" s="184"/>
      <c r="K604" s="184"/>
      <c r="L604" s="118"/>
      <c r="M604" s="149"/>
      <c r="N604" s="120"/>
      <c r="O604" s="121"/>
      <c r="P604" s="122"/>
      <c r="Q604" s="123"/>
    </row>
    <row r="605" customFormat="false" ht="13.2" hidden="false" customHeight="false" outlineLevel="0" collapsed="false">
      <c r="A605" s="177"/>
      <c r="B605" s="178"/>
      <c r="C605" s="178"/>
      <c r="D605" s="179"/>
      <c r="E605" s="180"/>
      <c r="F605" s="181"/>
      <c r="G605" s="182"/>
      <c r="H605" s="183"/>
      <c r="I605" s="183"/>
      <c r="J605" s="184"/>
      <c r="K605" s="184"/>
      <c r="L605" s="118"/>
      <c r="M605" s="149"/>
      <c r="N605" s="120"/>
      <c r="O605" s="121"/>
      <c r="P605" s="122"/>
      <c r="Q605" s="123"/>
    </row>
    <row r="606" customFormat="false" ht="13.2" hidden="false" customHeight="false" outlineLevel="0" collapsed="false">
      <c r="A606" s="177"/>
      <c r="B606" s="178"/>
      <c r="C606" s="178"/>
      <c r="D606" s="179"/>
      <c r="E606" s="180"/>
      <c r="F606" s="181"/>
      <c r="G606" s="182"/>
      <c r="H606" s="183"/>
      <c r="I606" s="183"/>
      <c r="J606" s="184"/>
      <c r="K606" s="184"/>
      <c r="L606" s="118"/>
      <c r="M606" s="149"/>
      <c r="N606" s="120"/>
      <c r="O606" s="121"/>
      <c r="P606" s="122"/>
      <c r="Q606" s="123"/>
    </row>
    <row r="607" customFormat="false" ht="13.2" hidden="false" customHeight="false" outlineLevel="0" collapsed="false">
      <c r="A607" s="177"/>
      <c r="B607" s="178"/>
      <c r="C607" s="178"/>
      <c r="D607" s="179"/>
      <c r="E607" s="180"/>
      <c r="F607" s="181"/>
      <c r="G607" s="182"/>
      <c r="H607" s="183"/>
      <c r="I607" s="183"/>
      <c r="J607" s="184"/>
      <c r="K607" s="184"/>
      <c r="L607" s="118"/>
      <c r="M607" s="149"/>
      <c r="N607" s="120"/>
      <c r="O607" s="121"/>
      <c r="P607" s="122"/>
      <c r="Q607" s="123"/>
    </row>
    <row r="608" customFormat="false" ht="13.2" hidden="false" customHeight="false" outlineLevel="0" collapsed="false">
      <c r="A608" s="177"/>
      <c r="B608" s="178"/>
      <c r="C608" s="178"/>
      <c r="D608" s="179"/>
      <c r="E608" s="180"/>
      <c r="F608" s="181"/>
      <c r="G608" s="182"/>
      <c r="H608" s="183"/>
      <c r="I608" s="183"/>
      <c r="J608" s="184"/>
      <c r="K608" s="184"/>
      <c r="L608" s="118"/>
      <c r="M608" s="149"/>
      <c r="N608" s="120"/>
      <c r="O608" s="121"/>
      <c r="P608" s="122"/>
      <c r="Q608" s="123"/>
    </row>
    <row r="609" customFormat="false" ht="13.2" hidden="false" customHeight="false" outlineLevel="0" collapsed="false">
      <c r="A609" s="177"/>
      <c r="B609" s="178"/>
      <c r="C609" s="178"/>
      <c r="D609" s="179"/>
      <c r="E609" s="180"/>
      <c r="F609" s="181"/>
      <c r="G609" s="182"/>
      <c r="H609" s="183"/>
      <c r="I609" s="183"/>
      <c r="J609" s="184"/>
      <c r="K609" s="184"/>
      <c r="L609" s="118"/>
      <c r="M609" s="149"/>
      <c r="N609" s="120"/>
      <c r="O609" s="121"/>
      <c r="P609" s="122"/>
      <c r="Q609" s="123"/>
    </row>
    <row r="610" customFormat="false" ht="13.2" hidden="false" customHeight="false" outlineLevel="0" collapsed="false">
      <c r="A610" s="177"/>
      <c r="B610" s="178"/>
      <c r="C610" s="178"/>
      <c r="D610" s="179"/>
      <c r="E610" s="180"/>
      <c r="F610" s="181"/>
      <c r="G610" s="182"/>
      <c r="H610" s="183"/>
      <c r="I610" s="183"/>
      <c r="J610" s="184"/>
      <c r="K610" s="184"/>
      <c r="L610" s="118"/>
      <c r="M610" s="149"/>
      <c r="N610" s="120"/>
      <c r="O610" s="121"/>
      <c r="P610" s="122"/>
      <c r="Q610" s="123"/>
    </row>
    <row r="611" customFormat="false" ht="13.2" hidden="false" customHeight="false" outlineLevel="0" collapsed="false">
      <c r="A611" s="177"/>
      <c r="B611" s="178"/>
      <c r="C611" s="178"/>
      <c r="D611" s="179"/>
      <c r="E611" s="180"/>
      <c r="F611" s="181"/>
      <c r="G611" s="182"/>
      <c r="H611" s="183"/>
      <c r="I611" s="183"/>
      <c r="J611" s="184"/>
      <c r="K611" s="184"/>
      <c r="L611" s="118"/>
      <c r="M611" s="149"/>
      <c r="N611" s="120"/>
      <c r="O611" s="121"/>
      <c r="P611" s="122"/>
      <c r="Q611" s="123"/>
    </row>
    <row r="612" customFormat="false" ht="13.2" hidden="false" customHeight="false" outlineLevel="0" collapsed="false">
      <c r="A612" s="177"/>
      <c r="B612" s="178"/>
      <c r="C612" s="178"/>
      <c r="D612" s="179"/>
      <c r="E612" s="180"/>
      <c r="F612" s="181"/>
      <c r="G612" s="182"/>
      <c r="H612" s="183"/>
      <c r="I612" s="183"/>
      <c r="J612" s="184"/>
      <c r="K612" s="184"/>
      <c r="L612" s="118"/>
      <c r="M612" s="149"/>
      <c r="N612" s="120"/>
      <c r="O612" s="121"/>
      <c r="P612" s="122"/>
      <c r="Q612" s="123"/>
    </row>
    <row r="613" customFormat="false" ht="13.2" hidden="false" customHeight="false" outlineLevel="0" collapsed="false">
      <c r="A613" s="177"/>
      <c r="B613" s="178"/>
      <c r="C613" s="178"/>
      <c r="D613" s="179"/>
      <c r="E613" s="180"/>
      <c r="F613" s="181"/>
      <c r="G613" s="182"/>
      <c r="H613" s="183"/>
      <c r="I613" s="183"/>
      <c r="J613" s="184"/>
      <c r="K613" s="184"/>
      <c r="L613" s="118"/>
      <c r="M613" s="149"/>
      <c r="N613" s="120"/>
      <c r="O613" s="121"/>
      <c r="P613" s="122"/>
      <c r="Q613" s="123"/>
    </row>
    <row r="614" customFormat="false" ht="13.2" hidden="false" customHeight="false" outlineLevel="0" collapsed="false">
      <c r="A614" s="177"/>
      <c r="B614" s="178"/>
      <c r="C614" s="178"/>
      <c r="D614" s="179"/>
      <c r="E614" s="180"/>
      <c r="F614" s="181"/>
      <c r="G614" s="182"/>
      <c r="H614" s="183"/>
      <c r="I614" s="183"/>
      <c r="J614" s="184"/>
      <c r="K614" s="184"/>
      <c r="L614" s="118"/>
      <c r="M614" s="149"/>
      <c r="N614" s="120"/>
      <c r="O614" s="121"/>
      <c r="P614" s="122"/>
      <c r="Q614" s="123"/>
    </row>
    <row r="615" customFormat="false" ht="13.2" hidden="false" customHeight="false" outlineLevel="0" collapsed="false">
      <c r="A615" s="177"/>
      <c r="B615" s="178"/>
      <c r="C615" s="178"/>
      <c r="D615" s="179"/>
      <c r="E615" s="180"/>
      <c r="F615" s="181"/>
      <c r="G615" s="182"/>
      <c r="H615" s="183"/>
      <c r="I615" s="183"/>
      <c r="J615" s="184"/>
      <c r="K615" s="184"/>
      <c r="L615" s="118"/>
      <c r="M615" s="149"/>
      <c r="N615" s="120"/>
      <c r="O615" s="121"/>
      <c r="P615" s="122"/>
      <c r="Q615" s="123"/>
    </row>
    <row r="616" customFormat="false" ht="13.2" hidden="false" customHeight="false" outlineLevel="0" collapsed="false">
      <c r="A616" s="177"/>
      <c r="B616" s="178"/>
      <c r="C616" s="178"/>
      <c r="D616" s="179"/>
      <c r="E616" s="180"/>
      <c r="F616" s="181"/>
      <c r="G616" s="182"/>
      <c r="H616" s="183"/>
      <c r="I616" s="183"/>
      <c r="J616" s="184"/>
      <c r="K616" s="184"/>
      <c r="L616" s="118"/>
      <c r="M616" s="149"/>
      <c r="N616" s="120"/>
      <c r="O616" s="121"/>
      <c r="P616" s="122"/>
      <c r="Q616" s="123"/>
    </row>
    <row r="617" customFormat="false" ht="13.2" hidden="false" customHeight="false" outlineLevel="0" collapsed="false">
      <c r="A617" s="177"/>
      <c r="B617" s="178"/>
      <c r="C617" s="178"/>
      <c r="D617" s="179"/>
      <c r="E617" s="180"/>
      <c r="F617" s="181"/>
      <c r="G617" s="182"/>
      <c r="H617" s="183"/>
      <c r="I617" s="183"/>
      <c r="J617" s="184"/>
      <c r="K617" s="184"/>
      <c r="L617" s="118"/>
      <c r="M617" s="149"/>
      <c r="N617" s="120"/>
      <c r="O617" s="121"/>
      <c r="P617" s="122"/>
      <c r="Q617" s="123"/>
    </row>
    <row r="618" customFormat="false" ht="13.2" hidden="false" customHeight="false" outlineLevel="0" collapsed="false">
      <c r="A618" s="177"/>
      <c r="B618" s="178"/>
      <c r="C618" s="178"/>
      <c r="D618" s="179"/>
      <c r="E618" s="180"/>
      <c r="F618" s="181"/>
      <c r="G618" s="182"/>
      <c r="H618" s="183"/>
      <c r="I618" s="183"/>
      <c r="J618" s="184"/>
      <c r="K618" s="184"/>
      <c r="L618" s="118"/>
      <c r="M618" s="149"/>
      <c r="N618" s="120"/>
      <c r="O618" s="121"/>
      <c r="P618" s="122"/>
      <c r="Q618" s="123"/>
    </row>
    <row r="619" customFormat="false" ht="13.2" hidden="false" customHeight="false" outlineLevel="0" collapsed="false">
      <c r="A619" s="177"/>
      <c r="B619" s="178"/>
      <c r="C619" s="178"/>
      <c r="D619" s="179"/>
      <c r="E619" s="180"/>
      <c r="F619" s="181"/>
      <c r="G619" s="182"/>
      <c r="H619" s="183"/>
      <c r="I619" s="183"/>
      <c r="J619" s="184"/>
      <c r="K619" s="184"/>
      <c r="L619" s="118"/>
      <c r="M619" s="149"/>
      <c r="N619" s="120"/>
      <c r="O619" s="121"/>
      <c r="P619" s="122"/>
      <c r="Q619" s="123"/>
    </row>
    <row r="620" customFormat="false" ht="13.2" hidden="false" customHeight="false" outlineLevel="0" collapsed="false">
      <c r="A620" s="177"/>
      <c r="B620" s="178"/>
      <c r="C620" s="178"/>
      <c r="D620" s="179"/>
      <c r="E620" s="180"/>
      <c r="F620" s="181"/>
      <c r="G620" s="182"/>
      <c r="H620" s="183"/>
      <c r="I620" s="183"/>
      <c r="J620" s="184"/>
      <c r="K620" s="184"/>
      <c r="L620" s="118"/>
      <c r="M620" s="149"/>
      <c r="N620" s="120"/>
      <c r="O620" s="121"/>
      <c r="P620" s="122"/>
      <c r="Q620" s="123"/>
    </row>
    <row r="621" customFormat="false" ht="13.2" hidden="false" customHeight="false" outlineLevel="0" collapsed="false">
      <c r="A621" s="177"/>
      <c r="B621" s="178"/>
      <c r="C621" s="178"/>
      <c r="D621" s="179"/>
      <c r="E621" s="180"/>
      <c r="F621" s="181"/>
      <c r="G621" s="182"/>
      <c r="H621" s="183"/>
      <c r="I621" s="183"/>
      <c r="J621" s="184"/>
      <c r="K621" s="184"/>
      <c r="L621" s="118"/>
      <c r="M621" s="149"/>
      <c r="N621" s="120"/>
      <c r="O621" s="121"/>
      <c r="P621" s="122"/>
      <c r="Q621" s="123"/>
    </row>
    <row r="622" customFormat="false" ht="13.2" hidden="false" customHeight="false" outlineLevel="0" collapsed="false">
      <c r="A622" s="177"/>
      <c r="B622" s="178"/>
      <c r="C622" s="178"/>
      <c r="D622" s="179"/>
      <c r="E622" s="180"/>
      <c r="F622" s="181"/>
      <c r="G622" s="182"/>
      <c r="H622" s="183"/>
      <c r="I622" s="183"/>
      <c r="J622" s="184"/>
      <c r="K622" s="184"/>
      <c r="L622" s="118"/>
      <c r="M622" s="149"/>
      <c r="N622" s="120"/>
      <c r="O622" s="121"/>
      <c r="P622" s="122"/>
      <c r="Q622" s="123"/>
    </row>
    <row r="623" customFormat="false" ht="13.2" hidden="false" customHeight="false" outlineLevel="0" collapsed="false">
      <c r="A623" s="177"/>
      <c r="B623" s="178"/>
      <c r="C623" s="178"/>
      <c r="D623" s="179"/>
      <c r="E623" s="180"/>
      <c r="F623" s="181"/>
      <c r="G623" s="182"/>
      <c r="H623" s="183"/>
      <c r="I623" s="183"/>
      <c r="J623" s="184"/>
      <c r="K623" s="184"/>
      <c r="L623" s="118"/>
      <c r="M623" s="149"/>
      <c r="N623" s="120"/>
      <c r="O623" s="121"/>
      <c r="P623" s="122"/>
      <c r="Q623" s="123"/>
    </row>
    <row r="624" customFormat="false" ht="13.2" hidden="false" customHeight="false" outlineLevel="0" collapsed="false">
      <c r="A624" s="177"/>
      <c r="B624" s="178"/>
      <c r="C624" s="178"/>
      <c r="D624" s="179"/>
      <c r="E624" s="180"/>
      <c r="F624" s="181"/>
      <c r="G624" s="182"/>
      <c r="H624" s="183"/>
      <c r="I624" s="183"/>
      <c r="J624" s="184"/>
      <c r="K624" s="184"/>
      <c r="L624" s="118"/>
      <c r="M624" s="149"/>
      <c r="N624" s="120"/>
      <c r="O624" s="121"/>
      <c r="P624" s="122"/>
      <c r="Q624" s="123"/>
    </row>
    <row r="625" customFormat="false" ht="13.2" hidden="false" customHeight="false" outlineLevel="0" collapsed="false">
      <c r="A625" s="177"/>
      <c r="B625" s="178"/>
      <c r="C625" s="178"/>
      <c r="D625" s="179"/>
      <c r="E625" s="180"/>
      <c r="F625" s="181"/>
      <c r="G625" s="182"/>
      <c r="H625" s="183"/>
      <c r="I625" s="183"/>
      <c r="J625" s="184"/>
      <c r="K625" s="184"/>
      <c r="L625" s="118"/>
      <c r="M625" s="149"/>
      <c r="N625" s="120"/>
      <c r="O625" s="121"/>
      <c r="P625" s="122"/>
      <c r="Q625" s="123"/>
    </row>
    <row r="626" customFormat="false" ht="13.2" hidden="false" customHeight="false" outlineLevel="0" collapsed="false">
      <c r="A626" s="177"/>
      <c r="B626" s="178"/>
      <c r="C626" s="178"/>
      <c r="D626" s="179"/>
      <c r="E626" s="180"/>
      <c r="F626" s="181"/>
      <c r="G626" s="182"/>
      <c r="H626" s="183"/>
      <c r="I626" s="183"/>
      <c r="J626" s="184"/>
      <c r="K626" s="184"/>
      <c r="L626" s="118"/>
      <c r="M626" s="149"/>
      <c r="N626" s="120"/>
      <c r="O626" s="121"/>
      <c r="P626" s="122"/>
      <c r="Q626" s="123"/>
    </row>
    <row r="627" customFormat="false" ht="13.2" hidden="false" customHeight="false" outlineLevel="0" collapsed="false">
      <c r="A627" s="177"/>
      <c r="B627" s="178"/>
      <c r="C627" s="178"/>
      <c r="D627" s="179"/>
      <c r="E627" s="180"/>
      <c r="F627" s="181"/>
      <c r="G627" s="182"/>
      <c r="H627" s="183"/>
      <c r="I627" s="183"/>
      <c r="J627" s="184"/>
      <c r="K627" s="184"/>
      <c r="L627" s="118"/>
      <c r="M627" s="149"/>
      <c r="N627" s="120"/>
      <c r="O627" s="121"/>
      <c r="P627" s="122"/>
      <c r="Q627" s="123"/>
    </row>
    <row r="628" customFormat="false" ht="13.2" hidden="false" customHeight="false" outlineLevel="0" collapsed="false">
      <c r="A628" s="177"/>
      <c r="B628" s="178"/>
      <c r="C628" s="178"/>
      <c r="D628" s="179"/>
      <c r="E628" s="180"/>
      <c r="F628" s="181"/>
      <c r="G628" s="182"/>
      <c r="H628" s="183"/>
      <c r="I628" s="183"/>
      <c r="J628" s="184"/>
      <c r="K628" s="184"/>
      <c r="L628" s="118"/>
      <c r="M628" s="149"/>
      <c r="N628" s="120"/>
      <c r="O628" s="121"/>
      <c r="P628" s="122"/>
      <c r="Q628" s="123"/>
    </row>
    <row r="629" customFormat="false" ht="13.2" hidden="false" customHeight="false" outlineLevel="0" collapsed="false">
      <c r="A629" s="177"/>
      <c r="B629" s="178"/>
      <c r="C629" s="178"/>
      <c r="D629" s="179"/>
      <c r="E629" s="180"/>
      <c r="F629" s="181"/>
      <c r="G629" s="182"/>
      <c r="H629" s="183"/>
      <c r="I629" s="183"/>
      <c r="J629" s="184"/>
      <c r="K629" s="184"/>
      <c r="L629" s="118"/>
      <c r="M629" s="149"/>
      <c r="N629" s="120"/>
      <c r="O629" s="121"/>
      <c r="P629" s="122"/>
      <c r="Q629" s="123"/>
    </row>
    <row r="630" customFormat="false" ht="13.2" hidden="false" customHeight="false" outlineLevel="0" collapsed="false">
      <c r="A630" s="177"/>
      <c r="B630" s="178"/>
      <c r="C630" s="178"/>
      <c r="D630" s="179"/>
      <c r="E630" s="180"/>
      <c r="F630" s="181"/>
      <c r="G630" s="182"/>
      <c r="H630" s="183"/>
      <c r="I630" s="183"/>
      <c r="J630" s="184"/>
      <c r="K630" s="184"/>
      <c r="L630" s="118"/>
      <c r="M630" s="149"/>
      <c r="N630" s="120"/>
      <c r="O630" s="121"/>
      <c r="P630" s="122"/>
      <c r="Q630" s="123"/>
    </row>
    <row r="631" customFormat="false" ht="13.2" hidden="false" customHeight="false" outlineLevel="0" collapsed="false">
      <c r="A631" s="177"/>
      <c r="B631" s="178"/>
      <c r="C631" s="178"/>
      <c r="D631" s="179"/>
      <c r="E631" s="180"/>
      <c r="F631" s="181"/>
      <c r="G631" s="182"/>
      <c r="H631" s="183"/>
      <c r="I631" s="183"/>
      <c r="J631" s="184"/>
      <c r="K631" s="184"/>
      <c r="L631" s="118"/>
      <c r="M631" s="149"/>
      <c r="N631" s="120"/>
      <c r="O631" s="121"/>
      <c r="P631" s="122"/>
      <c r="Q631" s="123"/>
    </row>
    <row r="632" customFormat="false" ht="13.2" hidden="false" customHeight="false" outlineLevel="0" collapsed="false">
      <c r="A632" s="177"/>
      <c r="B632" s="178"/>
      <c r="C632" s="178"/>
      <c r="D632" s="179"/>
      <c r="E632" s="180"/>
      <c r="F632" s="181"/>
      <c r="G632" s="182"/>
      <c r="H632" s="183"/>
      <c r="I632" s="183"/>
      <c r="J632" s="184"/>
      <c r="K632" s="184"/>
      <c r="L632" s="118"/>
      <c r="M632" s="149"/>
      <c r="N632" s="120"/>
      <c r="O632" s="121"/>
      <c r="P632" s="122"/>
      <c r="Q632" s="123"/>
    </row>
    <row r="633" customFormat="false" ht="13.2" hidden="false" customHeight="false" outlineLevel="0" collapsed="false">
      <c r="A633" s="177"/>
      <c r="B633" s="178"/>
      <c r="C633" s="178"/>
      <c r="D633" s="179"/>
      <c r="E633" s="180"/>
      <c r="F633" s="181"/>
      <c r="G633" s="182"/>
      <c r="H633" s="183"/>
      <c r="I633" s="183"/>
      <c r="J633" s="184"/>
      <c r="K633" s="184"/>
      <c r="L633" s="118"/>
      <c r="M633" s="149"/>
      <c r="N633" s="120"/>
      <c r="O633" s="121"/>
      <c r="P633" s="122"/>
      <c r="Q633" s="123"/>
    </row>
    <row r="634" customFormat="false" ht="13.2" hidden="false" customHeight="false" outlineLevel="0" collapsed="false">
      <c r="A634" s="177"/>
      <c r="B634" s="178"/>
      <c r="C634" s="178"/>
      <c r="D634" s="179"/>
      <c r="E634" s="180"/>
      <c r="F634" s="181"/>
      <c r="G634" s="182"/>
      <c r="H634" s="183"/>
      <c r="I634" s="183"/>
      <c r="J634" s="184"/>
      <c r="K634" s="184"/>
      <c r="L634" s="118"/>
      <c r="M634" s="149"/>
      <c r="N634" s="120"/>
      <c r="O634" s="121"/>
      <c r="P634" s="122"/>
      <c r="Q634" s="123"/>
    </row>
    <row r="635" customFormat="false" ht="13.2" hidden="false" customHeight="false" outlineLevel="0" collapsed="false">
      <c r="A635" s="177"/>
      <c r="B635" s="178"/>
      <c r="C635" s="178"/>
      <c r="D635" s="179"/>
      <c r="E635" s="180"/>
      <c r="F635" s="181"/>
      <c r="G635" s="182"/>
      <c r="H635" s="183"/>
      <c r="I635" s="183"/>
      <c r="J635" s="184"/>
      <c r="K635" s="184"/>
      <c r="L635" s="118"/>
      <c r="M635" s="149"/>
      <c r="N635" s="120"/>
      <c r="O635" s="121"/>
      <c r="P635" s="122"/>
      <c r="Q635" s="123"/>
    </row>
    <row r="636" customFormat="false" ht="13.2" hidden="false" customHeight="false" outlineLevel="0" collapsed="false">
      <c r="A636" s="177"/>
      <c r="B636" s="178"/>
      <c r="C636" s="178"/>
      <c r="D636" s="179"/>
      <c r="E636" s="180"/>
      <c r="F636" s="181"/>
      <c r="G636" s="182"/>
      <c r="H636" s="183"/>
      <c r="I636" s="183"/>
      <c r="J636" s="184"/>
      <c r="K636" s="184"/>
      <c r="L636" s="118"/>
      <c r="M636" s="149"/>
      <c r="N636" s="120"/>
      <c r="O636" s="121"/>
      <c r="P636" s="122"/>
      <c r="Q636" s="123"/>
    </row>
    <row r="637" customFormat="false" ht="13.2" hidden="false" customHeight="false" outlineLevel="0" collapsed="false">
      <c r="A637" s="177"/>
      <c r="B637" s="178"/>
      <c r="C637" s="178"/>
      <c r="D637" s="179"/>
      <c r="E637" s="180"/>
      <c r="F637" s="181"/>
      <c r="G637" s="182"/>
      <c r="H637" s="183"/>
      <c r="I637" s="183"/>
      <c r="J637" s="184"/>
      <c r="K637" s="184"/>
      <c r="L637" s="118"/>
      <c r="M637" s="149"/>
      <c r="N637" s="120"/>
      <c r="O637" s="121"/>
      <c r="P637" s="122"/>
      <c r="Q637" s="123"/>
    </row>
    <row r="638" customFormat="false" ht="13.2" hidden="false" customHeight="false" outlineLevel="0" collapsed="false">
      <c r="A638" s="177"/>
      <c r="B638" s="178"/>
      <c r="C638" s="178"/>
      <c r="D638" s="179"/>
      <c r="E638" s="180"/>
      <c r="F638" s="181"/>
      <c r="G638" s="182"/>
      <c r="H638" s="183"/>
      <c r="I638" s="183"/>
      <c r="J638" s="184"/>
      <c r="K638" s="184"/>
      <c r="L638" s="118"/>
      <c r="M638" s="149"/>
      <c r="N638" s="120"/>
      <c r="O638" s="121"/>
      <c r="P638" s="122"/>
      <c r="Q638" s="123"/>
    </row>
    <row r="639" customFormat="false" ht="13.2" hidden="false" customHeight="false" outlineLevel="0" collapsed="false">
      <c r="A639" s="177"/>
      <c r="B639" s="178"/>
      <c r="C639" s="178"/>
      <c r="D639" s="179"/>
      <c r="E639" s="180"/>
      <c r="F639" s="181"/>
      <c r="G639" s="182"/>
      <c r="H639" s="183"/>
      <c r="I639" s="183"/>
      <c r="J639" s="184"/>
      <c r="K639" s="184"/>
      <c r="L639" s="118"/>
      <c r="M639" s="149"/>
      <c r="N639" s="120"/>
      <c r="O639" s="121"/>
      <c r="P639" s="122"/>
      <c r="Q639" s="123"/>
    </row>
    <row r="640" customFormat="false" ht="13.2" hidden="false" customHeight="false" outlineLevel="0" collapsed="false">
      <c r="A640" s="177"/>
      <c r="B640" s="178"/>
      <c r="C640" s="178"/>
      <c r="D640" s="179"/>
      <c r="E640" s="180"/>
      <c r="F640" s="181"/>
      <c r="G640" s="182"/>
      <c r="H640" s="183"/>
      <c r="I640" s="183"/>
      <c r="J640" s="184"/>
      <c r="K640" s="184"/>
      <c r="L640" s="118"/>
      <c r="M640" s="149"/>
      <c r="N640" s="120"/>
      <c r="O640" s="121"/>
      <c r="P640" s="122"/>
      <c r="Q640" s="123"/>
    </row>
    <row r="641" customFormat="false" ht="13.2" hidden="false" customHeight="false" outlineLevel="0" collapsed="false">
      <c r="A641" s="177"/>
      <c r="B641" s="178"/>
      <c r="C641" s="178"/>
      <c r="D641" s="179"/>
      <c r="E641" s="180"/>
      <c r="F641" s="181"/>
      <c r="G641" s="182"/>
      <c r="H641" s="183"/>
      <c r="I641" s="183"/>
      <c r="J641" s="184"/>
      <c r="K641" s="184"/>
      <c r="L641" s="118"/>
      <c r="M641" s="149"/>
      <c r="N641" s="120"/>
      <c r="O641" s="121"/>
      <c r="P641" s="122"/>
      <c r="Q641" s="123"/>
    </row>
    <row r="642" customFormat="false" ht="13.2" hidden="false" customHeight="false" outlineLevel="0" collapsed="false">
      <c r="A642" s="177"/>
      <c r="B642" s="178"/>
      <c r="C642" s="178"/>
      <c r="D642" s="179"/>
      <c r="E642" s="180"/>
      <c r="F642" s="181"/>
      <c r="G642" s="182"/>
      <c r="H642" s="183"/>
      <c r="I642" s="183"/>
      <c r="J642" s="184"/>
      <c r="K642" s="184"/>
      <c r="L642" s="118"/>
      <c r="M642" s="149"/>
      <c r="N642" s="120"/>
      <c r="O642" s="121"/>
      <c r="P642" s="122"/>
      <c r="Q642" s="123"/>
    </row>
    <row r="643" customFormat="false" ht="13.2" hidden="false" customHeight="false" outlineLevel="0" collapsed="false">
      <c r="A643" s="177"/>
      <c r="B643" s="178"/>
      <c r="C643" s="178"/>
      <c r="D643" s="179"/>
      <c r="E643" s="180"/>
      <c r="F643" s="181"/>
      <c r="G643" s="182"/>
      <c r="H643" s="183"/>
      <c r="I643" s="183"/>
      <c r="J643" s="184"/>
      <c r="K643" s="184"/>
      <c r="L643" s="118"/>
      <c r="M643" s="149"/>
      <c r="N643" s="120"/>
      <c r="O643" s="121"/>
      <c r="P643" s="122"/>
      <c r="Q643" s="123"/>
    </row>
    <row r="644" customFormat="false" ht="13.2" hidden="false" customHeight="false" outlineLevel="0" collapsed="false">
      <c r="A644" s="177"/>
      <c r="B644" s="178"/>
      <c r="C644" s="178"/>
      <c r="D644" s="179"/>
      <c r="E644" s="180"/>
      <c r="F644" s="181"/>
      <c r="G644" s="182"/>
      <c r="H644" s="183"/>
      <c r="I644" s="183"/>
      <c r="J644" s="184"/>
      <c r="K644" s="184"/>
      <c r="L644" s="118"/>
      <c r="M644" s="149"/>
      <c r="N644" s="120"/>
      <c r="O644" s="121"/>
      <c r="P644" s="122"/>
      <c r="Q644" s="123"/>
    </row>
    <row r="645" customFormat="false" ht="13.2" hidden="false" customHeight="false" outlineLevel="0" collapsed="false">
      <c r="A645" s="177"/>
      <c r="B645" s="178"/>
      <c r="C645" s="178"/>
      <c r="D645" s="179"/>
      <c r="E645" s="180"/>
      <c r="F645" s="181"/>
      <c r="G645" s="182"/>
      <c r="H645" s="183"/>
      <c r="I645" s="183"/>
      <c r="J645" s="184"/>
      <c r="K645" s="184"/>
      <c r="L645" s="118"/>
      <c r="M645" s="149"/>
      <c r="N645" s="120"/>
      <c r="O645" s="121"/>
      <c r="P645" s="122"/>
      <c r="Q645" s="123"/>
    </row>
    <row r="646" customFormat="false" ht="13.2" hidden="false" customHeight="false" outlineLevel="0" collapsed="false">
      <c r="A646" s="177"/>
      <c r="B646" s="178"/>
      <c r="C646" s="178"/>
      <c r="D646" s="179"/>
      <c r="E646" s="180"/>
      <c r="F646" s="181"/>
      <c r="G646" s="182"/>
      <c r="H646" s="183"/>
      <c r="I646" s="183"/>
      <c r="J646" s="184"/>
      <c r="K646" s="184"/>
      <c r="L646" s="118"/>
      <c r="M646" s="149"/>
      <c r="N646" s="120"/>
      <c r="O646" s="121"/>
      <c r="P646" s="122"/>
      <c r="Q646" s="123"/>
    </row>
    <row r="647" customFormat="false" ht="13.2" hidden="false" customHeight="false" outlineLevel="0" collapsed="false">
      <c r="A647" s="177"/>
      <c r="B647" s="178"/>
      <c r="C647" s="178"/>
      <c r="D647" s="179"/>
      <c r="E647" s="180"/>
      <c r="F647" s="181"/>
      <c r="G647" s="182"/>
      <c r="H647" s="183"/>
      <c r="I647" s="183"/>
      <c r="J647" s="184"/>
      <c r="K647" s="184"/>
      <c r="L647" s="118"/>
      <c r="M647" s="149"/>
      <c r="N647" s="120"/>
      <c r="O647" s="121"/>
      <c r="P647" s="122"/>
      <c r="Q647" s="123"/>
    </row>
    <row r="648" customFormat="false" ht="13.2" hidden="false" customHeight="false" outlineLevel="0" collapsed="false">
      <c r="A648" s="177"/>
      <c r="B648" s="178"/>
      <c r="C648" s="178"/>
      <c r="D648" s="179"/>
      <c r="E648" s="180"/>
      <c r="F648" s="181"/>
      <c r="G648" s="182"/>
      <c r="H648" s="183"/>
      <c r="I648" s="183"/>
      <c r="J648" s="184"/>
      <c r="K648" s="184"/>
      <c r="L648" s="118"/>
      <c r="M648" s="149"/>
      <c r="N648" s="120"/>
      <c r="O648" s="121"/>
      <c r="P648" s="122"/>
      <c r="Q648" s="123"/>
    </row>
    <row r="649" customFormat="false" ht="13.2" hidden="false" customHeight="false" outlineLevel="0" collapsed="false">
      <c r="A649" s="177"/>
      <c r="B649" s="178"/>
      <c r="C649" s="178"/>
      <c r="D649" s="179"/>
      <c r="E649" s="180"/>
      <c r="F649" s="181"/>
      <c r="G649" s="182"/>
      <c r="H649" s="183"/>
      <c r="I649" s="183"/>
      <c r="J649" s="184"/>
      <c r="K649" s="184"/>
      <c r="L649" s="118"/>
      <c r="M649" s="149"/>
      <c r="N649" s="120"/>
      <c r="O649" s="121"/>
      <c r="P649" s="122"/>
      <c r="Q649" s="123"/>
    </row>
    <row r="650" customFormat="false" ht="13.2" hidden="false" customHeight="false" outlineLevel="0" collapsed="false">
      <c r="A650" s="177"/>
      <c r="B650" s="178"/>
      <c r="C650" s="178"/>
      <c r="D650" s="179"/>
      <c r="E650" s="180"/>
      <c r="F650" s="181"/>
      <c r="G650" s="182"/>
      <c r="H650" s="183"/>
      <c r="I650" s="183"/>
      <c r="J650" s="184"/>
      <c r="K650" s="184"/>
      <c r="L650" s="118"/>
      <c r="M650" s="149"/>
      <c r="N650" s="120"/>
      <c r="O650" s="121"/>
      <c r="P650" s="122"/>
      <c r="Q650" s="123"/>
    </row>
    <row r="651" customFormat="false" ht="13.2" hidden="false" customHeight="false" outlineLevel="0" collapsed="false">
      <c r="A651" s="177"/>
      <c r="B651" s="178"/>
      <c r="C651" s="178"/>
      <c r="D651" s="179"/>
      <c r="E651" s="180"/>
      <c r="F651" s="181"/>
      <c r="G651" s="182"/>
      <c r="H651" s="183"/>
      <c r="I651" s="183"/>
      <c r="J651" s="184"/>
      <c r="K651" s="184"/>
      <c r="L651" s="118"/>
      <c r="M651" s="149"/>
      <c r="N651" s="120"/>
      <c r="O651" s="121"/>
      <c r="P651" s="122"/>
      <c r="Q651" s="123"/>
    </row>
    <row r="652" customFormat="false" ht="13.2" hidden="false" customHeight="false" outlineLevel="0" collapsed="false">
      <c r="A652" s="177"/>
      <c r="B652" s="178"/>
      <c r="C652" s="178"/>
      <c r="D652" s="179"/>
      <c r="E652" s="180"/>
      <c r="F652" s="181"/>
      <c r="G652" s="182"/>
      <c r="H652" s="183"/>
      <c r="I652" s="183"/>
      <c r="J652" s="184"/>
      <c r="K652" s="184"/>
      <c r="L652" s="118"/>
      <c r="M652" s="149"/>
      <c r="N652" s="120"/>
      <c r="O652" s="121"/>
      <c r="P652" s="122"/>
      <c r="Q652" s="123"/>
    </row>
    <row r="653" customFormat="false" ht="13.2" hidden="false" customHeight="false" outlineLevel="0" collapsed="false">
      <c r="A653" s="177"/>
      <c r="B653" s="178"/>
      <c r="C653" s="178"/>
      <c r="D653" s="179"/>
      <c r="E653" s="180"/>
      <c r="F653" s="181"/>
      <c r="G653" s="182"/>
      <c r="H653" s="183"/>
      <c r="I653" s="183"/>
      <c r="J653" s="184"/>
      <c r="K653" s="184"/>
      <c r="L653" s="118"/>
      <c r="M653" s="149"/>
      <c r="N653" s="120"/>
      <c r="O653" s="121"/>
      <c r="P653" s="122"/>
      <c r="Q653" s="123"/>
    </row>
    <row r="654" customFormat="false" ht="13.2" hidden="false" customHeight="false" outlineLevel="0" collapsed="false">
      <c r="A654" s="177"/>
      <c r="B654" s="178"/>
      <c r="C654" s="178"/>
      <c r="D654" s="179"/>
      <c r="E654" s="180"/>
      <c r="F654" s="181"/>
      <c r="G654" s="182"/>
      <c r="H654" s="183"/>
      <c r="I654" s="183"/>
      <c r="J654" s="184"/>
      <c r="K654" s="184"/>
      <c r="L654" s="118"/>
      <c r="M654" s="149"/>
      <c r="N654" s="120"/>
      <c r="O654" s="121"/>
      <c r="P654" s="122"/>
      <c r="Q654" s="123"/>
    </row>
    <row r="655" customFormat="false" ht="13.2" hidden="false" customHeight="false" outlineLevel="0" collapsed="false">
      <c r="A655" s="177"/>
      <c r="B655" s="178"/>
      <c r="C655" s="178"/>
      <c r="D655" s="179"/>
      <c r="E655" s="180"/>
      <c r="F655" s="181"/>
      <c r="G655" s="182"/>
      <c r="H655" s="183"/>
      <c r="I655" s="183"/>
      <c r="J655" s="184"/>
      <c r="K655" s="184"/>
      <c r="L655" s="118"/>
      <c r="M655" s="149"/>
      <c r="N655" s="120"/>
      <c r="O655" s="121"/>
      <c r="P655" s="122"/>
      <c r="Q655" s="123"/>
    </row>
    <row r="656" customFormat="false" ht="13.2" hidden="false" customHeight="false" outlineLevel="0" collapsed="false">
      <c r="A656" s="177"/>
      <c r="B656" s="178"/>
      <c r="C656" s="178"/>
      <c r="D656" s="179"/>
      <c r="E656" s="180"/>
      <c r="F656" s="181"/>
      <c r="G656" s="182"/>
      <c r="H656" s="183"/>
      <c r="I656" s="183"/>
      <c r="J656" s="184"/>
      <c r="K656" s="184"/>
      <c r="L656" s="118"/>
      <c r="M656" s="149"/>
      <c r="N656" s="120"/>
      <c r="O656" s="121"/>
      <c r="P656" s="122"/>
      <c r="Q656" s="123"/>
    </row>
    <row r="657" customFormat="false" ht="13.2" hidden="false" customHeight="false" outlineLevel="0" collapsed="false">
      <c r="A657" s="177"/>
      <c r="B657" s="178"/>
      <c r="C657" s="178"/>
      <c r="D657" s="179"/>
      <c r="E657" s="180"/>
      <c r="F657" s="181"/>
      <c r="G657" s="182"/>
      <c r="H657" s="183"/>
      <c r="I657" s="183"/>
      <c r="J657" s="184"/>
      <c r="K657" s="184"/>
      <c r="L657" s="118"/>
      <c r="M657" s="149"/>
      <c r="N657" s="120"/>
      <c r="O657" s="121"/>
      <c r="P657" s="122"/>
      <c r="Q657" s="123"/>
    </row>
    <row r="658" customFormat="false" ht="13.2" hidden="false" customHeight="false" outlineLevel="0" collapsed="false">
      <c r="A658" s="177"/>
      <c r="B658" s="178"/>
      <c r="C658" s="178"/>
      <c r="D658" s="179"/>
      <c r="E658" s="180"/>
      <c r="F658" s="181"/>
      <c r="G658" s="182"/>
      <c r="H658" s="183"/>
      <c r="I658" s="183"/>
      <c r="J658" s="184"/>
      <c r="K658" s="184"/>
      <c r="L658" s="118"/>
      <c r="M658" s="149"/>
      <c r="N658" s="120"/>
      <c r="O658" s="121"/>
      <c r="P658" s="122"/>
      <c r="Q658" s="123"/>
    </row>
    <row r="659" customFormat="false" ht="13.2" hidden="false" customHeight="false" outlineLevel="0" collapsed="false">
      <c r="A659" s="177"/>
      <c r="B659" s="178"/>
      <c r="C659" s="178"/>
      <c r="D659" s="179"/>
      <c r="E659" s="180"/>
      <c r="F659" s="181"/>
      <c r="G659" s="182"/>
      <c r="H659" s="183"/>
      <c r="I659" s="183"/>
      <c r="J659" s="184"/>
      <c r="K659" s="184"/>
      <c r="L659" s="118"/>
      <c r="M659" s="149"/>
      <c r="N659" s="120"/>
      <c r="O659" s="121"/>
      <c r="P659" s="122"/>
      <c r="Q659" s="123"/>
    </row>
    <row r="660" customFormat="false" ht="13.2" hidden="false" customHeight="false" outlineLevel="0" collapsed="false">
      <c r="A660" s="177"/>
      <c r="B660" s="178"/>
      <c r="C660" s="178"/>
      <c r="D660" s="179"/>
      <c r="E660" s="180"/>
      <c r="F660" s="181"/>
      <c r="G660" s="182"/>
      <c r="H660" s="183"/>
      <c r="I660" s="183"/>
      <c r="J660" s="184"/>
      <c r="K660" s="184"/>
      <c r="L660" s="118"/>
      <c r="M660" s="149"/>
      <c r="N660" s="120"/>
      <c r="O660" s="121"/>
      <c r="P660" s="122"/>
      <c r="Q660" s="123"/>
    </row>
    <row r="661" customFormat="false" ht="13.2" hidden="false" customHeight="false" outlineLevel="0" collapsed="false">
      <c r="A661" s="177"/>
      <c r="B661" s="178"/>
      <c r="C661" s="178"/>
      <c r="D661" s="179"/>
      <c r="E661" s="180"/>
      <c r="F661" s="181"/>
      <c r="G661" s="182"/>
      <c r="H661" s="183"/>
      <c r="I661" s="183"/>
      <c r="J661" s="184"/>
      <c r="K661" s="184"/>
      <c r="L661" s="118"/>
      <c r="M661" s="149"/>
      <c r="N661" s="120"/>
      <c r="O661" s="121"/>
      <c r="P661" s="122"/>
      <c r="Q661" s="123"/>
    </row>
    <row r="662" customFormat="false" ht="13.2" hidden="false" customHeight="false" outlineLevel="0" collapsed="false">
      <c r="A662" s="177"/>
      <c r="B662" s="178"/>
      <c r="C662" s="178"/>
      <c r="D662" s="179"/>
      <c r="E662" s="180"/>
      <c r="F662" s="181"/>
      <c r="G662" s="182"/>
      <c r="H662" s="183"/>
      <c r="I662" s="183"/>
      <c r="J662" s="184"/>
      <c r="K662" s="184"/>
      <c r="L662" s="118"/>
      <c r="M662" s="149"/>
      <c r="N662" s="120"/>
      <c r="O662" s="121"/>
      <c r="P662" s="122"/>
      <c r="Q662" s="123"/>
    </row>
    <row r="663" customFormat="false" ht="13.2" hidden="false" customHeight="false" outlineLevel="0" collapsed="false">
      <c r="A663" s="177"/>
      <c r="B663" s="178"/>
      <c r="C663" s="178"/>
      <c r="D663" s="179"/>
      <c r="E663" s="180"/>
      <c r="F663" s="181"/>
      <c r="G663" s="182"/>
      <c r="H663" s="183"/>
      <c r="I663" s="183"/>
      <c r="J663" s="184"/>
      <c r="K663" s="184"/>
      <c r="L663" s="118"/>
      <c r="M663" s="149"/>
      <c r="N663" s="120"/>
      <c r="O663" s="121"/>
      <c r="P663" s="122"/>
      <c r="Q663" s="123"/>
    </row>
    <row r="664" customFormat="false" ht="13.2" hidden="false" customHeight="false" outlineLevel="0" collapsed="false">
      <c r="A664" s="177"/>
      <c r="B664" s="178"/>
      <c r="C664" s="178"/>
      <c r="D664" s="179"/>
      <c r="E664" s="180"/>
      <c r="F664" s="181"/>
      <c r="G664" s="182"/>
      <c r="H664" s="183"/>
      <c r="I664" s="183"/>
      <c r="J664" s="184"/>
      <c r="K664" s="184"/>
      <c r="L664" s="118"/>
      <c r="M664" s="149"/>
      <c r="N664" s="120"/>
      <c r="O664" s="121"/>
      <c r="P664" s="122"/>
      <c r="Q664" s="123"/>
    </row>
    <row r="665" customFormat="false" ht="13.2" hidden="false" customHeight="false" outlineLevel="0" collapsed="false">
      <c r="A665" s="177"/>
      <c r="B665" s="178"/>
      <c r="C665" s="178"/>
      <c r="D665" s="179"/>
      <c r="E665" s="180"/>
      <c r="F665" s="181"/>
      <c r="G665" s="182"/>
      <c r="H665" s="183"/>
      <c r="I665" s="183"/>
      <c r="J665" s="184"/>
      <c r="K665" s="184"/>
      <c r="L665" s="118"/>
      <c r="M665" s="149"/>
      <c r="N665" s="120"/>
      <c r="O665" s="121"/>
      <c r="P665" s="122"/>
      <c r="Q665" s="123"/>
    </row>
    <row r="666" customFormat="false" ht="13.2" hidden="false" customHeight="false" outlineLevel="0" collapsed="false">
      <c r="A666" s="177"/>
      <c r="B666" s="178"/>
      <c r="C666" s="178"/>
      <c r="D666" s="179"/>
      <c r="E666" s="180"/>
      <c r="F666" s="181"/>
      <c r="G666" s="182"/>
      <c r="H666" s="183"/>
      <c r="I666" s="183"/>
      <c r="J666" s="184"/>
      <c r="K666" s="184"/>
      <c r="L666" s="118"/>
      <c r="M666" s="149"/>
      <c r="N666" s="120"/>
      <c r="O666" s="121"/>
      <c r="P666" s="122"/>
      <c r="Q666" s="123"/>
    </row>
    <row r="667" customFormat="false" ht="13.2" hidden="false" customHeight="false" outlineLevel="0" collapsed="false">
      <c r="A667" s="177"/>
      <c r="B667" s="178"/>
      <c r="C667" s="178"/>
      <c r="D667" s="179"/>
      <c r="E667" s="180"/>
      <c r="F667" s="181"/>
      <c r="G667" s="182"/>
      <c r="H667" s="183"/>
      <c r="I667" s="183"/>
      <c r="J667" s="184"/>
      <c r="K667" s="184"/>
      <c r="L667" s="118"/>
      <c r="M667" s="149"/>
      <c r="N667" s="120"/>
      <c r="O667" s="121"/>
      <c r="P667" s="122"/>
      <c r="Q667" s="123"/>
    </row>
    <row r="668" customFormat="false" ht="13.2" hidden="false" customHeight="false" outlineLevel="0" collapsed="false">
      <c r="A668" s="177"/>
      <c r="B668" s="178"/>
      <c r="C668" s="178"/>
      <c r="D668" s="179"/>
      <c r="E668" s="180"/>
      <c r="F668" s="181"/>
      <c r="G668" s="182"/>
      <c r="H668" s="183"/>
      <c r="I668" s="183"/>
      <c r="J668" s="184"/>
      <c r="K668" s="184"/>
      <c r="L668" s="118"/>
      <c r="M668" s="149"/>
      <c r="N668" s="120"/>
      <c r="O668" s="121"/>
      <c r="P668" s="122"/>
      <c r="Q668" s="123"/>
    </row>
    <row r="669" customFormat="false" ht="13.2" hidden="false" customHeight="false" outlineLevel="0" collapsed="false">
      <c r="A669" s="177"/>
      <c r="B669" s="178"/>
      <c r="C669" s="178"/>
      <c r="D669" s="179"/>
      <c r="E669" s="180"/>
      <c r="F669" s="181"/>
      <c r="G669" s="182"/>
      <c r="H669" s="183"/>
      <c r="I669" s="183"/>
      <c r="J669" s="184"/>
      <c r="K669" s="184"/>
      <c r="L669" s="118"/>
      <c r="M669" s="149"/>
      <c r="N669" s="120"/>
      <c r="O669" s="121"/>
      <c r="P669" s="122"/>
      <c r="Q669" s="123"/>
    </row>
    <row r="670" customFormat="false" ht="13.2" hidden="false" customHeight="false" outlineLevel="0" collapsed="false">
      <c r="A670" s="177"/>
      <c r="B670" s="178"/>
      <c r="C670" s="178"/>
      <c r="D670" s="179"/>
      <c r="E670" s="180"/>
      <c r="F670" s="181"/>
      <c r="G670" s="182"/>
      <c r="H670" s="183"/>
      <c r="I670" s="183"/>
      <c r="J670" s="184"/>
      <c r="K670" s="184"/>
      <c r="L670" s="118"/>
      <c r="M670" s="149"/>
      <c r="N670" s="120"/>
      <c r="O670" s="121"/>
      <c r="P670" s="122"/>
      <c r="Q670" s="123"/>
    </row>
    <row r="671" customFormat="false" ht="13.2" hidden="false" customHeight="false" outlineLevel="0" collapsed="false">
      <c r="A671" s="177"/>
      <c r="B671" s="178"/>
      <c r="C671" s="178"/>
      <c r="D671" s="179"/>
      <c r="E671" s="180"/>
      <c r="F671" s="181"/>
      <c r="G671" s="182"/>
      <c r="H671" s="183"/>
      <c r="I671" s="183"/>
      <c r="J671" s="184"/>
      <c r="K671" s="184"/>
      <c r="L671" s="118"/>
      <c r="M671" s="149"/>
      <c r="N671" s="120"/>
      <c r="O671" s="121"/>
      <c r="P671" s="122"/>
      <c r="Q671" s="123"/>
    </row>
    <row r="672" customFormat="false" ht="13.2" hidden="false" customHeight="false" outlineLevel="0" collapsed="false">
      <c r="A672" s="177"/>
      <c r="B672" s="178"/>
      <c r="C672" s="178"/>
      <c r="D672" s="179"/>
      <c r="E672" s="180"/>
      <c r="F672" s="181"/>
      <c r="G672" s="182"/>
      <c r="H672" s="183"/>
      <c r="I672" s="183"/>
      <c r="J672" s="184"/>
      <c r="K672" s="184"/>
      <c r="L672" s="118"/>
      <c r="M672" s="149"/>
      <c r="N672" s="120"/>
      <c r="O672" s="121"/>
      <c r="P672" s="122"/>
      <c r="Q672" s="123"/>
    </row>
    <row r="673" customFormat="false" ht="13.2" hidden="false" customHeight="false" outlineLevel="0" collapsed="false">
      <c r="A673" s="177"/>
      <c r="B673" s="178"/>
      <c r="C673" s="178"/>
      <c r="D673" s="179"/>
      <c r="E673" s="180"/>
      <c r="F673" s="181"/>
      <c r="G673" s="182"/>
      <c r="H673" s="183"/>
      <c r="I673" s="183"/>
      <c r="J673" s="184"/>
      <c r="K673" s="184"/>
      <c r="L673" s="118"/>
      <c r="M673" s="149"/>
      <c r="N673" s="120"/>
      <c r="O673" s="121"/>
      <c r="P673" s="122"/>
      <c r="Q673" s="123"/>
    </row>
    <row r="674" customFormat="false" ht="13.2" hidden="false" customHeight="false" outlineLevel="0" collapsed="false">
      <c r="A674" s="177"/>
      <c r="B674" s="178"/>
      <c r="C674" s="178"/>
      <c r="D674" s="179"/>
      <c r="E674" s="180"/>
      <c r="F674" s="181"/>
      <c r="G674" s="182"/>
      <c r="H674" s="183"/>
      <c r="I674" s="183"/>
      <c r="J674" s="184"/>
      <c r="K674" s="184"/>
      <c r="L674" s="118"/>
      <c r="M674" s="149"/>
      <c r="N674" s="120"/>
      <c r="O674" s="121"/>
      <c r="P674" s="122"/>
      <c r="Q674" s="123"/>
    </row>
    <row r="675" customFormat="false" ht="13.2" hidden="false" customHeight="false" outlineLevel="0" collapsed="false">
      <c r="A675" s="177"/>
      <c r="B675" s="178"/>
      <c r="C675" s="178"/>
      <c r="D675" s="179"/>
      <c r="E675" s="180"/>
      <c r="F675" s="181"/>
      <c r="G675" s="182"/>
      <c r="H675" s="183"/>
      <c r="I675" s="183"/>
      <c r="J675" s="184"/>
      <c r="K675" s="184"/>
      <c r="L675" s="118"/>
      <c r="M675" s="149"/>
      <c r="N675" s="120"/>
      <c r="O675" s="121"/>
      <c r="P675" s="122"/>
      <c r="Q675" s="123"/>
    </row>
    <row r="676" customFormat="false" ht="13.2" hidden="false" customHeight="false" outlineLevel="0" collapsed="false">
      <c r="A676" s="177"/>
      <c r="B676" s="178"/>
      <c r="C676" s="178"/>
      <c r="D676" s="179"/>
      <c r="E676" s="180"/>
      <c r="F676" s="181"/>
      <c r="G676" s="182"/>
      <c r="H676" s="183"/>
      <c r="I676" s="183"/>
      <c r="J676" s="184"/>
      <c r="K676" s="184"/>
      <c r="L676" s="118"/>
      <c r="M676" s="149"/>
      <c r="N676" s="120"/>
      <c r="O676" s="121"/>
      <c r="P676" s="122"/>
      <c r="Q676" s="123"/>
    </row>
    <row r="677" customFormat="false" ht="13.2" hidden="false" customHeight="false" outlineLevel="0" collapsed="false">
      <c r="A677" s="177"/>
      <c r="B677" s="178"/>
      <c r="C677" s="178"/>
      <c r="D677" s="179"/>
      <c r="E677" s="180"/>
      <c r="F677" s="181"/>
      <c r="G677" s="182"/>
      <c r="H677" s="183"/>
      <c r="I677" s="183"/>
      <c r="J677" s="184"/>
      <c r="K677" s="184"/>
      <c r="L677" s="118"/>
      <c r="M677" s="149"/>
      <c r="N677" s="120"/>
      <c r="O677" s="121"/>
      <c r="P677" s="122"/>
      <c r="Q677" s="123"/>
    </row>
    <row r="678" customFormat="false" ht="13.2" hidden="false" customHeight="false" outlineLevel="0" collapsed="false">
      <c r="A678" s="177"/>
      <c r="B678" s="178"/>
      <c r="C678" s="178"/>
      <c r="D678" s="179"/>
      <c r="E678" s="180"/>
      <c r="F678" s="181"/>
      <c r="G678" s="182"/>
      <c r="H678" s="183"/>
      <c r="I678" s="183"/>
      <c r="J678" s="184"/>
      <c r="K678" s="184"/>
      <c r="L678" s="118"/>
      <c r="M678" s="149"/>
      <c r="N678" s="120"/>
      <c r="O678" s="121"/>
      <c r="P678" s="122"/>
      <c r="Q678" s="123"/>
    </row>
    <row r="679" customFormat="false" ht="13.2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3.2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3.2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3.2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3.2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3.2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3.2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3.2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3.2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3.2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3.2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3.2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3.2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3.2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3.2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3.2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3.2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3.2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3.2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3.2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3.2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3.2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3.2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3.2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3.2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3.2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3.2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3.2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3.2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3.2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3.2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3.2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3.2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3.2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3.2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3.2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3.2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3.2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3.2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3.2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3.2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3.2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3.2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3.2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3.2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3.2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3.2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3.2" hidden="false" customHeight="false" outlineLevel="0" collapsed="false">
      <c r="A726" s="188"/>
      <c r="D726" s="189"/>
      <c r="H726" s="190"/>
      <c r="J726" s="191"/>
      <c r="L726" s="192"/>
      <c r="M726" s="193"/>
      <c r="N726" s="2"/>
    </row>
    <row r="727" customFormat="false" ht="13.2" hidden="false" customHeight="false" outlineLevel="0" collapsed="false">
      <c r="A727" s="188"/>
      <c r="D727" s="189"/>
      <c r="H727" s="190"/>
      <c r="J727" s="191"/>
      <c r="L727" s="192"/>
      <c r="M727" s="193"/>
      <c r="N727" s="2"/>
    </row>
    <row r="728" customFormat="false" ht="13.2" hidden="false" customHeight="false" outlineLevel="0" collapsed="false">
      <c r="A728" s="188"/>
      <c r="D728" s="189"/>
      <c r="H728" s="190"/>
      <c r="J728" s="191"/>
      <c r="L728" s="192"/>
      <c r="M728" s="193"/>
      <c r="N728" s="2"/>
    </row>
    <row r="729" customFormat="false" ht="13.2" hidden="false" customHeight="false" outlineLevel="0" collapsed="false">
      <c r="A729" s="188"/>
      <c r="D729" s="189"/>
      <c r="H729" s="190"/>
      <c r="J729" s="191"/>
      <c r="L729" s="192"/>
      <c r="M729" s="193"/>
      <c r="N729" s="2"/>
    </row>
    <row r="730" customFormat="false" ht="13.2" hidden="false" customHeight="false" outlineLevel="0" collapsed="false">
      <c r="A730" s="188"/>
      <c r="D730" s="189"/>
      <c r="H730" s="190"/>
      <c r="J730" s="191"/>
      <c r="L730" s="192"/>
      <c r="M730" s="193"/>
      <c r="N730" s="2"/>
    </row>
    <row r="731" customFormat="false" ht="13.2" hidden="false" customHeight="false" outlineLevel="0" collapsed="false">
      <c r="A731" s="188"/>
      <c r="D731" s="189"/>
      <c r="H731" s="190"/>
      <c r="J731" s="191"/>
      <c r="L731" s="192"/>
      <c r="M731" s="193"/>
      <c r="N731" s="2"/>
    </row>
    <row r="732" customFormat="false" ht="13.2" hidden="false" customHeight="false" outlineLevel="0" collapsed="false">
      <c r="A732" s="188"/>
      <c r="D732" s="189"/>
      <c r="H732" s="190"/>
      <c r="J732" s="191"/>
      <c r="L732" s="192"/>
      <c r="M732" s="193"/>
      <c r="N732" s="2"/>
    </row>
    <row r="733" customFormat="false" ht="13.2" hidden="false" customHeight="false" outlineLevel="0" collapsed="false">
      <c r="A733" s="188"/>
      <c r="D733" s="189"/>
      <c r="H733" s="190"/>
      <c r="J733" s="191"/>
      <c r="L733" s="192"/>
      <c r="M733" s="193"/>
      <c r="N733" s="2"/>
    </row>
    <row r="734" customFormat="false" ht="13.2" hidden="false" customHeight="false" outlineLevel="0" collapsed="false">
      <c r="A734" s="188"/>
      <c r="D734" s="189"/>
      <c r="H734" s="190"/>
      <c r="J734" s="191"/>
      <c r="L734" s="192"/>
      <c r="M734" s="193"/>
      <c r="N734" s="2"/>
    </row>
    <row r="735" customFormat="false" ht="13.2" hidden="false" customHeight="false" outlineLevel="0" collapsed="false">
      <c r="A735" s="188"/>
      <c r="D735" s="189"/>
      <c r="H735" s="190"/>
      <c r="J735" s="191"/>
      <c r="L735" s="192"/>
      <c r="M735" s="193"/>
      <c r="N735" s="2"/>
    </row>
    <row r="736" customFormat="false" ht="13.2" hidden="false" customHeight="false" outlineLevel="0" collapsed="false">
      <c r="A736" s="188"/>
      <c r="D736" s="189"/>
      <c r="H736" s="190"/>
      <c r="J736" s="191"/>
      <c r="L736" s="192"/>
      <c r="M736" s="193"/>
      <c r="N736" s="2"/>
    </row>
    <row r="737" customFormat="false" ht="13.2" hidden="false" customHeight="false" outlineLevel="0" collapsed="false">
      <c r="A737" s="188"/>
      <c r="D737" s="189"/>
      <c r="H737" s="190"/>
      <c r="J737" s="191"/>
      <c r="L737" s="192"/>
      <c r="M737" s="193"/>
      <c r="N737" s="2"/>
    </row>
    <row r="738" customFormat="false" ht="13.2" hidden="false" customHeight="false" outlineLevel="0" collapsed="false">
      <c r="A738" s="188"/>
      <c r="D738" s="189"/>
      <c r="H738" s="190"/>
      <c r="J738" s="191"/>
      <c r="L738" s="192"/>
      <c r="M738" s="193"/>
      <c r="N738" s="2"/>
    </row>
    <row r="739" customFormat="false" ht="13.2" hidden="false" customHeight="false" outlineLevel="0" collapsed="false">
      <c r="A739" s="188"/>
      <c r="D739" s="189"/>
      <c r="H739" s="190"/>
      <c r="J739" s="191"/>
      <c r="L739" s="192"/>
      <c r="M739" s="193"/>
      <c r="N739" s="2"/>
    </row>
    <row r="740" customFormat="false" ht="13.2" hidden="false" customHeight="false" outlineLevel="0" collapsed="false">
      <c r="A740" s="188"/>
      <c r="D740" s="189"/>
      <c r="H740" s="190"/>
      <c r="J740" s="191"/>
      <c r="L740" s="192"/>
      <c r="M740" s="193"/>
      <c r="N740" s="2"/>
    </row>
    <row r="741" customFormat="false" ht="13.2" hidden="false" customHeight="false" outlineLevel="0" collapsed="false">
      <c r="A741" s="188"/>
      <c r="D741" s="189"/>
      <c r="H741" s="190"/>
      <c r="J741" s="191"/>
      <c r="L741" s="192"/>
      <c r="M741" s="193"/>
      <c r="N741" s="2"/>
    </row>
    <row r="742" customFormat="false" ht="13.2" hidden="false" customHeight="false" outlineLevel="0" collapsed="false">
      <c r="A742" s="188"/>
      <c r="D742" s="189"/>
      <c r="H742" s="190"/>
      <c r="J742" s="191"/>
      <c r="L742" s="192"/>
      <c r="M742" s="193"/>
      <c r="N742" s="2"/>
    </row>
    <row r="743" customFormat="false" ht="13.2" hidden="false" customHeight="false" outlineLevel="0" collapsed="false">
      <c r="A743" s="188"/>
      <c r="D743" s="189"/>
      <c r="H743" s="190"/>
      <c r="J743" s="191"/>
      <c r="L743" s="192"/>
      <c r="M743" s="193"/>
      <c r="N743" s="2"/>
    </row>
    <row r="744" customFormat="false" ht="13.2" hidden="false" customHeight="false" outlineLevel="0" collapsed="false">
      <c r="A744" s="188"/>
      <c r="D744" s="189"/>
      <c r="H744" s="190"/>
      <c r="J744" s="191"/>
      <c r="L744" s="192"/>
      <c r="M744" s="193"/>
      <c r="N744" s="2"/>
    </row>
    <row r="745" customFormat="false" ht="13.2" hidden="false" customHeight="false" outlineLevel="0" collapsed="false">
      <c r="A745" s="188"/>
      <c r="D745" s="189"/>
      <c r="H745" s="190"/>
      <c r="J745" s="191"/>
      <c r="L745" s="192"/>
      <c r="M745" s="193"/>
      <c r="N745" s="2"/>
    </row>
    <row r="746" customFormat="false" ht="13.2" hidden="false" customHeight="false" outlineLevel="0" collapsed="false">
      <c r="A746" s="188"/>
      <c r="D746" s="189"/>
      <c r="H746" s="190"/>
      <c r="J746" s="191"/>
      <c r="L746" s="192"/>
      <c r="M746" s="193"/>
      <c r="N746" s="2"/>
    </row>
    <row r="747" customFormat="false" ht="13.2" hidden="false" customHeight="false" outlineLevel="0" collapsed="false">
      <c r="A747" s="188"/>
      <c r="D747" s="189"/>
      <c r="H747" s="190"/>
      <c r="J747" s="191"/>
      <c r="L747" s="192"/>
      <c r="M747" s="193"/>
      <c r="N747" s="2"/>
    </row>
    <row r="748" customFormat="false" ht="13.2" hidden="false" customHeight="false" outlineLevel="0" collapsed="false">
      <c r="A748" s="188"/>
      <c r="D748" s="189"/>
      <c r="H748" s="190"/>
      <c r="J748" s="191"/>
      <c r="L748" s="192"/>
      <c r="M748" s="193"/>
      <c r="N748" s="2"/>
    </row>
    <row r="749" customFormat="false" ht="13.2" hidden="false" customHeight="false" outlineLevel="0" collapsed="false">
      <c r="A749" s="188"/>
      <c r="D749" s="189"/>
      <c r="H749" s="190"/>
      <c r="J749" s="191"/>
      <c r="L749" s="192"/>
      <c r="M749" s="193"/>
      <c r="N749" s="2"/>
    </row>
    <row r="750" customFormat="false" ht="13.2" hidden="false" customHeight="false" outlineLevel="0" collapsed="false">
      <c r="A750" s="188"/>
      <c r="D750" s="189"/>
      <c r="H750" s="190"/>
      <c r="J750" s="191"/>
      <c r="L750" s="192"/>
      <c r="M750" s="193"/>
      <c r="N750" s="2"/>
    </row>
    <row r="751" customFormat="false" ht="13.2" hidden="false" customHeight="false" outlineLevel="0" collapsed="false">
      <c r="A751" s="188"/>
      <c r="D751" s="189"/>
      <c r="H751" s="190"/>
      <c r="J751" s="191"/>
      <c r="L751" s="192"/>
      <c r="M751" s="193"/>
      <c r="N751" s="2"/>
    </row>
    <row r="752" customFormat="false" ht="13.2" hidden="false" customHeight="false" outlineLevel="0" collapsed="false">
      <c r="A752" s="188"/>
      <c r="D752" s="189"/>
      <c r="H752" s="190"/>
      <c r="J752" s="191"/>
      <c r="L752" s="192"/>
      <c r="M752" s="193"/>
      <c r="N752" s="2"/>
    </row>
    <row r="753" customFormat="false" ht="13.2" hidden="false" customHeight="false" outlineLevel="0" collapsed="false">
      <c r="A753" s="188"/>
      <c r="D753" s="189"/>
      <c r="H753" s="190"/>
      <c r="J753" s="191"/>
      <c r="L753" s="192"/>
      <c r="M753" s="193"/>
      <c r="N753" s="2"/>
    </row>
    <row r="754" customFormat="false" ht="13.2" hidden="false" customHeight="false" outlineLevel="0" collapsed="false">
      <c r="A754" s="188"/>
      <c r="D754" s="189"/>
      <c r="H754" s="190"/>
      <c r="J754" s="191"/>
      <c r="L754" s="192"/>
      <c r="M754" s="193"/>
      <c r="N754" s="2"/>
    </row>
    <row r="755" customFormat="false" ht="13.2" hidden="false" customHeight="false" outlineLevel="0" collapsed="false">
      <c r="A755" s="188"/>
      <c r="D755" s="189"/>
      <c r="H755" s="190"/>
      <c r="J755" s="191"/>
      <c r="L755" s="192"/>
      <c r="M755" s="193"/>
      <c r="N755" s="2"/>
    </row>
    <row r="756" customFormat="false" ht="13.2" hidden="false" customHeight="false" outlineLevel="0" collapsed="false">
      <c r="A756" s="188"/>
      <c r="D756" s="189"/>
      <c r="H756" s="190"/>
      <c r="J756" s="191"/>
      <c r="L756" s="192"/>
      <c r="M756" s="193"/>
      <c r="N756" s="2"/>
    </row>
    <row r="757" customFormat="false" ht="13.2" hidden="false" customHeight="false" outlineLevel="0" collapsed="false">
      <c r="A757" s="188"/>
      <c r="D757" s="189"/>
      <c r="H757" s="190"/>
      <c r="J757" s="191"/>
      <c r="L757" s="192"/>
      <c r="M757" s="193"/>
      <c r="N757" s="2"/>
    </row>
    <row r="758" customFormat="false" ht="13.2" hidden="false" customHeight="false" outlineLevel="0" collapsed="false">
      <c r="A758" s="188"/>
      <c r="D758" s="189"/>
      <c r="H758" s="190"/>
      <c r="J758" s="191"/>
      <c r="L758" s="192"/>
      <c r="M758" s="193"/>
      <c r="N758" s="2"/>
    </row>
    <row r="759" customFormat="false" ht="13.2" hidden="false" customHeight="false" outlineLevel="0" collapsed="false">
      <c r="A759" s="188"/>
      <c r="D759" s="189"/>
      <c r="H759" s="190"/>
      <c r="J759" s="191"/>
      <c r="L759" s="192"/>
      <c r="M759" s="193"/>
      <c r="N759" s="2"/>
    </row>
    <row r="760" customFormat="false" ht="13.2" hidden="false" customHeight="false" outlineLevel="0" collapsed="false">
      <c r="A760" s="188"/>
      <c r="D760" s="189"/>
      <c r="H760" s="190"/>
      <c r="J760" s="191"/>
      <c r="L760" s="192"/>
      <c r="M760" s="193"/>
      <c r="N760" s="2"/>
    </row>
    <row r="761" customFormat="false" ht="13.2" hidden="false" customHeight="false" outlineLevel="0" collapsed="false">
      <c r="A761" s="188"/>
      <c r="D761" s="189"/>
      <c r="H761" s="190"/>
      <c r="J761" s="191"/>
      <c r="L761" s="192"/>
      <c r="M761" s="193"/>
      <c r="N761" s="2"/>
    </row>
    <row r="762" customFormat="false" ht="13.2" hidden="false" customHeight="false" outlineLevel="0" collapsed="false">
      <c r="A762" s="188"/>
      <c r="D762" s="189"/>
      <c r="H762" s="190"/>
      <c r="J762" s="191"/>
      <c r="L762" s="192"/>
      <c r="M762" s="193"/>
      <c r="N762" s="2"/>
    </row>
    <row r="763" customFormat="false" ht="13.2" hidden="false" customHeight="false" outlineLevel="0" collapsed="false">
      <c r="A763" s="188"/>
      <c r="D763" s="189"/>
      <c r="H763" s="190"/>
      <c r="J763" s="191"/>
      <c r="L763" s="192"/>
      <c r="M763" s="193"/>
      <c r="N763" s="2"/>
    </row>
    <row r="764" customFormat="false" ht="13.2" hidden="false" customHeight="false" outlineLevel="0" collapsed="false">
      <c r="A764" s="188"/>
      <c r="D764" s="189"/>
      <c r="H764" s="190"/>
      <c r="J764" s="191"/>
      <c r="L764" s="192"/>
      <c r="M764" s="193"/>
      <c r="N764" s="2"/>
    </row>
    <row r="765" customFormat="false" ht="13.2" hidden="false" customHeight="false" outlineLevel="0" collapsed="false">
      <c r="A765" s="188"/>
      <c r="D765" s="189"/>
      <c r="H765" s="190"/>
      <c r="J765" s="191"/>
      <c r="L765" s="192"/>
      <c r="M765" s="193"/>
      <c r="N765" s="2"/>
    </row>
    <row r="766" customFormat="false" ht="13.2" hidden="false" customHeight="false" outlineLevel="0" collapsed="false">
      <c r="A766" s="188"/>
      <c r="D766" s="189"/>
      <c r="H766" s="190"/>
      <c r="J766" s="191"/>
      <c r="L766" s="192"/>
      <c r="M766" s="193"/>
      <c r="N766" s="2"/>
    </row>
    <row r="767" customFormat="false" ht="13.2" hidden="false" customHeight="false" outlineLevel="0" collapsed="false">
      <c r="A767" s="188"/>
      <c r="D767" s="189"/>
      <c r="H767" s="190"/>
      <c r="J767" s="191"/>
      <c r="L767" s="192"/>
      <c r="M767" s="193"/>
      <c r="N767" s="2"/>
    </row>
    <row r="768" customFormat="false" ht="13.2" hidden="false" customHeight="false" outlineLevel="0" collapsed="false">
      <c r="A768" s="188"/>
      <c r="D768" s="189"/>
      <c r="H768" s="190"/>
      <c r="J768" s="191"/>
      <c r="L768" s="192"/>
      <c r="M768" s="193"/>
      <c r="N768" s="2"/>
    </row>
    <row r="769" customFormat="false" ht="13.2" hidden="false" customHeight="false" outlineLevel="0" collapsed="false">
      <c r="A769" s="188"/>
      <c r="D769" s="189"/>
      <c r="H769" s="190"/>
      <c r="J769" s="191"/>
      <c r="L769" s="192"/>
      <c r="M769" s="193"/>
      <c r="N769" s="2"/>
    </row>
    <row r="770" customFormat="false" ht="13.2" hidden="false" customHeight="false" outlineLevel="0" collapsed="false">
      <c r="A770" s="188"/>
      <c r="D770" s="189"/>
      <c r="H770" s="190"/>
      <c r="J770" s="191"/>
      <c r="L770" s="192"/>
      <c r="M770" s="193"/>
      <c r="N770" s="2"/>
    </row>
    <row r="771" customFormat="false" ht="13.2" hidden="false" customHeight="false" outlineLevel="0" collapsed="false">
      <c r="A771" s="188"/>
      <c r="D771" s="189"/>
      <c r="H771" s="190"/>
      <c r="J771" s="191"/>
      <c r="L771" s="192"/>
      <c r="M771" s="193"/>
      <c r="N771" s="2"/>
    </row>
    <row r="772" customFormat="false" ht="13.2" hidden="false" customHeight="false" outlineLevel="0" collapsed="false">
      <c r="A772" s="188"/>
      <c r="D772" s="189"/>
      <c r="H772" s="190"/>
      <c r="J772" s="191"/>
      <c r="L772" s="192"/>
      <c r="M772" s="193"/>
      <c r="N772" s="2"/>
    </row>
    <row r="773" customFormat="false" ht="13.2" hidden="false" customHeight="false" outlineLevel="0" collapsed="false">
      <c r="A773" s="188"/>
      <c r="D773" s="189"/>
      <c r="H773" s="190"/>
      <c r="J773" s="191"/>
      <c r="L773" s="192"/>
      <c r="M773" s="193"/>
      <c r="N773" s="2"/>
    </row>
    <row r="774" customFormat="false" ht="13.2" hidden="false" customHeight="false" outlineLevel="0" collapsed="false">
      <c r="A774" s="188"/>
      <c r="D774" s="189"/>
      <c r="H774" s="190"/>
      <c r="J774" s="191"/>
      <c r="L774" s="192"/>
      <c r="M774" s="193"/>
      <c r="N774" s="2"/>
    </row>
    <row r="775" customFormat="false" ht="13.2" hidden="false" customHeight="false" outlineLevel="0" collapsed="false">
      <c r="A775" s="188"/>
      <c r="D775" s="189"/>
      <c r="H775" s="190"/>
      <c r="J775" s="191"/>
      <c r="L775" s="192"/>
      <c r="M775" s="193"/>
      <c r="N775" s="2"/>
    </row>
    <row r="776" customFormat="false" ht="13.2" hidden="false" customHeight="false" outlineLevel="0" collapsed="false">
      <c r="A776" s="188"/>
      <c r="D776" s="189"/>
      <c r="H776" s="190"/>
      <c r="J776" s="191"/>
      <c r="L776" s="192"/>
      <c r="M776" s="193"/>
      <c r="N776" s="2"/>
    </row>
    <row r="777" customFormat="false" ht="13.2" hidden="false" customHeight="false" outlineLevel="0" collapsed="false">
      <c r="A777" s="188"/>
      <c r="D777" s="189"/>
      <c r="H777" s="190"/>
      <c r="J777" s="191"/>
      <c r="L777" s="192"/>
      <c r="M777" s="193"/>
      <c r="N777" s="2"/>
    </row>
    <row r="778" customFormat="false" ht="13.2" hidden="false" customHeight="false" outlineLevel="0" collapsed="false">
      <c r="A778" s="188"/>
      <c r="D778" s="189"/>
      <c r="H778" s="190"/>
      <c r="J778" s="191"/>
      <c r="L778" s="192"/>
      <c r="M778" s="193"/>
      <c r="N778" s="2"/>
    </row>
    <row r="779" customFormat="false" ht="13.2" hidden="false" customHeight="false" outlineLevel="0" collapsed="false">
      <c r="A779" s="188"/>
      <c r="D779" s="189"/>
      <c r="H779" s="190"/>
      <c r="J779" s="191"/>
      <c r="L779" s="192"/>
      <c r="M779" s="193"/>
      <c r="N779" s="2"/>
    </row>
    <row r="780" customFormat="false" ht="13.2" hidden="false" customHeight="false" outlineLevel="0" collapsed="false">
      <c r="A780" s="188"/>
      <c r="D780" s="189"/>
      <c r="H780" s="190"/>
      <c r="J780" s="191"/>
      <c r="L780" s="192"/>
      <c r="M780" s="193"/>
      <c r="N780" s="2"/>
    </row>
    <row r="781" customFormat="false" ht="13.2" hidden="false" customHeight="false" outlineLevel="0" collapsed="false">
      <c r="A781" s="188"/>
      <c r="D781" s="189"/>
      <c r="H781" s="190"/>
      <c r="J781" s="191"/>
      <c r="L781" s="192"/>
      <c r="M781" s="193"/>
      <c r="N781" s="2"/>
    </row>
    <row r="782" customFormat="false" ht="13.2" hidden="false" customHeight="false" outlineLevel="0" collapsed="false">
      <c r="A782" s="188"/>
      <c r="D782" s="189"/>
      <c r="H782" s="190"/>
      <c r="J782" s="191"/>
      <c r="L782" s="192"/>
      <c r="M782" s="193"/>
      <c r="N782" s="2"/>
    </row>
    <row r="783" customFormat="false" ht="13.2" hidden="false" customHeight="false" outlineLevel="0" collapsed="false">
      <c r="A783" s="188"/>
      <c r="D783" s="189"/>
      <c r="H783" s="190"/>
      <c r="J783" s="191"/>
      <c r="L783" s="192"/>
      <c r="M783" s="193"/>
      <c r="N783" s="2"/>
    </row>
    <row r="784" customFormat="false" ht="13.2" hidden="false" customHeight="false" outlineLevel="0" collapsed="false">
      <c r="A784" s="188"/>
      <c r="D784" s="189"/>
      <c r="H784" s="190"/>
      <c r="J784" s="191"/>
      <c r="L784" s="192"/>
      <c r="M784" s="193"/>
      <c r="N784" s="2"/>
    </row>
    <row r="785" customFormat="false" ht="13.2" hidden="false" customHeight="false" outlineLevel="0" collapsed="false">
      <c r="A785" s="188"/>
      <c r="D785" s="189"/>
      <c r="H785" s="190"/>
      <c r="J785" s="191"/>
      <c r="L785" s="192"/>
      <c r="M785" s="193"/>
      <c r="N785" s="2"/>
    </row>
    <row r="786" customFormat="false" ht="13.2" hidden="false" customHeight="false" outlineLevel="0" collapsed="false">
      <c r="A786" s="188"/>
      <c r="D786" s="189"/>
      <c r="H786" s="190"/>
      <c r="J786" s="191"/>
      <c r="L786" s="192"/>
      <c r="M786" s="193"/>
      <c r="N786" s="2"/>
    </row>
    <row r="787" customFormat="false" ht="13.2" hidden="false" customHeight="false" outlineLevel="0" collapsed="false">
      <c r="A787" s="188"/>
      <c r="D787" s="189"/>
      <c r="H787" s="190"/>
      <c r="J787" s="191"/>
      <c r="L787" s="192"/>
      <c r="M787" s="193"/>
      <c r="N787" s="2"/>
    </row>
    <row r="788" customFormat="false" ht="13.2" hidden="false" customHeight="false" outlineLevel="0" collapsed="false">
      <c r="A788" s="188"/>
      <c r="D788" s="189"/>
      <c r="H788" s="190"/>
      <c r="J788" s="191"/>
      <c r="L788" s="192"/>
      <c r="M788" s="193"/>
      <c r="N788" s="2"/>
    </row>
    <row r="789" customFormat="false" ht="13.2" hidden="false" customHeight="false" outlineLevel="0" collapsed="false">
      <c r="A789" s="188"/>
      <c r="D789" s="189"/>
      <c r="H789" s="190"/>
      <c r="J789" s="191"/>
      <c r="L789" s="192"/>
      <c r="M789" s="193"/>
      <c r="N789" s="2"/>
    </row>
    <row r="790" customFormat="false" ht="13.2" hidden="false" customHeight="false" outlineLevel="0" collapsed="false">
      <c r="A790" s="188"/>
      <c r="D790" s="189"/>
      <c r="H790" s="190"/>
      <c r="J790" s="191"/>
      <c r="L790" s="192"/>
      <c r="M790" s="193"/>
      <c r="N790" s="2"/>
    </row>
    <row r="791" customFormat="false" ht="13.2" hidden="false" customHeight="false" outlineLevel="0" collapsed="false">
      <c r="A791" s="188"/>
      <c r="D791" s="189"/>
      <c r="H791" s="190"/>
      <c r="J791" s="191"/>
      <c r="L791" s="192"/>
      <c r="M791" s="193"/>
      <c r="N791" s="2"/>
    </row>
    <row r="792" customFormat="false" ht="13.2" hidden="false" customHeight="false" outlineLevel="0" collapsed="false">
      <c r="A792" s="188"/>
      <c r="D792" s="189"/>
      <c r="H792" s="190"/>
      <c r="J792" s="191"/>
      <c r="L792" s="192"/>
      <c r="M792" s="193"/>
      <c r="N792" s="2"/>
    </row>
    <row r="793" customFormat="false" ht="13.2" hidden="false" customHeight="false" outlineLevel="0" collapsed="false">
      <c r="A793" s="188"/>
      <c r="D793" s="189"/>
      <c r="H793" s="190"/>
      <c r="J793" s="191"/>
      <c r="L793" s="192"/>
      <c r="M793" s="193"/>
      <c r="N793" s="2"/>
    </row>
    <row r="794" customFormat="false" ht="13.2" hidden="false" customHeight="false" outlineLevel="0" collapsed="false">
      <c r="A794" s="188"/>
      <c r="D794" s="189"/>
      <c r="H794" s="190"/>
      <c r="J794" s="191"/>
      <c r="L794" s="192"/>
      <c r="M794" s="193"/>
      <c r="N794" s="2"/>
    </row>
    <row r="795" customFormat="false" ht="13.2" hidden="false" customHeight="false" outlineLevel="0" collapsed="false">
      <c r="A795" s="188"/>
      <c r="D795" s="189"/>
      <c r="H795" s="190"/>
      <c r="J795" s="191"/>
      <c r="L795" s="192"/>
      <c r="M795" s="193"/>
      <c r="N795" s="2"/>
    </row>
    <row r="796" customFormat="false" ht="13.2" hidden="false" customHeight="false" outlineLevel="0" collapsed="false">
      <c r="A796" s="188"/>
      <c r="D796" s="189"/>
      <c r="H796" s="190"/>
      <c r="J796" s="191"/>
      <c r="L796" s="192"/>
      <c r="M796" s="193"/>
      <c r="N796" s="2"/>
    </row>
    <row r="797" customFormat="false" ht="13.2" hidden="false" customHeight="false" outlineLevel="0" collapsed="false">
      <c r="A797" s="188"/>
      <c r="D797" s="189"/>
      <c r="H797" s="190"/>
      <c r="J797" s="191"/>
      <c r="L797" s="192"/>
      <c r="M797" s="193"/>
      <c r="N797" s="2"/>
    </row>
    <row r="798" customFormat="false" ht="13.2" hidden="false" customHeight="false" outlineLevel="0" collapsed="false">
      <c r="A798" s="188"/>
      <c r="D798" s="189"/>
      <c r="H798" s="190"/>
      <c r="J798" s="191"/>
      <c r="L798" s="192"/>
      <c r="M798" s="193"/>
      <c r="N798" s="2"/>
    </row>
    <row r="799" customFormat="false" ht="13.2" hidden="false" customHeight="false" outlineLevel="0" collapsed="false">
      <c r="A799" s="188"/>
      <c r="D799" s="189"/>
      <c r="H799" s="190"/>
      <c r="J799" s="191"/>
      <c r="L799" s="192"/>
      <c r="M799" s="193"/>
      <c r="N799" s="2"/>
    </row>
    <row r="800" customFormat="false" ht="13.2" hidden="false" customHeight="false" outlineLevel="0" collapsed="false">
      <c r="A800" s="188"/>
      <c r="D800" s="189"/>
      <c r="H800" s="190"/>
      <c r="J800" s="191"/>
      <c r="L800" s="192"/>
      <c r="M800" s="193"/>
      <c r="N800" s="2"/>
    </row>
    <row r="801" customFormat="false" ht="13.2" hidden="false" customHeight="false" outlineLevel="0" collapsed="false">
      <c r="A801" s="188"/>
      <c r="D801" s="189"/>
      <c r="H801" s="190"/>
      <c r="J801" s="191"/>
      <c r="L801" s="192"/>
      <c r="M801" s="193"/>
      <c r="N801" s="2"/>
    </row>
    <row r="802" customFormat="false" ht="13.2" hidden="false" customHeight="false" outlineLevel="0" collapsed="false">
      <c r="A802" s="188"/>
      <c r="D802" s="189"/>
      <c r="H802" s="190"/>
      <c r="J802" s="191"/>
      <c r="L802" s="192"/>
    </row>
    <row r="803" customFormat="false" ht="13.2" hidden="false" customHeight="false" outlineLevel="0" collapsed="false">
      <c r="A803" s="188"/>
      <c r="D803" s="189"/>
      <c r="H803" s="190"/>
      <c r="J803" s="191"/>
      <c r="L803" s="192"/>
    </row>
    <row r="804" customFormat="false" ht="13.2" hidden="false" customHeight="false" outlineLevel="0" collapsed="false">
      <c r="A804" s="188"/>
      <c r="D804" s="189"/>
      <c r="H804" s="190"/>
      <c r="J804" s="191"/>
      <c r="L804" s="192"/>
    </row>
    <row r="805" customFormat="false" ht="13.2" hidden="false" customHeight="false" outlineLevel="0" collapsed="false">
      <c r="A805" s="188"/>
      <c r="D805" s="189"/>
      <c r="H805" s="190"/>
      <c r="J805" s="191"/>
      <c r="L805" s="192"/>
    </row>
    <row r="806" customFormat="false" ht="13.2" hidden="false" customHeight="false" outlineLevel="0" collapsed="false">
      <c r="A806" s="188"/>
      <c r="D806" s="189"/>
      <c r="H806" s="190"/>
      <c r="J806" s="191"/>
      <c r="L806" s="192"/>
    </row>
    <row r="807" customFormat="false" ht="13.2" hidden="false" customHeight="false" outlineLevel="0" collapsed="false">
      <c r="A807" s="188"/>
      <c r="D807" s="189"/>
      <c r="H807" s="190"/>
      <c r="J807" s="191"/>
      <c r="L807" s="192"/>
    </row>
    <row r="808" customFormat="false" ht="13.2" hidden="false" customHeight="false" outlineLevel="0" collapsed="false">
      <c r="A808" s="188"/>
      <c r="D808" s="189"/>
      <c r="H808" s="190"/>
      <c r="J808" s="191"/>
      <c r="L808" s="192"/>
    </row>
    <row r="809" customFormat="false" ht="13.2" hidden="false" customHeight="false" outlineLevel="0" collapsed="false">
      <c r="A809" s="188"/>
      <c r="D809" s="189"/>
      <c r="H809" s="190"/>
      <c r="J809" s="191"/>
      <c r="L809" s="192"/>
    </row>
    <row r="810" customFormat="false" ht="13.2" hidden="false" customHeight="false" outlineLevel="0" collapsed="false">
      <c r="A810" s="188"/>
      <c r="D810" s="189"/>
      <c r="H810" s="190"/>
      <c r="J810" s="191"/>
      <c r="L810" s="192"/>
    </row>
    <row r="811" customFormat="false" ht="13.2" hidden="false" customHeight="false" outlineLevel="0" collapsed="false">
      <c r="A811" s="188"/>
      <c r="D811" s="189"/>
      <c r="H811" s="190"/>
      <c r="J811" s="191"/>
      <c r="L811" s="192"/>
    </row>
    <row r="812" customFormat="false" ht="13.2" hidden="false" customHeight="false" outlineLevel="0" collapsed="false">
      <c r="A812" s="188"/>
      <c r="D812" s="189"/>
      <c r="H812" s="190"/>
      <c r="J812" s="191"/>
      <c r="L812" s="192"/>
    </row>
    <row r="813" customFormat="false" ht="13.2" hidden="false" customHeight="false" outlineLevel="0" collapsed="false">
      <c r="A813" s="188"/>
      <c r="D813" s="189"/>
      <c r="H813" s="190"/>
      <c r="J813" s="191"/>
      <c r="L813" s="192"/>
    </row>
    <row r="814" customFormat="false" ht="13.2" hidden="false" customHeight="false" outlineLevel="0" collapsed="false">
      <c r="A814" s="188"/>
      <c r="D814" s="189"/>
      <c r="H814" s="190"/>
      <c r="J814" s="191"/>
      <c r="L814" s="192"/>
    </row>
    <row r="815" customFormat="false" ht="13.2" hidden="false" customHeight="false" outlineLevel="0" collapsed="false">
      <c r="A815" s="188"/>
      <c r="D815" s="189"/>
      <c r="H815" s="190"/>
      <c r="J815" s="191"/>
      <c r="L815" s="192"/>
    </row>
    <row r="816" customFormat="false" ht="13.2" hidden="false" customHeight="false" outlineLevel="0" collapsed="false">
      <c r="A816" s="188"/>
      <c r="D816" s="189"/>
      <c r="H816" s="190"/>
      <c r="J816" s="191"/>
      <c r="L816" s="192"/>
    </row>
    <row r="817" customFormat="false" ht="13.2" hidden="false" customHeight="false" outlineLevel="0" collapsed="false">
      <c r="A817" s="188"/>
      <c r="D817" s="189"/>
      <c r="H817" s="190"/>
      <c r="J817" s="191"/>
      <c r="L817" s="192"/>
    </row>
    <row r="818" customFormat="false" ht="13.2" hidden="false" customHeight="false" outlineLevel="0" collapsed="false">
      <c r="A818" s="188"/>
      <c r="D818" s="189"/>
      <c r="H818" s="190"/>
      <c r="J818" s="191"/>
      <c r="L818" s="192"/>
    </row>
    <row r="819" customFormat="false" ht="13.2" hidden="false" customHeight="false" outlineLevel="0" collapsed="false">
      <c r="A819" s="188"/>
      <c r="D819" s="189"/>
      <c r="H819" s="190"/>
      <c r="J819" s="191"/>
      <c r="L819" s="192"/>
    </row>
    <row r="820" customFormat="false" ht="13.2" hidden="false" customHeight="false" outlineLevel="0" collapsed="false">
      <c r="A820" s="188"/>
      <c r="D820" s="189"/>
      <c r="H820" s="190"/>
      <c r="J820" s="191"/>
      <c r="L820" s="192"/>
    </row>
    <row r="821" customFormat="false" ht="13.2" hidden="false" customHeight="false" outlineLevel="0" collapsed="false">
      <c r="A821" s="188"/>
      <c r="D821" s="189"/>
      <c r="H821" s="190"/>
      <c r="J821" s="191"/>
      <c r="L821" s="192"/>
    </row>
    <row r="822" customFormat="false" ht="13.2" hidden="false" customHeight="false" outlineLevel="0" collapsed="false">
      <c r="A822" s="188"/>
      <c r="D822" s="189"/>
      <c r="H822" s="190"/>
      <c r="J822" s="191"/>
      <c r="L822" s="192"/>
    </row>
    <row r="823" customFormat="false" ht="13.2" hidden="false" customHeight="false" outlineLevel="0" collapsed="false">
      <c r="A823" s="188"/>
      <c r="D823" s="189"/>
      <c r="H823" s="190"/>
      <c r="J823" s="191"/>
      <c r="L823" s="192"/>
    </row>
    <row r="824" customFormat="false" ht="13.2" hidden="false" customHeight="false" outlineLevel="0" collapsed="false">
      <c r="A824" s="188"/>
      <c r="D824" s="189"/>
      <c r="H824" s="190"/>
      <c r="J824" s="191"/>
      <c r="L824" s="192"/>
    </row>
    <row r="825" customFormat="false" ht="13.2" hidden="false" customHeight="false" outlineLevel="0" collapsed="false">
      <c r="A825" s="188"/>
      <c r="D825" s="189"/>
      <c r="H825" s="190"/>
      <c r="J825" s="191"/>
      <c r="L825" s="192"/>
    </row>
    <row r="826" customFormat="false" ht="13.2" hidden="false" customHeight="false" outlineLevel="0" collapsed="false">
      <c r="A826" s="188"/>
      <c r="D826" s="189"/>
      <c r="H826" s="190"/>
      <c r="J826" s="191"/>
      <c r="L826" s="192"/>
    </row>
    <row r="827" customFormat="false" ht="13.2" hidden="false" customHeight="false" outlineLevel="0" collapsed="false">
      <c r="A827" s="188"/>
      <c r="D827" s="189"/>
      <c r="H827" s="190"/>
      <c r="J827" s="191"/>
      <c r="L827" s="192"/>
    </row>
    <row r="828" customFormat="false" ht="13.2" hidden="false" customHeight="false" outlineLevel="0" collapsed="false">
      <c r="A828" s="188"/>
      <c r="D828" s="189"/>
      <c r="H828" s="190"/>
      <c r="J828" s="191"/>
      <c r="L828" s="192"/>
    </row>
    <row r="829" customFormat="false" ht="13.2" hidden="false" customHeight="false" outlineLevel="0" collapsed="false">
      <c r="A829" s="188"/>
      <c r="D829" s="189"/>
      <c r="H829" s="190"/>
      <c r="J829" s="191"/>
      <c r="L829" s="192"/>
    </row>
    <row r="830" customFormat="false" ht="13.2" hidden="false" customHeight="false" outlineLevel="0" collapsed="false">
      <c r="A830" s="188"/>
      <c r="D830" s="189"/>
      <c r="H830" s="190"/>
      <c r="J830" s="191"/>
      <c r="L830" s="192"/>
    </row>
    <row r="831" customFormat="false" ht="13.2" hidden="false" customHeight="false" outlineLevel="0" collapsed="false">
      <c r="A831" s="188"/>
      <c r="D831" s="189"/>
      <c r="H831" s="190"/>
      <c r="J831" s="191"/>
      <c r="L831" s="192"/>
    </row>
    <row r="832" customFormat="false" ht="13.2" hidden="false" customHeight="false" outlineLevel="0" collapsed="false">
      <c r="A832" s="188"/>
      <c r="D832" s="189"/>
      <c r="H832" s="190"/>
      <c r="J832" s="191"/>
      <c r="L832" s="192"/>
    </row>
    <row r="833" customFormat="false" ht="13.2" hidden="false" customHeight="false" outlineLevel="0" collapsed="false">
      <c r="A833" s="188"/>
      <c r="D833" s="189"/>
      <c r="H833" s="190"/>
      <c r="J833" s="191"/>
      <c r="L833" s="192"/>
    </row>
    <row r="834" customFormat="false" ht="13.2" hidden="false" customHeight="false" outlineLevel="0" collapsed="false">
      <c r="A834" s="188"/>
      <c r="D834" s="189"/>
      <c r="H834" s="190"/>
      <c r="J834" s="191"/>
      <c r="L834" s="192"/>
    </row>
    <row r="835" customFormat="false" ht="13.2" hidden="false" customHeight="false" outlineLevel="0" collapsed="false">
      <c r="A835" s="188"/>
      <c r="D835" s="189"/>
      <c r="H835" s="190"/>
      <c r="J835" s="191"/>
      <c r="L835" s="192"/>
    </row>
    <row r="836" customFormat="false" ht="13.2" hidden="false" customHeight="false" outlineLevel="0" collapsed="false">
      <c r="A836" s="188"/>
      <c r="D836" s="189"/>
      <c r="H836" s="190"/>
      <c r="J836" s="191"/>
      <c r="L836" s="192"/>
    </row>
    <row r="837" customFormat="false" ht="13.2" hidden="false" customHeight="false" outlineLevel="0" collapsed="false">
      <c r="A837" s="188"/>
      <c r="D837" s="189"/>
      <c r="H837" s="190"/>
      <c r="J837" s="191"/>
      <c r="L837" s="192"/>
    </row>
    <row r="838" customFormat="false" ht="13.2" hidden="false" customHeight="false" outlineLevel="0" collapsed="false">
      <c r="A838" s="188"/>
      <c r="D838" s="189"/>
      <c r="H838" s="190"/>
      <c r="J838" s="191"/>
      <c r="L838" s="192"/>
    </row>
    <row r="839" customFormat="false" ht="13.2" hidden="false" customHeight="false" outlineLevel="0" collapsed="false">
      <c r="A839" s="188"/>
      <c r="D839" s="189"/>
      <c r="H839" s="190"/>
      <c r="J839" s="191"/>
      <c r="L839" s="192"/>
    </row>
    <row r="840" customFormat="false" ht="13.2" hidden="false" customHeight="false" outlineLevel="0" collapsed="false">
      <c r="A840" s="188"/>
      <c r="D840" s="189"/>
      <c r="H840" s="190"/>
      <c r="J840" s="191"/>
      <c r="L840" s="192"/>
    </row>
    <row r="841" customFormat="false" ht="13.2" hidden="false" customHeight="false" outlineLevel="0" collapsed="false">
      <c r="A841" s="188"/>
      <c r="D841" s="189"/>
      <c r="H841" s="190"/>
      <c r="J841" s="191"/>
      <c r="L841" s="192"/>
    </row>
    <row r="842" customFormat="false" ht="13.2" hidden="false" customHeight="false" outlineLevel="0" collapsed="false">
      <c r="A842" s="188"/>
      <c r="D842" s="189"/>
      <c r="H842" s="190"/>
      <c r="J842" s="191"/>
      <c r="L842" s="192"/>
    </row>
    <row r="843" customFormat="false" ht="13.2" hidden="false" customHeight="false" outlineLevel="0" collapsed="false">
      <c r="A843" s="188"/>
      <c r="D843" s="189"/>
      <c r="H843" s="190"/>
      <c r="J843" s="191"/>
      <c r="L843" s="192"/>
    </row>
    <row r="844" customFormat="false" ht="13.2" hidden="false" customHeight="false" outlineLevel="0" collapsed="false">
      <c r="A844" s="188"/>
      <c r="D844" s="189"/>
      <c r="H844" s="190"/>
      <c r="J844" s="191"/>
      <c r="L844" s="192"/>
    </row>
    <row r="845" customFormat="false" ht="13.2" hidden="false" customHeight="false" outlineLevel="0" collapsed="false">
      <c r="A845" s="188"/>
      <c r="D845" s="189"/>
      <c r="H845" s="190"/>
      <c r="J845" s="191"/>
      <c r="L845" s="192"/>
    </row>
    <row r="846" customFormat="false" ht="13.2" hidden="false" customHeight="false" outlineLevel="0" collapsed="false">
      <c r="A846" s="188"/>
      <c r="D846" s="189"/>
      <c r="H846" s="190"/>
      <c r="J846" s="191"/>
      <c r="L846" s="192"/>
    </row>
    <row r="847" customFormat="false" ht="13.2" hidden="false" customHeight="false" outlineLevel="0" collapsed="false">
      <c r="A847" s="188"/>
      <c r="D847" s="189"/>
      <c r="H847" s="190"/>
      <c r="J847" s="191"/>
      <c r="L847" s="192"/>
    </row>
    <row r="848" customFormat="false" ht="13.2" hidden="false" customHeight="false" outlineLevel="0" collapsed="false">
      <c r="A848" s="188"/>
      <c r="D848" s="189"/>
      <c r="H848" s="190"/>
      <c r="J848" s="191"/>
      <c r="L848" s="192"/>
    </row>
    <row r="849" customFormat="false" ht="13.2" hidden="false" customHeight="false" outlineLevel="0" collapsed="false">
      <c r="A849" s="188"/>
      <c r="D849" s="189"/>
      <c r="H849" s="190"/>
      <c r="J849" s="191"/>
      <c r="L849" s="192"/>
    </row>
    <row r="850" customFormat="false" ht="13.2" hidden="false" customHeight="false" outlineLevel="0" collapsed="false">
      <c r="A850" s="188"/>
      <c r="D850" s="189"/>
      <c r="H850" s="190"/>
      <c r="J850" s="191"/>
      <c r="L850" s="192"/>
    </row>
    <row r="851" customFormat="false" ht="13.2" hidden="false" customHeight="false" outlineLevel="0" collapsed="false">
      <c r="A851" s="188"/>
      <c r="D851" s="189"/>
      <c r="H851" s="190"/>
      <c r="J851" s="191"/>
      <c r="L851" s="192"/>
    </row>
    <row r="852" customFormat="false" ht="13.2" hidden="false" customHeight="false" outlineLevel="0" collapsed="false">
      <c r="A852" s="188"/>
      <c r="D852" s="189"/>
      <c r="H852" s="190"/>
      <c r="J852" s="191"/>
      <c r="L852" s="192"/>
    </row>
    <row r="853" customFormat="false" ht="13.2" hidden="false" customHeight="false" outlineLevel="0" collapsed="false">
      <c r="A853" s="188"/>
      <c r="D853" s="189"/>
      <c r="H853" s="190"/>
      <c r="J853" s="191"/>
      <c r="L853" s="192"/>
    </row>
    <row r="854" customFormat="false" ht="13.2" hidden="false" customHeight="false" outlineLevel="0" collapsed="false">
      <c r="A854" s="188"/>
      <c r="D854" s="189"/>
      <c r="H854" s="190"/>
      <c r="J854" s="191"/>
      <c r="L854" s="192"/>
    </row>
    <row r="855" customFormat="false" ht="13.2" hidden="false" customHeight="false" outlineLevel="0" collapsed="false">
      <c r="A855" s="188"/>
      <c r="D855" s="189"/>
      <c r="H855" s="190"/>
      <c r="J855" s="191"/>
      <c r="L855" s="192"/>
    </row>
    <row r="856" customFormat="false" ht="13.2" hidden="false" customHeight="false" outlineLevel="0" collapsed="false">
      <c r="A856" s="188"/>
      <c r="D856" s="189"/>
      <c r="H856" s="190"/>
      <c r="J856" s="191"/>
      <c r="L856" s="192"/>
    </row>
    <row r="857" customFormat="false" ht="13.2" hidden="false" customHeight="false" outlineLevel="0" collapsed="false">
      <c r="A857" s="188"/>
      <c r="D857" s="189"/>
      <c r="H857" s="190"/>
      <c r="J857" s="191"/>
      <c r="L857" s="192"/>
    </row>
    <row r="858" customFormat="false" ht="13.2" hidden="false" customHeight="false" outlineLevel="0" collapsed="false">
      <c r="A858" s="188"/>
      <c r="D858" s="189"/>
      <c r="H858" s="190"/>
      <c r="J858" s="191"/>
      <c r="L858" s="192"/>
    </row>
    <row r="859" customFormat="false" ht="13.2" hidden="false" customHeight="false" outlineLevel="0" collapsed="false">
      <c r="A859" s="188"/>
      <c r="D859" s="189"/>
      <c r="H859" s="190"/>
      <c r="J859" s="191"/>
      <c r="L859" s="192"/>
    </row>
    <row r="860" customFormat="false" ht="13.2" hidden="false" customHeight="false" outlineLevel="0" collapsed="false">
      <c r="A860" s="188"/>
      <c r="D860" s="189"/>
      <c r="H860" s="190"/>
      <c r="J860" s="191"/>
      <c r="L860" s="192"/>
    </row>
    <row r="861" customFormat="false" ht="13.2" hidden="false" customHeight="false" outlineLevel="0" collapsed="false">
      <c r="A861" s="188"/>
      <c r="D861" s="189"/>
      <c r="H861" s="190"/>
      <c r="J861" s="191"/>
      <c r="L861" s="192"/>
    </row>
    <row r="862" customFormat="false" ht="13.2" hidden="false" customHeight="false" outlineLevel="0" collapsed="false">
      <c r="A862" s="188"/>
      <c r="D862" s="189"/>
      <c r="H862" s="190"/>
      <c r="J862" s="191"/>
      <c r="L862" s="192"/>
    </row>
    <row r="863" customFormat="false" ht="13.2" hidden="false" customHeight="false" outlineLevel="0" collapsed="false">
      <c r="A863" s="188"/>
      <c r="D863" s="189"/>
      <c r="H863" s="190"/>
      <c r="J863" s="191"/>
      <c r="L863" s="192"/>
    </row>
    <row r="864" customFormat="false" ht="13.2" hidden="false" customHeight="false" outlineLevel="0" collapsed="false">
      <c r="A864" s="188"/>
      <c r="D864" s="189"/>
      <c r="H864" s="190"/>
      <c r="J864" s="191"/>
      <c r="L864" s="192"/>
    </row>
    <row r="865" customFormat="false" ht="13.2" hidden="false" customHeight="false" outlineLevel="0" collapsed="false">
      <c r="A865" s="188"/>
      <c r="D865" s="189"/>
      <c r="H865" s="190"/>
      <c r="J865" s="191"/>
      <c r="L865" s="192"/>
    </row>
    <row r="866" customFormat="false" ht="13.2" hidden="false" customHeight="false" outlineLevel="0" collapsed="false">
      <c r="A866" s="188"/>
      <c r="D866" s="189"/>
      <c r="H866" s="190"/>
      <c r="J866" s="191"/>
      <c r="L866" s="192"/>
    </row>
    <row r="867" customFormat="false" ht="13.2" hidden="false" customHeight="false" outlineLevel="0" collapsed="false">
      <c r="A867" s="188"/>
      <c r="D867" s="189"/>
      <c r="H867" s="190"/>
      <c r="J867" s="191"/>
      <c r="L867" s="192"/>
    </row>
    <row r="868" customFormat="false" ht="13.2" hidden="false" customHeight="false" outlineLevel="0" collapsed="false">
      <c r="A868" s="188"/>
      <c r="D868" s="189"/>
      <c r="H868" s="190"/>
      <c r="J868" s="191"/>
      <c r="L868" s="192"/>
    </row>
    <row r="869" customFormat="false" ht="13.2" hidden="false" customHeight="false" outlineLevel="0" collapsed="false">
      <c r="A869" s="188"/>
      <c r="D869" s="189"/>
      <c r="H869" s="190"/>
      <c r="J869" s="191"/>
      <c r="L869" s="192"/>
    </row>
    <row r="870" customFormat="false" ht="13.2" hidden="false" customHeight="false" outlineLevel="0" collapsed="false">
      <c r="A870" s="188"/>
      <c r="D870" s="189"/>
      <c r="H870" s="190"/>
      <c r="J870" s="191"/>
      <c r="L870" s="192"/>
    </row>
    <row r="871" customFormat="false" ht="13.2" hidden="false" customHeight="false" outlineLevel="0" collapsed="false">
      <c r="A871" s="188"/>
      <c r="D871" s="189"/>
      <c r="H871" s="190"/>
      <c r="J871" s="191"/>
      <c r="L871" s="192"/>
    </row>
    <row r="872" customFormat="false" ht="13.2" hidden="false" customHeight="false" outlineLevel="0" collapsed="false">
      <c r="A872" s="188"/>
      <c r="D872" s="189"/>
      <c r="H872" s="190"/>
      <c r="J872" s="191"/>
      <c r="L872" s="192"/>
    </row>
    <row r="873" customFormat="false" ht="13.2" hidden="false" customHeight="false" outlineLevel="0" collapsed="false">
      <c r="A873" s="188"/>
      <c r="D873" s="189"/>
      <c r="H873" s="190"/>
      <c r="J873" s="191"/>
      <c r="L873" s="192"/>
    </row>
    <row r="874" customFormat="false" ht="13.2" hidden="false" customHeight="false" outlineLevel="0" collapsed="false">
      <c r="A874" s="188"/>
      <c r="D874" s="189"/>
      <c r="H874" s="190"/>
      <c r="J874" s="191"/>
      <c r="L874" s="192"/>
    </row>
    <row r="875" customFormat="false" ht="13.2" hidden="false" customHeight="false" outlineLevel="0" collapsed="false">
      <c r="A875" s="188"/>
      <c r="D875" s="189"/>
      <c r="H875" s="190"/>
      <c r="J875" s="191"/>
      <c r="L875" s="192"/>
    </row>
    <row r="876" customFormat="false" ht="13.2" hidden="false" customHeight="false" outlineLevel="0" collapsed="false">
      <c r="A876" s="188"/>
      <c r="D876" s="189"/>
      <c r="H876" s="190"/>
      <c r="J876" s="191"/>
      <c r="L876" s="192"/>
    </row>
    <row r="877" customFormat="false" ht="13.2" hidden="false" customHeight="false" outlineLevel="0" collapsed="false">
      <c r="A877" s="188"/>
      <c r="D877" s="189"/>
      <c r="H877" s="190"/>
      <c r="J877" s="191"/>
      <c r="L877" s="192"/>
    </row>
    <row r="878" customFormat="false" ht="13.2" hidden="false" customHeight="false" outlineLevel="0" collapsed="false">
      <c r="A878" s="188"/>
      <c r="D878" s="189"/>
      <c r="H878" s="190"/>
      <c r="J878" s="191"/>
      <c r="L878" s="192"/>
    </row>
    <row r="879" customFormat="false" ht="13.2" hidden="false" customHeight="false" outlineLevel="0" collapsed="false">
      <c r="A879" s="188"/>
      <c r="D879" s="189"/>
      <c r="H879" s="190"/>
      <c r="J879" s="191"/>
      <c r="L879" s="192"/>
    </row>
    <row r="880" customFormat="false" ht="13.2" hidden="false" customHeight="false" outlineLevel="0" collapsed="false">
      <c r="A880" s="188"/>
      <c r="D880" s="189"/>
      <c r="H880" s="190"/>
      <c r="J880" s="191"/>
      <c r="L880" s="192"/>
    </row>
    <row r="881" customFormat="false" ht="13.2" hidden="false" customHeight="false" outlineLevel="0" collapsed="false">
      <c r="A881" s="188"/>
      <c r="D881" s="189"/>
      <c r="H881" s="190"/>
      <c r="J881" s="191"/>
      <c r="L881" s="192"/>
    </row>
    <row r="882" customFormat="false" ht="13.2" hidden="false" customHeight="false" outlineLevel="0" collapsed="false">
      <c r="A882" s="188"/>
      <c r="D882" s="189"/>
      <c r="H882" s="190"/>
      <c r="J882" s="191"/>
      <c r="L882" s="192"/>
    </row>
    <row r="883" customFormat="false" ht="13.2" hidden="false" customHeight="false" outlineLevel="0" collapsed="false">
      <c r="A883" s="188"/>
      <c r="D883" s="189"/>
      <c r="H883" s="190"/>
      <c r="J883" s="191"/>
      <c r="L883" s="192"/>
    </row>
    <row r="884" customFormat="false" ht="13.2" hidden="false" customHeight="false" outlineLevel="0" collapsed="false">
      <c r="A884" s="188"/>
      <c r="D884" s="189"/>
      <c r="H884" s="190"/>
      <c r="J884" s="191"/>
      <c r="L884" s="192"/>
    </row>
    <row r="885" customFormat="false" ht="13.2" hidden="false" customHeight="false" outlineLevel="0" collapsed="false">
      <c r="A885" s="188"/>
      <c r="D885" s="189"/>
      <c r="H885" s="190"/>
      <c r="J885" s="191"/>
      <c r="L885" s="192"/>
    </row>
    <row r="886" customFormat="false" ht="13.2" hidden="false" customHeight="false" outlineLevel="0" collapsed="false">
      <c r="A886" s="188"/>
      <c r="D886" s="189"/>
      <c r="H886" s="190"/>
      <c r="J886" s="191"/>
      <c r="L886" s="192"/>
    </row>
    <row r="887" customFormat="false" ht="13.2" hidden="false" customHeight="false" outlineLevel="0" collapsed="false">
      <c r="A887" s="188"/>
      <c r="D887" s="189"/>
      <c r="H887" s="190"/>
      <c r="J887" s="191"/>
      <c r="L887" s="192"/>
    </row>
    <row r="888" customFormat="false" ht="13.2" hidden="false" customHeight="false" outlineLevel="0" collapsed="false">
      <c r="A888" s="188"/>
      <c r="D888" s="189"/>
      <c r="H888" s="190"/>
      <c r="J888" s="191"/>
      <c r="L888" s="192"/>
    </row>
    <row r="889" customFormat="false" ht="13.2" hidden="false" customHeight="false" outlineLevel="0" collapsed="false">
      <c r="A889" s="188"/>
      <c r="D889" s="189"/>
      <c r="H889" s="190"/>
      <c r="J889" s="191"/>
      <c r="L889" s="192"/>
    </row>
    <row r="890" customFormat="false" ht="13.2" hidden="false" customHeight="false" outlineLevel="0" collapsed="false">
      <c r="A890" s="188"/>
      <c r="D890" s="189"/>
      <c r="H890" s="190"/>
      <c r="J890" s="191"/>
      <c r="L890" s="192"/>
    </row>
    <row r="891" customFormat="false" ht="13.2" hidden="false" customHeight="false" outlineLevel="0" collapsed="false">
      <c r="A891" s="188"/>
      <c r="D891" s="189"/>
      <c r="H891" s="190"/>
      <c r="J891" s="191"/>
      <c r="L891" s="192"/>
    </row>
    <row r="892" customFormat="false" ht="13.2" hidden="false" customHeight="false" outlineLevel="0" collapsed="false">
      <c r="A892" s="188"/>
      <c r="D892" s="189"/>
      <c r="H892" s="190"/>
      <c r="J892" s="191"/>
      <c r="L892" s="192"/>
    </row>
    <row r="893" customFormat="false" ht="13.2" hidden="false" customHeight="false" outlineLevel="0" collapsed="false">
      <c r="A893" s="188"/>
      <c r="D893" s="189"/>
      <c r="H893" s="190"/>
      <c r="J893" s="191"/>
      <c r="L893" s="192"/>
    </row>
    <row r="894" customFormat="false" ht="13.2" hidden="false" customHeight="false" outlineLevel="0" collapsed="false">
      <c r="A894" s="188"/>
      <c r="D894" s="189"/>
      <c r="H894" s="190"/>
      <c r="J894" s="191"/>
      <c r="L894" s="192"/>
    </row>
    <row r="895" customFormat="false" ht="13.2" hidden="false" customHeight="false" outlineLevel="0" collapsed="false">
      <c r="A895" s="188"/>
      <c r="D895" s="189"/>
      <c r="H895" s="190"/>
      <c r="J895" s="191"/>
      <c r="L895" s="192"/>
    </row>
    <row r="896" customFormat="false" ht="13.2" hidden="false" customHeight="false" outlineLevel="0" collapsed="false">
      <c r="A896" s="188"/>
      <c r="D896" s="189"/>
      <c r="H896" s="190"/>
      <c r="J896" s="191"/>
      <c r="L896" s="192"/>
    </row>
    <row r="897" customFormat="false" ht="13.2" hidden="false" customHeight="false" outlineLevel="0" collapsed="false">
      <c r="A897" s="188"/>
      <c r="D897" s="189"/>
      <c r="H897" s="190"/>
      <c r="J897" s="191"/>
      <c r="L897" s="192"/>
    </row>
    <row r="898" customFormat="false" ht="13.2" hidden="false" customHeight="false" outlineLevel="0" collapsed="false">
      <c r="A898" s="188"/>
      <c r="D898" s="189"/>
      <c r="H898" s="190"/>
      <c r="J898" s="191"/>
      <c r="L898" s="192"/>
    </row>
    <row r="899" customFormat="false" ht="13.2" hidden="false" customHeight="false" outlineLevel="0" collapsed="false">
      <c r="A899" s="188"/>
      <c r="D899" s="189"/>
      <c r="H899" s="190"/>
      <c r="J899" s="191"/>
      <c r="L899" s="192"/>
    </row>
    <row r="900" customFormat="false" ht="13.2" hidden="false" customHeight="false" outlineLevel="0" collapsed="false">
      <c r="A900" s="188"/>
      <c r="D900" s="189"/>
      <c r="H900" s="190"/>
      <c r="J900" s="191"/>
      <c r="L900" s="192"/>
    </row>
    <row r="901" customFormat="false" ht="13.2" hidden="false" customHeight="false" outlineLevel="0" collapsed="false">
      <c r="A901" s="188"/>
      <c r="D901" s="189"/>
      <c r="H901" s="190"/>
      <c r="J901" s="191"/>
      <c r="L901" s="192"/>
    </row>
    <row r="902" customFormat="false" ht="13.2" hidden="false" customHeight="false" outlineLevel="0" collapsed="false">
      <c r="A902" s="188"/>
      <c r="D902" s="189"/>
      <c r="H902" s="190"/>
      <c r="J902" s="191"/>
      <c r="L902" s="192"/>
    </row>
    <row r="903" customFormat="false" ht="13.2" hidden="false" customHeight="false" outlineLevel="0" collapsed="false">
      <c r="A903" s="188"/>
      <c r="D903" s="189"/>
      <c r="H903" s="190"/>
      <c r="J903" s="191"/>
      <c r="L903" s="192"/>
    </row>
    <row r="904" customFormat="false" ht="13.2" hidden="false" customHeight="false" outlineLevel="0" collapsed="false">
      <c r="A904" s="188"/>
      <c r="D904" s="189"/>
      <c r="H904" s="190"/>
      <c r="J904" s="191"/>
      <c r="L904" s="192"/>
    </row>
    <row r="905" customFormat="false" ht="13.2" hidden="false" customHeight="false" outlineLevel="0" collapsed="false">
      <c r="A905" s="188"/>
      <c r="D905" s="189"/>
      <c r="H905" s="190"/>
      <c r="J905" s="191"/>
      <c r="L905" s="192"/>
    </row>
    <row r="906" customFormat="false" ht="13.2" hidden="false" customHeight="false" outlineLevel="0" collapsed="false">
      <c r="A906" s="188"/>
      <c r="D906" s="189"/>
      <c r="H906" s="190"/>
      <c r="J906" s="191"/>
      <c r="L906" s="192"/>
    </row>
    <row r="907" customFormat="false" ht="13.2" hidden="false" customHeight="false" outlineLevel="0" collapsed="false">
      <c r="A907" s="188"/>
      <c r="D907" s="189"/>
      <c r="H907" s="190"/>
      <c r="J907" s="191"/>
      <c r="L907" s="192"/>
    </row>
    <row r="908" customFormat="false" ht="13.2" hidden="false" customHeight="false" outlineLevel="0" collapsed="false">
      <c r="A908" s="188"/>
      <c r="D908" s="189"/>
      <c r="H908" s="190"/>
      <c r="J908" s="191"/>
      <c r="L908" s="192"/>
    </row>
    <row r="909" customFormat="false" ht="13.2" hidden="false" customHeight="false" outlineLevel="0" collapsed="false">
      <c r="A909" s="188"/>
      <c r="D909" s="189"/>
      <c r="H909" s="190"/>
      <c r="J909" s="191"/>
      <c r="L909" s="192"/>
    </row>
    <row r="910" customFormat="false" ht="13.2" hidden="false" customHeight="false" outlineLevel="0" collapsed="false">
      <c r="A910" s="188"/>
      <c r="D910" s="189"/>
      <c r="H910" s="190"/>
      <c r="J910" s="191"/>
      <c r="L910" s="192"/>
    </row>
    <row r="911" customFormat="false" ht="13.2" hidden="false" customHeight="false" outlineLevel="0" collapsed="false">
      <c r="A911" s="188"/>
      <c r="D911" s="189"/>
      <c r="H911" s="190"/>
      <c r="J911" s="191"/>
      <c r="L911" s="192"/>
    </row>
    <row r="912" customFormat="false" ht="13.2" hidden="false" customHeight="false" outlineLevel="0" collapsed="false">
      <c r="A912" s="188"/>
      <c r="D912" s="189"/>
      <c r="H912" s="190"/>
      <c r="J912" s="191"/>
      <c r="L912" s="192"/>
    </row>
    <row r="913" customFormat="false" ht="13.2" hidden="false" customHeight="false" outlineLevel="0" collapsed="false">
      <c r="A913" s="188"/>
      <c r="D913" s="189"/>
      <c r="H913" s="190"/>
      <c r="J913" s="191"/>
      <c r="L913" s="192"/>
    </row>
    <row r="914" customFormat="false" ht="13.2" hidden="false" customHeight="false" outlineLevel="0" collapsed="false">
      <c r="A914" s="188"/>
      <c r="D914" s="189"/>
      <c r="H914" s="190"/>
      <c r="J914" s="191"/>
      <c r="L914" s="192"/>
    </row>
    <row r="915" customFormat="false" ht="13.2" hidden="false" customHeight="false" outlineLevel="0" collapsed="false">
      <c r="A915" s="188"/>
      <c r="D915" s="189"/>
      <c r="H915" s="190"/>
      <c r="J915" s="191"/>
      <c r="L915" s="192"/>
    </row>
    <row r="916" customFormat="false" ht="13.2" hidden="false" customHeight="false" outlineLevel="0" collapsed="false">
      <c r="A916" s="188"/>
      <c r="D916" s="189"/>
      <c r="H916" s="190"/>
      <c r="J916" s="191"/>
      <c r="L916" s="192"/>
    </row>
    <row r="917" customFormat="false" ht="13.2" hidden="false" customHeight="false" outlineLevel="0" collapsed="false">
      <c r="A917" s="188"/>
      <c r="D917" s="189"/>
      <c r="H917" s="190"/>
      <c r="J917" s="191"/>
      <c r="L917" s="192"/>
    </row>
    <row r="918" customFormat="false" ht="13.2" hidden="false" customHeight="false" outlineLevel="0" collapsed="false">
      <c r="A918" s="188"/>
      <c r="D918" s="189"/>
      <c r="H918" s="190"/>
      <c r="J918" s="191"/>
      <c r="L918" s="192"/>
    </row>
    <row r="919" customFormat="false" ht="13.2" hidden="false" customHeight="false" outlineLevel="0" collapsed="false">
      <c r="A919" s="188"/>
      <c r="D919" s="189"/>
      <c r="H919" s="190"/>
      <c r="J919" s="191"/>
      <c r="L919" s="192"/>
    </row>
    <row r="920" customFormat="false" ht="13.2" hidden="false" customHeight="false" outlineLevel="0" collapsed="false">
      <c r="A920" s="188"/>
      <c r="D920" s="189"/>
      <c r="H920" s="190"/>
      <c r="J920" s="191"/>
      <c r="L920" s="192"/>
    </row>
    <row r="921" customFormat="false" ht="13.2" hidden="false" customHeight="false" outlineLevel="0" collapsed="false">
      <c r="A921" s="188"/>
      <c r="D921" s="189"/>
      <c r="H921" s="190"/>
      <c r="J921" s="191"/>
      <c r="L921" s="192"/>
    </row>
    <row r="922" customFormat="false" ht="13.2" hidden="false" customHeight="false" outlineLevel="0" collapsed="false">
      <c r="A922" s="188"/>
      <c r="D922" s="189"/>
      <c r="H922" s="190"/>
      <c r="J922" s="191"/>
      <c r="L922" s="192"/>
    </row>
    <row r="923" customFormat="false" ht="13.2" hidden="false" customHeight="false" outlineLevel="0" collapsed="false">
      <c r="A923" s="188"/>
      <c r="D923" s="189"/>
      <c r="H923" s="190"/>
      <c r="J923" s="191"/>
      <c r="L923" s="192"/>
    </row>
    <row r="924" customFormat="false" ht="13.2" hidden="false" customHeight="false" outlineLevel="0" collapsed="false">
      <c r="A924" s="188"/>
      <c r="D924" s="189"/>
      <c r="H924" s="190"/>
      <c r="J924" s="191"/>
      <c r="L924" s="192"/>
    </row>
    <row r="925" customFormat="false" ht="13.2" hidden="false" customHeight="false" outlineLevel="0" collapsed="false">
      <c r="A925" s="188"/>
      <c r="D925" s="189"/>
      <c r="H925" s="190"/>
      <c r="J925" s="191"/>
      <c r="L925" s="192"/>
    </row>
    <row r="926" customFormat="false" ht="13.2" hidden="false" customHeight="false" outlineLevel="0" collapsed="false">
      <c r="A926" s="188"/>
      <c r="D926" s="189"/>
      <c r="H926" s="190"/>
      <c r="J926" s="191"/>
      <c r="L926" s="192"/>
    </row>
    <row r="927" customFormat="false" ht="13.2" hidden="false" customHeight="false" outlineLevel="0" collapsed="false">
      <c r="A927" s="188"/>
      <c r="D927" s="189"/>
      <c r="H927" s="190"/>
      <c r="J927" s="191"/>
      <c r="L927" s="192"/>
    </row>
    <row r="928" customFormat="false" ht="13.2" hidden="false" customHeight="false" outlineLevel="0" collapsed="false">
      <c r="A928" s="188"/>
      <c r="D928" s="189"/>
      <c r="H928" s="190"/>
      <c r="J928" s="191"/>
      <c r="L928" s="192"/>
    </row>
    <row r="929" customFormat="false" ht="13.2" hidden="false" customHeight="false" outlineLevel="0" collapsed="false">
      <c r="A929" s="188"/>
      <c r="D929" s="189"/>
      <c r="H929" s="190"/>
      <c r="J929" s="191"/>
      <c r="L929" s="192"/>
    </row>
    <row r="930" customFormat="false" ht="13.2" hidden="false" customHeight="false" outlineLevel="0" collapsed="false">
      <c r="A930" s="188"/>
      <c r="D930" s="189"/>
      <c r="H930" s="190"/>
      <c r="J930" s="191"/>
      <c r="L930" s="192"/>
    </row>
    <row r="931" customFormat="false" ht="13.2" hidden="false" customHeight="false" outlineLevel="0" collapsed="false">
      <c r="A931" s="188"/>
      <c r="D931" s="189"/>
      <c r="H931" s="190"/>
      <c r="J931" s="191"/>
      <c r="L931" s="192"/>
    </row>
    <row r="932" customFormat="false" ht="13.2" hidden="false" customHeight="false" outlineLevel="0" collapsed="false">
      <c r="A932" s="188"/>
      <c r="D932" s="189"/>
      <c r="H932" s="190"/>
      <c r="J932" s="191"/>
      <c r="L932" s="192"/>
    </row>
    <row r="933" customFormat="false" ht="13.2" hidden="false" customHeight="false" outlineLevel="0" collapsed="false">
      <c r="A933" s="188"/>
      <c r="D933" s="189"/>
      <c r="H933" s="190"/>
      <c r="J933" s="191"/>
      <c r="L933" s="192"/>
    </row>
    <row r="934" customFormat="false" ht="13.2" hidden="false" customHeight="false" outlineLevel="0" collapsed="false">
      <c r="A934" s="188"/>
      <c r="D934" s="189"/>
      <c r="H934" s="190"/>
      <c r="J934" s="191"/>
      <c r="L934" s="192"/>
    </row>
    <row r="935" customFormat="false" ht="13.2" hidden="false" customHeight="false" outlineLevel="0" collapsed="false">
      <c r="A935" s="188"/>
      <c r="D935" s="189"/>
      <c r="H935" s="190"/>
      <c r="J935" s="191"/>
      <c r="L935" s="192"/>
    </row>
    <row r="936" customFormat="false" ht="13.2" hidden="false" customHeight="false" outlineLevel="0" collapsed="false">
      <c r="A936" s="188"/>
      <c r="D936" s="189"/>
      <c r="H936" s="190"/>
      <c r="J936" s="191"/>
      <c r="L936" s="192"/>
    </row>
    <row r="937" customFormat="false" ht="13.2" hidden="false" customHeight="false" outlineLevel="0" collapsed="false">
      <c r="A937" s="188"/>
      <c r="D937" s="189"/>
      <c r="H937" s="190"/>
      <c r="J937" s="191"/>
      <c r="L937" s="192"/>
    </row>
    <row r="938" customFormat="false" ht="13.2" hidden="false" customHeight="false" outlineLevel="0" collapsed="false">
      <c r="A938" s="188"/>
      <c r="D938" s="189"/>
      <c r="H938" s="190"/>
      <c r="J938" s="191"/>
      <c r="L938" s="192"/>
    </row>
    <row r="939" customFormat="false" ht="13.2" hidden="false" customHeight="false" outlineLevel="0" collapsed="false">
      <c r="A939" s="188"/>
      <c r="D939" s="189"/>
      <c r="H939" s="190"/>
      <c r="J939" s="191"/>
      <c r="L939" s="192"/>
    </row>
    <row r="940" customFormat="false" ht="13.2" hidden="false" customHeight="false" outlineLevel="0" collapsed="false">
      <c r="A940" s="188"/>
      <c r="D940" s="189"/>
      <c r="H940" s="190"/>
      <c r="J940" s="191"/>
      <c r="L940" s="192"/>
    </row>
    <row r="941" customFormat="false" ht="13.2" hidden="false" customHeight="false" outlineLevel="0" collapsed="false">
      <c r="A941" s="188"/>
      <c r="D941" s="189"/>
      <c r="H941" s="190"/>
      <c r="J941" s="191"/>
      <c r="L941" s="192"/>
    </row>
    <row r="942" customFormat="false" ht="13.2" hidden="false" customHeight="false" outlineLevel="0" collapsed="false">
      <c r="A942" s="188"/>
      <c r="D942" s="189"/>
      <c r="H942" s="190"/>
      <c r="J942" s="191"/>
      <c r="L942" s="192"/>
    </row>
    <row r="943" customFormat="false" ht="13.2" hidden="false" customHeight="false" outlineLevel="0" collapsed="false">
      <c r="A943" s="188"/>
      <c r="D943" s="189"/>
      <c r="H943" s="190"/>
      <c r="J943" s="191"/>
      <c r="L943" s="192"/>
    </row>
    <row r="944" customFormat="false" ht="13.2" hidden="false" customHeight="false" outlineLevel="0" collapsed="false">
      <c r="A944" s="188"/>
      <c r="D944" s="189"/>
      <c r="H944" s="190"/>
      <c r="J944" s="191"/>
      <c r="L944" s="192"/>
    </row>
    <row r="945" customFormat="false" ht="13.2" hidden="false" customHeight="false" outlineLevel="0" collapsed="false">
      <c r="A945" s="188"/>
      <c r="D945" s="189"/>
      <c r="H945" s="190"/>
      <c r="J945" s="191"/>
      <c r="L945" s="192"/>
    </row>
    <row r="946" customFormat="false" ht="13.2" hidden="false" customHeight="false" outlineLevel="0" collapsed="false">
      <c r="A946" s="188"/>
      <c r="D946" s="189"/>
      <c r="H946" s="190"/>
      <c r="J946" s="191"/>
      <c r="L946" s="192"/>
    </row>
    <row r="947" customFormat="false" ht="13.2" hidden="false" customHeight="false" outlineLevel="0" collapsed="false">
      <c r="A947" s="188"/>
      <c r="D947" s="189"/>
      <c r="H947" s="190"/>
      <c r="J947" s="191"/>
      <c r="L947" s="192"/>
    </row>
    <row r="948" customFormat="false" ht="13.2" hidden="false" customHeight="false" outlineLevel="0" collapsed="false">
      <c r="A948" s="188"/>
      <c r="D948" s="189"/>
      <c r="H948" s="190"/>
      <c r="J948" s="191"/>
      <c r="L948" s="192"/>
    </row>
    <row r="949" customFormat="false" ht="13.2" hidden="false" customHeight="false" outlineLevel="0" collapsed="false">
      <c r="A949" s="188"/>
      <c r="D949" s="189"/>
      <c r="H949" s="190"/>
      <c r="J949" s="191"/>
      <c r="L949" s="192"/>
    </row>
    <row r="950" customFormat="false" ht="13.2" hidden="false" customHeight="false" outlineLevel="0" collapsed="false">
      <c r="A950" s="188"/>
      <c r="D950" s="189"/>
      <c r="H950" s="190"/>
      <c r="J950" s="191"/>
      <c r="L950" s="192"/>
    </row>
    <row r="951" customFormat="false" ht="13.2" hidden="false" customHeight="false" outlineLevel="0" collapsed="false">
      <c r="A951" s="188"/>
      <c r="D951" s="189"/>
      <c r="H951" s="190"/>
      <c r="J951" s="191"/>
      <c r="L951" s="192"/>
    </row>
    <row r="952" customFormat="false" ht="13.2" hidden="false" customHeight="false" outlineLevel="0" collapsed="false">
      <c r="A952" s="188"/>
      <c r="D952" s="189"/>
      <c r="H952" s="190"/>
      <c r="J952" s="191"/>
      <c r="L952" s="192"/>
    </row>
    <row r="953" customFormat="false" ht="13.2" hidden="false" customHeight="false" outlineLevel="0" collapsed="false">
      <c r="A953" s="188"/>
      <c r="D953" s="189"/>
      <c r="H953" s="190"/>
      <c r="J953" s="191"/>
      <c r="L953" s="192"/>
    </row>
    <row r="954" customFormat="false" ht="13.2" hidden="false" customHeight="false" outlineLevel="0" collapsed="false">
      <c r="A954" s="188"/>
      <c r="D954" s="189"/>
      <c r="H954" s="190"/>
      <c r="J954" s="191"/>
      <c r="L954" s="192"/>
    </row>
    <row r="955" customFormat="false" ht="13.2" hidden="false" customHeight="false" outlineLevel="0" collapsed="false">
      <c r="A955" s="188"/>
      <c r="D955" s="189"/>
      <c r="H955" s="190"/>
      <c r="J955" s="191"/>
      <c r="L955" s="192"/>
    </row>
    <row r="956" customFormat="false" ht="13.2" hidden="false" customHeight="false" outlineLevel="0" collapsed="false">
      <c r="A956" s="188"/>
      <c r="D956" s="189"/>
      <c r="H956" s="190"/>
      <c r="J956" s="191"/>
      <c r="L956" s="192"/>
    </row>
    <row r="957" customFormat="false" ht="13.2" hidden="false" customHeight="false" outlineLevel="0" collapsed="false">
      <c r="A957" s="188"/>
      <c r="D957" s="189"/>
      <c r="H957" s="190"/>
      <c r="J957" s="191"/>
      <c r="L957" s="192"/>
    </row>
    <row r="958" customFormat="false" ht="13.2" hidden="false" customHeight="false" outlineLevel="0" collapsed="false">
      <c r="A958" s="188"/>
      <c r="D958" s="189"/>
      <c r="H958" s="190"/>
      <c r="J958" s="191"/>
      <c r="L958" s="192"/>
    </row>
    <row r="959" customFormat="false" ht="13.2" hidden="false" customHeight="false" outlineLevel="0" collapsed="false">
      <c r="A959" s="188"/>
      <c r="D959" s="189"/>
      <c r="H959" s="190"/>
      <c r="J959" s="191"/>
      <c r="L959" s="192"/>
    </row>
    <row r="960" customFormat="false" ht="13.2" hidden="false" customHeight="false" outlineLevel="0" collapsed="false">
      <c r="A960" s="188"/>
      <c r="D960" s="189"/>
      <c r="H960" s="190"/>
      <c r="J960" s="191"/>
      <c r="L960" s="192"/>
    </row>
    <row r="961" customFormat="false" ht="13.2" hidden="false" customHeight="false" outlineLevel="0" collapsed="false">
      <c r="A961" s="188"/>
      <c r="D961" s="189"/>
      <c r="H961" s="190"/>
      <c r="J961" s="191"/>
      <c r="L961" s="192"/>
    </row>
    <row r="962" customFormat="false" ht="13.2" hidden="false" customHeight="false" outlineLevel="0" collapsed="false">
      <c r="A962" s="188"/>
      <c r="D962" s="189"/>
      <c r="H962" s="190"/>
      <c r="J962" s="191"/>
      <c r="L962" s="192"/>
    </row>
    <row r="963" customFormat="false" ht="13.2" hidden="false" customHeight="false" outlineLevel="0" collapsed="false">
      <c r="A963" s="188"/>
      <c r="D963" s="189"/>
      <c r="H963" s="190"/>
      <c r="J963" s="191"/>
      <c r="L963" s="192"/>
    </row>
    <row r="964" customFormat="false" ht="13.2" hidden="false" customHeight="false" outlineLevel="0" collapsed="false">
      <c r="A964" s="188"/>
      <c r="D964" s="189"/>
      <c r="H964" s="190"/>
      <c r="J964" s="191"/>
      <c r="L964" s="192"/>
    </row>
    <row r="965" customFormat="false" ht="13.2" hidden="false" customHeight="false" outlineLevel="0" collapsed="false">
      <c r="A965" s="188"/>
      <c r="D965" s="189"/>
      <c r="H965" s="190"/>
      <c r="J965" s="191"/>
      <c r="L965" s="192"/>
    </row>
    <row r="966" customFormat="false" ht="13.2" hidden="false" customHeight="false" outlineLevel="0" collapsed="false">
      <c r="A966" s="188"/>
      <c r="D966" s="189"/>
      <c r="H966" s="190"/>
      <c r="J966" s="191"/>
      <c r="L966" s="192"/>
    </row>
    <row r="967" customFormat="false" ht="13.2" hidden="false" customHeight="false" outlineLevel="0" collapsed="false">
      <c r="A967" s="188"/>
      <c r="D967" s="189"/>
      <c r="H967" s="190"/>
      <c r="J967" s="191"/>
      <c r="L967" s="192"/>
    </row>
    <row r="968" customFormat="false" ht="13.2" hidden="false" customHeight="false" outlineLevel="0" collapsed="false">
      <c r="A968" s="188"/>
      <c r="D968" s="189"/>
      <c r="H968" s="190"/>
      <c r="J968" s="191"/>
      <c r="L968" s="192"/>
    </row>
    <row r="969" customFormat="false" ht="13.2" hidden="false" customHeight="false" outlineLevel="0" collapsed="false">
      <c r="A969" s="188"/>
      <c r="D969" s="189"/>
      <c r="H969" s="190"/>
      <c r="J969" s="191"/>
      <c r="L969" s="192"/>
    </row>
    <row r="970" customFormat="false" ht="13.2" hidden="false" customHeight="false" outlineLevel="0" collapsed="false">
      <c r="A970" s="188"/>
      <c r="D970" s="189"/>
      <c r="H970" s="190"/>
      <c r="J970" s="191"/>
      <c r="L970" s="192"/>
    </row>
    <row r="971" customFormat="false" ht="13.2" hidden="false" customHeight="false" outlineLevel="0" collapsed="false">
      <c r="A971" s="188"/>
      <c r="D971" s="189"/>
      <c r="H971" s="190"/>
      <c r="J971" s="191"/>
      <c r="L971" s="192"/>
    </row>
    <row r="972" customFormat="false" ht="13.2" hidden="false" customHeight="false" outlineLevel="0" collapsed="false">
      <c r="A972" s="188"/>
      <c r="D972" s="189"/>
      <c r="H972" s="190"/>
      <c r="J972" s="191"/>
      <c r="L972" s="192"/>
    </row>
    <row r="973" customFormat="false" ht="13.2" hidden="false" customHeight="false" outlineLevel="0" collapsed="false">
      <c r="A973" s="188"/>
      <c r="D973" s="189"/>
      <c r="H973" s="190"/>
      <c r="J973" s="191"/>
      <c r="L973" s="192"/>
    </row>
    <row r="974" customFormat="false" ht="13.2" hidden="false" customHeight="false" outlineLevel="0" collapsed="false">
      <c r="A974" s="188"/>
      <c r="D974" s="189"/>
      <c r="H974" s="190"/>
      <c r="J974" s="191"/>
      <c r="L974" s="192"/>
    </row>
    <row r="975" customFormat="false" ht="13.2" hidden="false" customHeight="false" outlineLevel="0" collapsed="false">
      <c r="A975" s="188"/>
      <c r="D975" s="189"/>
      <c r="H975" s="190"/>
      <c r="J975" s="191"/>
      <c r="L975" s="192"/>
    </row>
    <row r="976" customFormat="false" ht="13.2" hidden="false" customHeight="false" outlineLevel="0" collapsed="false">
      <c r="A976" s="188"/>
      <c r="D976" s="189"/>
      <c r="H976" s="190"/>
      <c r="J976" s="191"/>
      <c r="L976" s="192"/>
    </row>
    <row r="977" customFormat="false" ht="13.2" hidden="false" customHeight="false" outlineLevel="0" collapsed="false">
      <c r="A977" s="188"/>
      <c r="D977" s="189"/>
      <c r="H977" s="190"/>
      <c r="J977" s="191"/>
      <c r="L977" s="192"/>
    </row>
    <row r="978" customFormat="false" ht="13.2" hidden="false" customHeight="false" outlineLevel="0" collapsed="false">
      <c r="A978" s="188"/>
      <c r="D978" s="189"/>
      <c r="H978" s="190"/>
      <c r="J978" s="191"/>
      <c r="L978" s="192"/>
    </row>
    <row r="979" customFormat="false" ht="13.2" hidden="false" customHeight="false" outlineLevel="0" collapsed="false">
      <c r="A979" s="188"/>
      <c r="D979" s="189"/>
      <c r="H979" s="190"/>
      <c r="J979" s="191"/>
      <c r="L979" s="192"/>
    </row>
    <row r="980" customFormat="false" ht="13.2" hidden="false" customHeight="false" outlineLevel="0" collapsed="false">
      <c r="A980" s="188"/>
      <c r="D980" s="189"/>
      <c r="H980" s="190"/>
      <c r="J980" s="191"/>
      <c r="L980" s="192"/>
    </row>
    <row r="981" customFormat="false" ht="13.2" hidden="false" customHeight="false" outlineLevel="0" collapsed="false">
      <c r="A981" s="188"/>
      <c r="D981" s="189"/>
      <c r="H981" s="190"/>
      <c r="J981" s="191"/>
      <c r="L981" s="192"/>
    </row>
    <row r="982" customFormat="false" ht="13.2" hidden="false" customHeight="false" outlineLevel="0" collapsed="false">
      <c r="A982" s="188"/>
      <c r="D982" s="189"/>
      <c r="H982" s="190"/>
      <c r="J982" s="191"/>
      <c r="L982" s="192"/>
    </row>
    <row r="983" customFormat="false" ht="13.2" hidden="false" customHeight="false" outlineLevel="0" collapsed="false">
      <c r="A983" s="188"/>
      <c r="D983" s="189"/>
      <c r="H983" s="190"/>
      <c r="J983" s="191"/>
      <c r="L983" s="192"/>
    </row>
    <row r="984" customFormat="false" ht="13.2" hidden="false" customHeight="false" outlineLevel="0" collapsed="false">
      <c r="A984" s="188"/>
      <c r="D984" s="189"/>
      <c r="H984" s="190"/>
      <c r="J984" s="191"/>
      <c r="L984" s="192"/>
    </row>
    <row r="985" customFormat="false" ht="13.2" hidden="false" customHeight="false" outlineLevel="0" collapsed="false">
      <c r="A985" s="188"/>
      <c r="D985" s="189"/>
      <c r="H985" s="190"/>
      <c r="J985" s="191"/>
      <c r="L985" s="192"/>
    </row>
    <row r="986" customFormat="false" ht="13.2" hidden="false" customHeight="false" outlineLevel="0" collapsed="false">
      <c r="A986" s="188"/>
      <c r="D986" s="189"/>
      <c r="H986" s="190"/>
      <c r="J986" s="191"/>
      <c r="L986" s="192"/>
    </row>
    <row r="987" customFormat="false" ht="13.2" hidden="false" customHeight="false" outlineLevel="0" collapsed="false">
      <c r="A987" s="188"/>
      <c r="D987" s="189"/>
      <c r="H987" s="190"/>
      <c r="J987" s="191"/>
      <c r="L987" s="192"/>
    </row>
    <row r="988" customFormat="false" ht="13.2" hidden="false" customHeight="false" outlineLevel="0" collapsed="false">
      <c r="A988" s="188"/>
      <c r="D988" s="189"/>
      <c r="H988" s="190"/>
      <c r="J988" s="191"/>
      <c r="L988" s="192"/>
    </row>
    <row r="989" customFormat="false" ht="13.2" hidden="false" customHeight="false" outlineLevel="0" collapsed="false">
      <c r="A989" s="188"/>
      <c r="D989" s="189"/>
      <c r="H989" s="190"/>
      <c r="J989" s="191"/>
      <c r="L989" s="192"/>
    </row>
    <row r="990" customFormat="false" ht="13.2" hidden="false" customHeight="false" outlineLevel="0" collapsed="false">
      <c r="A990" s="188"/>
      <c r="D990" s="189"/>
      <c r="H990" s="190"/>
      <c r="J990" s="191"/>
      <c r="L990" s="192"/>
    </row>
    <row r="991" customFormat="false" ht="13.2" hidden="false" customHeight="false" outlineLevel="0" collapsed="false">
      <c r="A991" s="188"/>
      <c r="D991" s="189"/>
      <c r="H991" s="190"/>
      <c r="J991" s="191"/>
      <c r="L991" s="192"/>
    </row>
    <row r="992" customFormat="false" ht="13.2" hidden="false" customHeight="false" outlineLevel="0" collapsed="false">
      <c r="A992" s="188"/>
      <c r="D992" s="189"/>
      <c r="H992" s="190"/>
      <c r="J992" s="191"/>
      <c r="L992" s="192"/>
    </row>
    <row r="993" customFormat="false" ht="13.2" hidden="false" customHeight="false" outlineLevel="0" collapsed="false">
      <c r="A993" s="188"/>
      <c r="D993" s="189"/>
      <c r="H993" s="190"/>
      <c r="J993" s="191"/>
      <c r="L993" s="192"/>
    </row>
    <row r="994" customFormat="false" ht="13.2" hidden="false" customHeight="false" outlineLevel="0" collapsed="false">
      <c r="A994" s="188"/>
      <c r="D994" s="189"/>
      <c r="H994" s="190"/>
      <c r="J994" s="191"/>
      <c r="L994" s="192"/>
    </row>
    <row r="995" customFormat="false" ht="13.2" hidden="false" customHeight="false" outlineLevel="0" collapsed="false">
      <c r="A995" s="188"/>
      <c r="D995" s="189"/>
      <c r="H995" s="190"/>
      <c r="J995" s="191"/>
      <c r="L995" s="192"/>
    </row>
    <row r="996" customFormat="false" ht="13.2" hidden="false" customHeight="false" outlineLevel="0" collapsed="false">
      <c r="A996" s="188"/>
      <c r="D996" s="189"/>
      <c r="H996" s="190"/>
      <c r="J996" s="191"/>
      <c r="L996" s="192"/>
    </row>
    <row r="997" customFormat="false" ht="13.2" hidden="false" customHeight="false" outlineLevel="0" collapsed="false">
      <c r="A997" s="188"/>
      <c r="D997" s="189"/>
      <c r="H997" s="190"/>
      <c r="J997" s="191"/>
      <c r="L997" s="192"/>
    </row>
    <row r="998" customFormat="false" ht="13.2" hidden="false" customHeight="false" outlineLevel="0" collapsed="false">
      <c r="A998" s="188"/>
      <c r="D998" s="189"/>
      <c r="H998" s="190"/>
      <c r="J998" s="191"/>
      <c r="L998" s="192"/>
    </row>
    <row r="999" customFormat="false" ht="13.2" hidden="false" customHeight="false" outlineLevel="0" collapsed="false">
      <c r="A999" s="188"/>
      <c r="D999" s="189"/>
      <c r="H999" s="190"/>
      <c r="J999" s="191"/>
      <c r="L999" s="192"/>
    </row>
    <row r="1000" customFormat="false" ht="13.2" hidden="false" customHeight="false" outlineLevel="0" collapsed="false">
      <c r="A1000" s="188"/>
      <c r="D1000" s="189"/>
      <c r="H1000" s="190"/>
      <c r="J1000" s="191"/>
      <c r="L1000" s="192"/>
    </row>
    <row r="1001" customFormat="false" ht="13.2" hidden="false" customHeight="false" outlineLevel="0" collapsed="false">
      <c r="A1001" s="188"/>
      <c r="D1001" s="189"/>
      <c r="H1001" s="190"/>
      <c r="J1001" s="191"/>
      <c r="L1001" s="192"/>
    </row>
    <row r="1002" customFormat="false" ht="13.2" hidden="false" customHeight="false" outlineLevel="0" collapsed="false">
      <c r="A1002" s="188"/>
      <c r="D1002" s="189"/>
      <c r="H1002" s="190"/>
      <c r="J1002" s="191"/>
      <c r="L1002" s="192"/>
    </row>
    <row r="1003" customFormat="false" ht="13.2" hidden="false" customHeight="false" outlineLevel="0" collapsed="false">
      <c r="A1003" s="188"/>
      <c r="D1003" s="189"/>
      <c r="H1003" s="190"/>
      <c r="J1003" s="191"/>
      <c r="L1003" s="192"/>
    </row>
    <row r="1004" customFormat="false" ht="13.2" hidden="false" customHeight="false" outlineLevel="0" collapsed="false">
      <c r="A1004" s="188"/>
      <c r="D1004" s="189"/>
      <c r="H1004" s="190"/>
      <c r="J1004" s="191"/>
      <c r="L1004" s="192"/>
    </row>
    <row r="1005" customFormat="false" ht="13.2" hidden="false" customHeight="false" outlineLevel="0" collapsed="false">
      <c r="A1005" s="188"/>
      <c r="D1005" s="189"/>
      <c r="H1005" s="190"/>
      <c r="J1005" s="191"/>
      <c r="L1005" s="192"/>
    </row>
    <row r="1006" customFormat="false" ht="13.2" hidden="false" customHeight="false" outlineLevel="0" collapsed="false">
      <c r="A1006" s="188"/>
      <c r="D1006" s="189"/>
      <c r="H1006" s="190"/>
      <c r="J1006" s="191"/>
      <c r="L1006" s="192"/>
    </row>
    <row r="1007" customFormat="false" ht="13.2" hidden="false" customHeight="false" outlineLevel="0" collapsed="false">
      <c r="A1007" s="188"/>
      <c r="D1007" s="189"/>
      <c r="H1007" s="190"/>
      <c r="J1007" s="191"/>
      <c r="L1007" s="192"/>
    </row>
    <row r="1008" customFormat="false" ht="13.2" hidden="false" customHeight="false" outlineLevel="0" collapsed="false">
      <c r="A1008" s="188"/>
      <c r="D1008" s="189"/>
      <c r="H1008" s="190"/>
      <c r="J1008" s="191"/>
      <c r="L1008" s="192"/>
    </row>
    <row r="1009" customFormat="false" ht="13.2" hidden="false" customHeight="false" outlineLevel="0" collapsed="false">
      <c r="A1009" s="188"/>
      <c r="D1009" s="189"/>
      <c r="H1009" s="190"/>
      <c r="J1009" s="191"/>
      <c r="L1009" s="192"/>
    </row>
    <row r="1010" customFormat="false" ht="13.2" hidden="false" customHeight="false" outlineLevel="0" collapsed="false">
      <c r="A1010" s="188"/>
      <c r="D1010" s="189"/>
      <c r="H1010" s="190"/>
      <c r="J1010" s="191"/>
      <c r="L1010" s="192"/>
    </row>
    <row r="1011" customFormat="false" ht="13.2" hidden="false" customHeight="false" outlineLevel="0" collapsed="false">
      <c r="A1011" s="188"/>
      <c r="D1011" s="189"/>
      <c r="H1011" s="190"/>
      <c r="J1011" s="191"/>
      <c r="L1011" s="192"/>
    </row>
    <row r="1012" customFormat="false" ht="13.2" hidden="false" customHeight="false" outlineLevel="0" collapsed="false">
      <c r="A1012" s="188"/>
      <c r="D1012" s="189"/>
      <c r="H1012" s="190"/>
      <c r="J1012" s="191"/>
      <c r="L1012" s="192"/>
    </row>
    <row r="1013" customFormat="false" ht="13.2" hidden="false" customHeight="false" outlineLevel="0" collapsed="false">
      <c r="A1013" s="188"/>
      <c r="D1013" s="189"/>
      <c r="H1013" s="190"/>
      <c r="J1013" s="191"/>
      <c r="L1013" s="192"/>
    </row>
    <row r="1014" customFormat="false" ht="13.2" hidden="false" customHeight="false" outlineLevel="0" collapsed="false">
      <c r="A1014" s="188"/>
      <c r="D1014" s="189"/>
      <c r="H1014" s="190"/>
      <c r="J1014" s="191"/>
      <c r="L1014" s="192"/>
    </row>
    <row r="1015" customFormat="false" ht="13.2" hidden="false" customHeight="false" outlineLevel="0" collapsed="false">
      <c r="A1015" s="188"/>
      <c r="D1015" s="189"/>
      <c r="H1015" s="190"/>
      <c r="J1015" s="191"/>
      <c r="L1015" s="192"/>
    </row>
    <row r="1016" customFormat="false" ht="13.2" hidden="false" customHeight="false" outlineLevel="0" collapsed="false">
      <c r="A1016" s="188"/>
      <c r="D1016" s="189"/>
      <c r="H1016" s="190"/>
      <c r="J1016" s="191"/>
      <c r="L1016" s="192"/>
    </row>
    <row r="1017" customFormat="false" ht="13.2" hidden="false" customHeight="false" outlineLevel="0" collapsed="false">
      <c r="A1017" s="188"/>
      <c r="D1017" s="189"/>
      <c r="H1017" s="190"/>
      <c r="J1017" s="191"/>
      <c r="L1017" s="192"/>
    </row>
    <row r="1018" customFormat="false" ht="13.2" hidden="false" customHeight="false" outlineLevel="0" collapsed="false">
      <c r="A1018" s="188"/>
      <c r="D1018" s="189"/>
      <c r="H1018" s="190"/>
      <c r="J1018" s="191"/>
      <c r="L1018" s="192"/>
    </row>
    <row r="1019" customFormat="false" ht="13.2" hidden="false" customHeight="false" outlineLevel="0" collapsed="false">
      <c r="A1019" s="188"/>
      <c r="D1019" s="189"/>
      <c r="H1019" s="190"/>
      <c r="J1019" s="191"/>
      <c r="L1019" s="192"/>
    </row>
    <row r="1020" customFormat="false" ht="13.2" hidden="false" customHeight="false" outlineLevel="0" collapsed="false">
      <c r="A1020" s="188"/>
      <c r="D1020" s="189"/>
      <c r="H1020" s="190"/>
      <c r="J1020" s="191"/>
      <c r="L1020" s="192"/>
    </row>
    <row r="1021" customFormat="false" ht="13.2" hidden="false" customHeight="false" outlineLevel="0" collapsed="false">
      <c r="A1021" s="188"/>
      <c r="D1021" s="189"/>
      <c r="H1021" s="190"/>
      <c r="J1021" s="191"/>
      <c r="L1021" s="192"/>
    </row>
    <row r="1022" customFormat="false" ht="13.2" hidden="false" customHeight="false" outlineLevel="0" collapsed="false">
      <c r="A1022" s="188"/>
      <c r="D1022" s="189"/>
      <c r="H1022" s="190"/>
      <c r="J1022" s="191"/>
      <c r="L1022" s="192"/>
    </row>
    <row r="1023" customFormat="false" ht="13.2" hidden="false" customHeight="false" outlineLevel="0" collapsed="false">
      <c r="A1023" s="188"/>
      <c r="D1023" s="189"/>
      <c r="H1023" s="190"/>
      <c r="J1023" s="191"/>
      <c r="L1023" s="192"/>
    </row>
    <row r="1024" customFormat="false" ht="13.2" hidden="false" customHeight="false" outlineLevel="0" collapsed="false">
      <c r="A1024" s="188"/>
      <c r="D1024" s="189"/>
      <c r="H1024" s="190"/>
      <c r="J1024" s="191"/>
      <c r="L1024" s="192"/>
    </row>
    <row r="1025" customFormat="false" ht="13.2" hidden="false" customHeight="false" outlineLevel="0" collapsed="false">
      <c r="A1025" s="188"/>
      <c r="D1025" s="189"/>
      <c r="H1025" s="190"/>
      <c r="J1025" s="191"/>
      <c r="L1025" s="192"/>
    </row>
    <row r="1026" customFormat="false" ht="13.2" hidden="false" customHeight="false" outlineLevel="0" collapsed="false">
      <c r="A1026" s="188"/>
      <c r="D1026" s="189"/>
      <c r="H1026" s="190"/>
      <c r="J1026" s="191"/>
      <c r="L1026" s="192"/>
    </row>
    <row r="1027" customFormat="false" ht="13.2" hidden="false" customHeight="false" outlineLevel="0" collapsed="false">
      <c r="A1027" s="188"/>
      <c r="D1027" s="189"/>
      <c r="H1027" s="190"/>
      <c r="J1027" s="191"/>
      <c r="L1027" s="192"/>
    </row>
    <row r="1028" customFormat="false" ht="13.2" hidden="false" customHeight="false" outlineLevel="0" collapsed="false">
      <c r="A1028" s="188"/>
      <c r="D1028" s="189"/>
      <c r="H1028" s="190"/>
      <c r="J1028" s="191"/>
      <c r="L1028" s="192"/>
    </row>
    <row r="1029" customFormat="false" ht="13.2" hidden="false" customHeight="false" outlineLevel="0" collapsed="false">
      <c r="A1029" s="188"/>
      <c r="D1029" s="189"/>
      <c r="H1029" s="190"/>
      <c r="J1029" s="191"/>
      <c r="L1029" s="192"/>
    </row>
    <row r="1030" customFormat="false" ht="13.2" hidden="false" customHeight="false" outlineLevel="0" collapsed="false">
      <c r="A1030" s="188"/>
      <c r="D1030" s="189"/>
      <c r="H1030" s="190"/>
      <c r="J1030" s="191"/>
      <c r="L1030" s="192"/>
    </row>
    <row r="1031" customFormat="false" ht="13.2" hidden="false" customHeight="false" outlineLevel="0" collapsed="false">
      <c r="A1031" s="188"/>
      <c r="D1031" s="189"/>
      <c r="H1031" s="190"/>
      <c r="J1031" s="191"/>
      <c r="L1031" s="192"/>
    </row>
    <row r="1032" customFormat="false" ht="13.2" hidden="false" customHeight="false" outlineLevel="0" collapsed="false">
      <c r="A1032" s="188"/>
      <c r="D1032" s="189"/>
      <c r="H1032" s="190"/>
      <c r="J1032" s="191"/>
      <c r="L1032" s="192"/>
    </row>
    <row r="1033" customFormat="false" ht="13.2" hidden="false" customHeight="false" outlineLevel="0" collapsed="false">
      <c r="A1033" s="188"/>
      <c r="D1033" s="189"/>
      <c r="H1033" s="190"/>
      <c r="J1033" s="191"/>
      <c r="L1033" s="192"/>
    </row>
    <row r="1034" customFormat="false" ht="13.2" hidden="false" customHeight="false" outlineLevel="0" collapsed="false">
      <c r="A1034" s="188"/>
      <c r="D1034" s="189"/>
      <c r="H1034" s="190"/>
      <c r="J1034" s="191"/>
      <c r="L1034" s="192"/>
    </row>
    <row r="1035" customFormat="false" ht="13.2" hidden="false" customHeight="false" outlineLevel="0" collapsed="false">
      <c r="A1035" s="188"/>
      <c r="D1035" s="189"/>
      <c r="H1035" s="190"/>
      <c r="J1035" s="191"/>
      <c r="L1035" s="192"/>
    </row>
    <row r="1036" customFormat="false" ht="13.2" hidden="false" customHeight="false" outlineLevel="0" collapsed="false">
      <c r="A1036" s="188"/>
      <c r="D1036" s="189"/>
      <c r="H1036" s="190"/>
      <c r="J1036" s="191"/>
      <c r="L1036" s="192"/>
    </row>
    <row r="1037" customFormat="false" ht="13.2" hidden="false" customHeight="false" outlineLevel="0" collapsed="false">
      <c r="A1037" s="188"/>
      <c r="D1037" s="189"/>
      <c r="H1037" s="190"/>
      <c r="J1037" s="191"/>
      <c r="L1037" s="192"/>
    </row>
    <row r="1038" customFormat="false" ht="13.2" hidden="false" customHeight="false" outlineLevel="0" collapsed="false">
      <c r="A1038" s="188"/>
      <c r="D1038" s="189"/>
      <c r="H1038" s="190"/>
      <c r="J1038" s="191"/>
      <c r="L1038" s="192"/>
    </row>
    <row r="1039" customFormat="false" ht="13.2" hidden="false" customHeight="false" outlineLevel="0" collapsed="false">
      <c r="A1039" s="188"/>
      <c r="D1039" s="189"/>
      <c r="H1039" s="190"/>
      <c r="J1039" s="191"/>
      <c r="L1039" s="192"/>
    </row>
    <row r="1040" customFormat="false" ht="13.2" hidden="false" customHeight="false" outlineLevel="0" collapsed="false">
      <c r="A1040" s="188"/>
      <c r="D1040" s="189"/>
      <c r="H1040" s="190"/>
      <c r="J1040" s="191"/>
      <c r="L1040" s="192"/>
    </row>
    <row r="1041" customFormat="false" ht="13.2" hidden="false" customHeight="false" outlineLevel="0" collapsed="false">
      <c r="A1041" s="188"/>
      <c r="D1041" s="189"/>
      <c r="H1041" s="190"/>
      <c r="J1041" s="191"/>
      <c r="L1041" s="192"/>
    </row>
    <row r="1042" customFormat="false" ht="13.2" hidden="false" customHeight="false" outlineLevel="0" collapsed="false">
      <c r="A1042" s="188"/>
      <c r="D1042" s="189"/>
      <c r="H1042" s="190"/>
      <c r="J1042" s="191"/>
      <c r="L1042" s="192"/>
    </row>
    <row r="1043" customFormat="false" ht="13.2" hidden="false" customHeight="false" outlineLevel="0" collapsed="false">
      <c r="A1043" s="188"/>
      <c r="D1043" s="189"/>
      <c r="H1043" s="190"/>
      <c r="J1043" s="191"/>
      <c r="L1043" s="192"/>
    </row>
    <row r="1044" customFormat="false" ht="13.2" hidden="false" customHeight="false" outlineLevel="0" collapsed="false">
      <c r="A1044" s="188"/>
      <c r="D1044" s="189"/>
      <c r="H1044" s="190"/>
      <c r="J1044" s="191"/>
      <c r="L1044" s="192"/>
    </row>
    <row r="1045" customFormat="false" ht="13.2" hidden="false" customHeight="false" outlineLevel="0" collapsed="false">
      <c r="A1045" s="188"/>
      <c r="D1045" s="189"/>
      <c r="H1045" s="190"/>
      <c r="J1045" s="191"/>
      <c r="L1045" s="192"/>
    </row>
    <row r="1046" customFormat="false" ht="13.2" hidden="false" customHeight="false" outlineLevel="0" collapsed="false">
      <c r="A1046" s="188"/>
      <c r="D1046" s="189"/>
      <c r="H1046" s="190"/>
      <c r="J1046" s="191"/>
      <c r="L1046" s="192"/>
    </row>
    <row r="1047" customFormat="false" ht="13.2" hidden="false" customHeight="false" outlineLevel="0" collapsed="false">
      <c r="A1047" s="188"/>
      <c r="D1047" s="189"/>
      <c r="H1047" s="190"/>
      <c r="J1047" s="191"/>
      <c r="L1047" s="192"/>
    </row>
    <row r="1048" customFormat="false" ht="13.2" hidden="false" customHeight="false" outlineLevel="0" collapsed="false">
      <c r="A1048" s="188"/>
      <c r="D1048" s="189"/>
      <c r="H1048" s="190"/>
      <c r="J1048" s="191"/>
      <c r="L1048" s="192"/>
    </row>
    <row r="1049" customFormat="false" ht="13.2" hidden="false" customHeight="false" outlineLevel="0" collapsed="false">
      <c r="A1049" s="188"/>
      <c r="D1049" s="189"/>
      <c r="H1049" s="190"/>
      <c r="J1049" s="191"/>
      <c r="L1049" s="192"/>
    </row>
    <row r="1050" customFormat="false" ht="13.2" hidden="false" customHeight="false" outlineLevel="0" collapsed="false">
      <c r="A1050" s="188"/>
      <c r="D1050" s="189"/>
      <c r="H1050" s="190"/>
      <c r="J1050" s="191"/>
      <c r="L1050" s="192"/>
    </row>
    <row r="1051" customFormat="false" ht="13.2" hidden="false" customHeight="false" outlineLevel="0" collapsed="false">
      <c r="A1051" s="188"/>
      <c r="D1051" s="189"/>
      <c r="H1051" s="190"/>
      <c r="J1051" s="191"/>
      <c r="L1051" s="192"/>
    </row>
    <row r="1052" customFormat="false" ht="13.2" hidden="false" customHeight="false" outlineLevel="0" collapsed="false">
      <c r="A1052" s="188"/>
      <c r="D1052" s="189"/>
      <c r="H1052" s="190"/>
      <c r="J1052" s="191"/>
      <c r="L1052" s="192"/>
    </row>
    <row r="1053" customFormat="false" ht="13.2" hidden="false" customHeight="false" outlineLevel="0" collapsed="false">
      <c r="A1053" s="188"/>
      <c r="D1053" s="189"/>
      <c r="H1053" s="190"/>
      <c r="J1053" s="191"/>
      <c r="L1053" s="192"/>
    </row>
    <row r="1054" customFormat="false" ht="13.2" hidden="false" customHeight="false" outlineLevel="0" collapsed="false">
      <c r="A1054" s="188"/>
      <c r="D1054" s="189"/>
      <c r="H1054" s="190"/>
      <c r="J1054" s="191"/>
      <c r="L1054" s="192"/>
    </row>
    <row r="1055" customFormat="false" ht="13.2" hidden="false" customHeight="false" outlineLevel="0" collapsed="false">
      <c r="A1055" s="188"/>
      <c r="D1055" s="189"/>
      <c r="H1055" s="190"/>
      <c r="J1055" s="191"/>
      <c r="L1055" s="192"/>
    </row>
    <row r="1056" customFormat="false" ht="13.2" hidden="false" customHeight="false" outlineLevel="0" collapsed="false">
      <c r="A1056" s="188"/>
      <c r="D1056" s="189"/>
      <c r="H1056" s="190"/>
      <c r="J1056" s="191"/>
      <c r="L1056" s="192"/>
    </row>
    <row r="1057" customFormat="false" ht="13.2" hidden="false" customHeight="false" outlineLevel="0" collapsed="false">
      <c r="A1057" s="188"/>
      <c r="D1057" s="189"/>
      <c r="H1057" s="190"/>
      <c r="J1057" s="191"/>
      <c r="L1057" s="192"/>
    </row>
    <row r="1058" customFormat="false" ht="13.2" hidden="false" customHeight="false" outlineLevel="0" collapsed="false">
      <c r="A1058" s="188"/>
      <c r="D1058" s="189"/>
      <c r="H1058" s="190"/>
      <c r="J1058" s="191"/>
      <c r="L1058" s="192"/>
    </row>
    <row r="1059" customFormat="false" ht="13.2" hidden="false" customHeight="false" outlineLevel="0" collapsed="false">
      <c r="A1059" s="188"/>
      <c r="D1059" s="189"/>
      <c r="H1059" s="190"/>
      <c r="J1059" s="191"/>
      <c r="L1059" s="192"/>
    </row>
    <row r="1060" customFormat="false" ht="13.2" hidden="false" customHeight="false" outlineLevel="0" collapsed="false">
      <c r="A1060" s="188"/>
      <c r="D1060" s="189"/>
      <c r="H1060" s="190"/>
      <c r="J1060" s="191"/>
      <c r="L1060" s="192"/>
    </row>
    <row r="1061" customFormat="false" ht="13.2" hidden="false" customHeight="false" outlineLevel="0" collapsed="false">
      <c r="A1061" s="188"/>
      <c r="D1061" s="189"/>
      <c r="H1061" s="190"/>
      <c r="J1061" s="191"/>
      <c r="L1061" s="192"/>
    </row>
    <row r="1062" customFormat="false" ht="13.2" hidden="false" customHeight="false" outlineLevel="0" collapsed="false">
      <c r="A1062" s="188"/>
      <c r="D1062" s="189"/>
      <c r="H1062" s="190"/>
      <c r="J1062" s="191"/>
      <c r="L1062" s="192"/>
    </row>
    <row r="1063" customFormat="false" ht="13.2" hidden="false" customHeight="false" outlineLevel="0" collapsed="false">
      <c r="A1063" s="188"/>
      <c r="D1063" s="189"/>
      <c r="H1063" s="190"/>
      <c r="J1063" s="191"/>
      <c r="L1063" s="192"/>
    </row>
    <row r="1064" customFormat="false" ht="13.2" hidden="false" customHeight="false" outlineLevel="0" collapsed="false">
      <c r="A1064" s="188"/>
      <c r="D1064" s="189"/>
      <c r="H1064" s="190"/>
      <c r="J1064" s="191"/>
      <c r="L1064" s="192"/>
    </row>
    <row r="1065" customFormat="false" ht="13.2" hidden="false" customHeight="false" outlineLevel="0" collapsed="false">
      <c r="A1065" s="188"/>
      <c r="D1065" s="189"/>
      <c r="H1065" s="190"/>
      <c r="J1065" s="191"/>
      <c r="L1065" s="192"/>
    </row>
    <row r="1066" customFormat="false" ht="13.2" hidden="false" customHeight="false" outlineLevel="0" collapsed="false">
      <c r="A1066" s="188"/>
      <c r="D1066" s="189"/>
      <c r="H1066" s="190"/>
      <c r="J1066" s="191"/>
      <c r="L1066" s="192"/>
    </row>
    <row r="1067" customFormat="false" ht="13.2" hidden="false" customHeight="false" outlineLevel="0" collapsed="false">
      <c r="A1067" s="188"/>
      <c r="D1067" s="189"/>
      <c r="H1067" s="190"/>
      <c r="J1067" s="191"/>
      <c r="L1067" s="192"/>
    </row>
    <row r="1068" customFormat="false" ht="13.2" hidden="false" customHeight="false" outlineLevel="0" collapsed="false">
      <c r="A1068" s="188"/>
      <c r="D1068" s="189"/>
      <c r="H1068" s="190"/>
      <c r="J1068" s="191"/>
      <c r="L1068" s="192"/>
    </row>
    <row r="1069" customFormat="false" ht="13.2" hidden="false" customHeight="false" outlineLevel="0" collapsed="false">
      <c r="A1069" s="188"/>
      <c r="D1069" s="189"/>
      <c r="H1069" s="190"/>
      <c r="J1069" s="191"/>
      <c r="L1069" s="192"/>
    </row>
    <row r="1070" customFormat="false" ht="13.2" hidden="false" customHeight="false" outlineLevel="0" collapsed="false">
      <c r="A1070" s="188"/>
      <c r="D1070" s="189"/>
      <c r="H1070" s="190"/>
      <c r="J1070" s="191"/>
      <c r="L1070" s="192"/>
    </row>
    <row r="1071" customFormat="false" ht="13.2" hidden="false" customHeight="false" outlineLevel="0" collapsed="false">
      <c r="A1071" s="188"/>
      <c r="D1071" s="189"/>
      <c r="H1071" s="190"/>
      <c r="J1071" s="191"/>
      <c r="L1071" s="192"/>
    </row>
    <row r="1072" customFormat="false" ht="13.2" hidden="false" customHeight="false" outlineLevel="0" collapsed="false">
      <c r="A1072" s="188"/>
      <c r="D1072" s="189"/>
      <c r="H1072" s="190"/>
      <c r="J1072" s="191"/>
      <c r="L1072" s="192"/>
    </row>
    <row r="1073" customFormat="false" ht="13.2" hidden="false" customHeight="false" outlineLevel="0" collapsed="false">
      <c r="A1073" s="188"/>
      <c r="D1073" s="189"/>
      <c r="H1073" s="190"/>
      <c r="J1073" s="191"/>
      <c r="L1073" s="192"/>
    </row>
    <row r="1074" customFormat="false" ht="13.2" hidden="false" customHeight="false" outlineLevel="0" collapsed="false">
      <c r="A1074" s="188"/>
      <c r="D1074" s="189"/>
      <c r="H1074" s="190"/>
      <c r="J1074" s="191"/>
      <c r="L1074" s="192"/>
    </row>
    <row r="1075" customFormat="false" ht="13.2" hidden="false" customHeight="false" outlineLevel="0" collapsed="false">
      <c r="A1075" s="188"/>
      <c r="D1075" s="189"/>
      <c r="H1075" s="190"/>
      <c r="J1075" s="191"/>
      <c r="L1075" s="192"/>
    </row>
    <row r="1076" customFormat="false" ht="13.2" hidden="false" customHeight="false" outlineLevel="0" collapsed="false">
      <c r="A1076" s="188"/>
      <c r="D1076" s="189"/>
      <c r="H1076" s="190"/>
      <c r="J1076" s="191"/>
      <c r="L1076" s="192"/>
    </row>
    <row r="1077" customFormat="false" ht="13.2" hidden="false" customHeight="false" outlineLevel="0" collapsed="false">
      <c r="A1077" s="188"/>
      <c r="D1077" s="189"/>
      <c r="H1077" s="190"/>
      <c r="J1077" s="191"/>
      <c r="L1077" s="192"/>
    </row>
    <row r="1078" customFormat="false" ht="13.2" hidden="false" customHeight="false" outlineLevel="0" collapsed="false">
      <c r="A1078" s="188"/>
      <c r="D1078" s="189"/>
      <c r="H1078" s="190"/>
      <c r="J1078" s="191"/>
      <c r="L1078" s="192"/>
    </row>
    <row r="1079" customFormat="false" ht="13.2" hidden="false" customHeight="false" outlineLevel="0" collapsed="false">
      <c r="A1079" s="188"/>
      <c r="D1079" s="189"/>
      <c r="H1079" s="190"/>
      <c r="J1079" s="191"/>
      <c r="L1079" s="192"/>
    </row>
    <row r="1080" customFormat="false" ht="13.2" hidden="false" customHeight="false" outlineLevel="0" collapsed="false">
      <c r="A1080" s="188"/>
      <c r="D1080" s="189"/>
      <c r="H1080" s="190"/>
      <c r="J1080" s="191"/>
      <c r="L1080" s="192"/>
    </row>
    <row r="1081" customFormat="false" ht="13.2" hidden="false" customHeight="false" outlineLevel="0" collapsed="false">
      <c r="A1081" s="188"/>
      <c r="D1081" s="189"/>
      <c r="H1081" s="190"/>
      <c r="J1081" s="191"/>
      <c r="L1081" s="192"/>
    </row>
    <row r="1082" customFormat="false" ht="13.2" hidden="false" customHeight="false" outlineLevel="0" collapsed="false">
      <c r="A1082" s="188"/>
      <c r="D1082" s="189"/>
      <c r="H1082" s="190"/>
      <c r="J1082" s="191"/>
      <c r="L1082" s="192"/>
    </row>
    <row r="1083" customFormat="false" ht="13.2" hidden="false" customHeight="false" outlineLevel="0" collapsed="false">
      <c r="A1083" s="188"/>
      <c r="D1083" s="189"/>
      <c r="H1083" s="190"/>
      <c r="J1083" s="191"/>
      <c r="L1083" s="192"/>
    </row>
    <row r="1084" customFormat="false" ht="13.2" hidden="false" customHeight="false" outlineLevel="0" collapsed="false">
      <c r="A1084" s="188"/>
      <c r="D1084" s="189"/>
      <c r="H1084" s="190"/>
      <c r="J1084" s="191"/>
      <c r="L1084" s="192"/>
    </row>
    <row r="1085" customFormat="false" ht="13.2" hidden="false" customHeight="false" outlineLevel="0" collapsed="false">
      <c r="A1085" s="188"/>
      <c r="D1085" s="189"/>
      <c r="H1085" s="190"/>
      <c r="J1085" s="191"/>
      <c r="L1085" s="192"/>
    </row>
    <row r="1086" customFormat="false" ht="13.2" hidden="false" customHeight="false" outlineLevel="0" collapsed="false">
      <c r="A1086" s="188"/>
      <c r="D1086" s="189"/>
      <c r="H1086" s="190"/>
      <c r="J1086" s="191"/>
      <c r="L1086" s="192"/>
    </row>
    <row r="1087" customFormat="false" ht="13.2" hidden="false" customHeight="false" outlineLevel="0" collapsed="false">
      <c r="A1087" s="188"/>
      <c r="D1087" s="189"/>
      <c r="H1087" s="190"/>
      <c r="J1087" s="191"/>
      <c r="L1087" s="192"/>
    </row>
    <row r="1088" customFormat="false" ht="13.2" hidden="false" customHeight="false" outlineLevel="0" collapsed="false">
      <c r="A1088" s="188"/>
      <c r="D1088" s="189"/>
      <c r="H1088" s="190"/>
      <c r="J1088" s="191"/>
      <c r="L1088" s="192"/>
    </row>
    <row r="1089" customFormat="false" ht="13.2" hidden="false" customHeight="false" outlineLevel="0" collapsed="false">
      <c r="A1089" s="188"/>
      <c r="D1089" s="189"/>
      <c r="H1089" s="190"/>
      <c r="J1089" s="191"/>
      <c r="L1089" s="192"/>
    </row>
    <row r="1090" customFormat="false" ht="13.2" hidden="false" customHeight="false" outlineLevel="0" collapsed="false">
      <c r="A1090" s="188"/>
      <c r="D1090" s="189"/>
      <c r="H1090" s="190"/>
      <c r="J1090" s="191"/>
      <c r="L1090" s="192"/>
    </row>
    <row r="1091" customFormat="false" ht="13.2" hidden="false" customHeight="false" outlineLevel="0" collapsed="false">
      <c r="A1091" s="188"/>
      <c r="D1091" s="189"/>
      <c r="H1091" s="190"/>
      <c r="J1091" s="191"/>
      <c r="L1091" s="192"/>
    </row>
    <row r="1092" customFormat="false" ht="13.2" hidden="false" customHeight="false" outlineLevel="0" collapsed="false">
      <c r="A1092" s="188"/>
      <c r="D1092" s="189"/>
      <c r="H1092" s="190"/>
      <c r="J1092" s="191"/>
      <c r="L1092" s="192"/>
    </row>
    <row r="1093" customFormat="false" ht="13.2" hidden="false" customHeight="false" outlineLevel="0" collapsed="false">
      <c r="A1093" s="188"/>
      <c r="D1093" s="189"/>
      <c r="H1093" s="190"/>
      <c r="J1093" s="191"/>
      <c r="L1093" s="192"/>
    </row>
    <row r="1094" customFormat="false" ht="13.2" hidden="false" customHeight="false" outlineLevel="0" collapsed="false">
      <c r="A1094" s="188"/>
      <c r="D1094" s="189"/>
      <c r="H1094" s="190"/>
      <c r="J1094" s="191"/>
      <c r="L1094" s="192"/>
    </row>
    <row r="1095" customFormat="false" ht="13.2" hidden="false" customHeight="false" outlineLevel="0" collapsed="false">
      <c r="A1095" s="188"/>
      <c r="D1095" s="189"/>
      <c r="H1095" s="190"/>
      <c r="J1095" s="191"/>
      <c r="L1095" s="192"/>
    </row>
    <row r="1096" customFormat="false" ht="13.2" hidden="false" customHeight="false" outlineLevel="0" collapsed="false">
      <c r="A1096" s="188"/>
      <c r="D1096" s="189"/>
      <c r="H1096" s="190"/>
      <c r="J1096" s="191"/>
      <c r="L1096" s="192"/>
    </row>
    <row r="1097" customFormat="false" ht="13.2" hidden="false" customHeight="false" outlineLevel="0" collapsed="false">
      <c r="A1097" s="188"/>
      <c r="D1097" s="189"/>
      <c r="H1097" s="190"/>
      <c r="J1097" s="191"/>
      <c r="L1097" s="192"/>
    </row>
    <row r="1098" customFormat="false" ht="13.2" hidden="false" customHeight="false" outlineLevel="0" collapsed="false">
      <c r="A1098" s="188"/>
      <c r="D1098" s="189"/>
      <c r="H1098" s="190"/>
      <c r="J1098" s="191"/>
      <c r="L1098" s="192"/>
    </row>
    <row r="1099" customFormat="false" ht="13.2" hidden="false" customHeight="false" outlineLevel="0" collapsed="false">
      <c r="A1099" s="188"/>
      <c r="D1099" s="189"/>
      <c r="H1099" s="190"/>
      <c r="J1099" s="191"/>
      <c r="L1099" s="192"/>
    </row>
    <row r="1100" customFormat="false" ht="13.2" hidden="false" customHeight="false" outlineLevel="0" collapsed="false">
      <c r="A1100" s="188"/>
      <c r="D1100" s="189"/>
      <c r="H1100" s="190"/>
      <c r="J1100" s="191"/>
      <c r="L1100" s="192"/>
    </row>
    <row r="1101" customFormat="false" ht="13.2" hidden="false" customHeight="false" outlineLevel="0" collapsed="false">
      <c r="A1101" s="188"/>
      <c r="D1101" s="189"/>
      <c r="H1101" s="190"/>
      <c r="J1101" s="191"/>
      <c r="L1101" s="192"/>
    </row>
    <row r="1102" customFormat="false" ht="13.2" hidden="false" customHeight="false" outlineLevel="0" collapsed="false">
      <c r="A1102" s="188"/>
      <c r="D1102" s="189"/>
      <c r="H1102" s="190"/>
      <c r="J1102" s="191"/>
      <c r="L1102" s="192"/>
    </row>
    <row r="1103" customFormat="false" ht="13.2" hidden="false" customHeight="false" outlineLevel="0" collapsed="false">
      <c r="A1103" s="188"/>
      <c r="D1103" s="189"/>
      <c r="H1103" s="190"/>
      <c r="J1103" s="191"/>
      <c r="L1103" s="192"/>
    </row>
    <row r="1104" customFormat="false" ht="13.2" hidden="false" customHeight="false" outlineLevel="0" collapsed="false">
      <c r="A1104" s="188"/>
      <c r="D1104" s="189"/>
      <c r="H1104" s="190"/>
      <c r="J1104" s="191"/>
      <c r="L1104" s="192"/>
    </row>
    <row r="1105" customFormat="false" ht="13.2" hidden="false" customHeight="false" outlineLevel="0" collapsed="false">
      <c r="A1105" s="188"/>
      <c r="D1105" s="189"/>
      <c r="H1105" s="190"/>
      <c r="J1105" s="191"/>
      <c r="L1105" s="192"/>
    </row>
    <row r="1106" customFormat="false" ht="13.2" hidden="false" customHeight="false" outlineLevel="0" collapsed="false">
      <c r="A1106" s="188"/>
      <c r="D1106" s="189"/>
      <c r="H1106" s="190"/>
      <c r="J1106" s="191"/>
      <c r="L1106" s="192"/>
    </row>
    <row r="1107" customFormat="false" ht="13.2" hidden="false" customHeight="false" outlineLevel="0" collapsed="false">
      <c r="A1107" s="188"/>
      <c r="D1107" s="189"/>
      <c r="H1107" s="190"/>
      <c r="J1107" s="191"/>
      <c r="L1107" s="192"/>
    </row>
    <row r="1108" customFormat="false" ht="13.2" hidden="false" customHeight="false" outlineLevel="0" collapsed="false">
      <c r="A1108" s="188"/>
      <c r="D1108" s="189"/>
      <c r="H1108" s="190"/>
      <c r="J1108" s="191"/>
      <c r="L1108" s="192"/>
    </row>
    <row r="1109" customFormat="false" ht="13.2" hidden="false" customHeight="false" outlineLevel="0" collapsed="false">
      <c r="A1109" s="188"/>
      <c r="D1109" s="189"/>
      <c r="H1109" s="190"/>
      <c r="J1109" s="191"/>
      <c r="L1109" s="192"/>
    </row>
    <row r="1110" customFormat="false" ht="13.2" hidden="false" customHeight="false" outlineLevel="0" collapsed="false">
      <c r="A1110" s="188"/>
      <c r="D1110" s="189"/>
      <c r="H1110" s="190"/>
      <c r="J1110" s="191"/>
      <c r="L1110" s="192"/>
    </row>
    <row r="1111" customFormat="false" ht="13.2" hidden="false" customHeight="false" outlineLevel="0" collapsed="false">
      <c r="A1111" s="188"/>
      <c r="D1111" s="189"/>
      <c r="H1111" s="190"/>
      <c r="J1111" s="191"/>
      <c r="L1111" s="192"/>
    </row>
    <row r="1112" customFormat="false" ht="13.2" hidden="false" customHeight="false" outlineLevel="0" collapsed="false">
      <c r="A1112" s="188"/>
      <c r="D1112" s="189"/>
      <c r="H1112" s="190"/>
      <c r="J1112" s="191"/>
      <c r="L1112" s="192"/>
    </row>
    <row r="1113" customFormat="false" ht="13.2" hidden="false" customHeight="false" outlineLevel="0" collapsed="false">
      <c r="A1113" s="188"/>
      <c r="D1113" s="189"/>
      <c r="H1113" s="190"/>
      <c r="J1113" s="191"/>
      <c r="L1113" s="192"/>
    </row>
    <row r="1114" customFormat="false" ht="13.2" hidden="false" customHeight="false" outlineLevel="0" collapsed="false">
      <c r="A1114" s="188"/>
      <c r="D1114" s="189"/>
      <c r="H1114" s="190"/>
      <c r="J1114" s="191"/>
      <c r="L1114" s="192"/>
    </row>
    <row r="1115" customFormat="false" ht="13.2" hidden="false" customHeight="false" outlineLevel="0" collapsed="false">
      <c r="A1115" s="188"/>
      <c r="D1115" s="189"/>
      <c r="H1115" s="190"/>
      <c r="J1115" s="191"/>
      <c r="L1115" s="192"/>
    </row>
    <row r="1116" customFormat="false" ht="13.2" hidden="false" customHeight="false" outlineLevel="0" collapsed="false">
      <c r="A1116" s="188"/>
      <c r="D1116" s="189"/>
      <c r="H1116" s="190"/>
      <c r="J1116" s="191"/>
      <c r="L1116" s="192"/>
    </row>
    <row r="1117" customFormat="false" ht="13.2" hidden="false" customHeight="false" outlineLevel="0" collapsed="false">
      <c r="A1117" s="188"/>
      <c r="D1117" s="189"/>
      <c r="H1117" s="190"/>
      <c r="J1117" s="191"/>
      <c r="L1117" s="192"/>
    </row>
    <row r="1118" customFormat="false" ht="13.2" hidden="false" customHeight="false" outlineLevel="0" collapsed="false">
      <c r="A1118" s="188"/>
      <c r="D1118" s="189"/>
      <c r="H1118" s="190"/>
      <c r="J1118" s="191"/>
      <c r="L1118" s="192"/>
    </row>
    <row r="1119" customFormat="false" ht="13.2" hidden="false" customHeight="false" outlineLevel="0" collapsed="false">
      <c r="A1119" s="188"/>
      <c r="D1119" s="189"/>
      <c r="H1119" s="190"/>
      <c r="J1119" s="191"/>
      <c r="L1119" s="192"/>
    </row>
    <row r="1120" customFormat="false" ht="13.2" hidden="false" customHeight="false" outlineLevel="0" collapsed="false">
      <c r="A1120" s="188"/>
      <c r="D1120" s="189"/>
      <c r="H1120" s="190"/>
      <c r="J1120" s="191"/>
      <c r="L1120" s="192"/>
    </row>
    <row r="1121" customFormat="false" ht="13.2" hidden="false" customHeight="false" outlineLevel="0" collapsed="false">
      <c r="A1121" s="188"/>
      <c r="D1121" s="189"/>
      <c r="H1121" s="190"/>
      <c r="J1121" s="191"/>
      <c r="L1121" s="192"/>
    </row>
    <row r="1122" customFormat="false" ht="13.2" hidden="false" customHeight="false" outlineLevel="0" collapsed="false">
      <c r="A1122" s="188"/>
      <c r="D1122" s="189"/>
      <c r="H1122" s="190"/>
      <c r="J1122" s="191"/>
      <c r="L1122" s="192"/>
    </row>
    <row r="1123" customFormat="false" ht="13.2" hidden="false" customHeight="false" outlineLevel="0" collapsed="false">
      <c r="A1123" s="188"/>
      <c r="D1123" s="189"/>
      <c r="H1123" s="190"/>
      <c r="J1123" s="191"/>
      <c r="L1123" s="192"/>
    </row>
    <row r="1124" customFormat="false" ht="13.2" hidden="false" customHeight="false" outlineLevel="0" collapsed="false">
      <c r="A1124" s="188"/>
      <c r="D1124" s="189"/>
      <c r="H1124" s="190"/>
      <c r="J1124" s="191"/>
      <c r="L1124" s="192"/>
    </row>
    <row r="1125" customFormat="false" ht="13.2" hidden="false" customHeight="false" outlineLevel="0" collapsed="false">
      <c r="A1125" s="188"/>
      <c r="D1125" s="189"/>
      <c r="H1125" s="190"/>
      <c r="J1125" s="191"/>
      <c r="L1125" s="192"/>
    </row>
    <row r="1126" customFormat="false" ht="13.2" hidden="false" customHeight="false" outlineLevel="0" collapsed="false">
      <c r="A1126" s="188"/>
      <c r="D1126" s="189"/>
      <c r="H1126" s="190"/>
      <c r="J1126" s="191"/>
      <c r="L1126" s="192"/>
    </row>
    <row r="1127" customFormat="false" ht="13.2" hidden="false" customHeight="false" outlineLevel="0" collapsed="false">
      <c r="A1127" s="188"/>
      <c r="D1127" s="189"/>
      <c r="H1127" s="190"/>
      <c r="J1127" s="191"/>
      <c r="L1127" s="192"/>
    </row>
    <row r="1128" customFormat="false" ht="13.2" hidden="false" customHeight="false" outlineLevel="0" collapsed="false">
      <c r="A1128" s="188"/>
      <c r="D1128" s="189"/>
      <c r="H1128" s="190"/>
      <c r="J1128" s="191"/>
      <c r="L1128" s="192"/>
    </row>
    <row r="1129" customFormat="false" ht="13.2" hidden="false" customHeight="false" outlineLevel="0" collapsed="false">
      <c r="A1129" s="188"/>
      <c r="D1129" s="189"/>
      <c r="H1129" s="190"/>
      <c r="J1129" s="191"/>
      <c r="L1129" s="192"/>
    </row>
    <row r="1130" customFormat="false" ht="13.2" hidden="false" customHeight="false" outlineLevel="0" collapsed="false">
      <c r="A1130" s="188"/>
      <c r="D1130" s="189"/>
      <c r="H1130" s="190"/>
      <c r="J1130" s="191"/>
      <c r="L1130" s="192"/>
    </row>
    <row r="1131" customFormat="false" ht="13.2" hidden="false" customHeight="false" outlineLevel="0" collapsed="false">
      <c r="A1131" s="188"/>
      <c r="D1131" s="189"/>
      <c r="H1131" s="190"/>
      <c r="J1131" s="191"/>
      <c r="L1131" s="192"/>
    </row>
    <row r="1132" customFormat="false" ht="13.2" hidden="false" customHeight="false" outlineLevel="0" collapsed="false">
      <c r="A1132" s="188"/>
      <c r="D1132" s="189"/>
      <c r="H1132" s="190"/>
      <c r="J1132" s="191"/>
      <c r="L1132" s="192"/>
    </row>
    <row r="1133" customFormat="false" ht="13.2" hidden="false" customHeight="false" outlineLevel="0" collapsed="false">
      <c r="A1133" s="188"/>
      <c r="D1133" s="189"/>
      <c r="H1133" s="190"/>
      <c r="J1133" s="191"/>
      <c r="L1133" s="192"/>
    </row>
    <row r="1134" customFormat="false" ht="13.2" hidden="false" customHeight="false" outlineLevel="0" collapsed="false">
      <c r="A1134" s="188"/>
      <c r="D1134" s="189"/>
      <c r="H1134" s="190"/>
      <c r="J1134" s="191"/>
      <c r="L1134" s="192"/>
    </row>
    <row r="1135" customFormat="false" ht="13.2" hidden="false" customHeight="false" outlineLevel="0" collapsed="false">
      <c r="A1135" s="188"/>
      <c r="D1135" s="189"/>
      <c r="H1135" s="190"/>
      <c r="J1135" s="191"/>
      <c r="L1135" s="192"/>
    </row>
    <row r="1136" customFormat="false" ht="13.2" hidden="false" customHeight="false" outlineLevel="0" collapsed="false">
      <c r="A1136" s="188"/>
      <c r="D1136" s="189"/>
      <c r="H1136" s="190"/>
      <c r="J1136" s="191"/>
      <c r="L1136" s="192"/>
    </row>
    <row r="1137" customFormat="false" ht="13.2" hidden="false" customHeight="false" outlineLevel="0" collapsed="false">
      <c r="A1137" s="188"/>
      <c r="D1137" s="189"/>
      <c r="H1137" s="190"/>
      <c r="J1137" s="191"/>
      <c r="L1137" s="192"/>
    </row>
    <row r="1138" customFormat="false" ht="13.2" hidden="false" customHeight="false" outlineLevel="0" collapsed="false">
      <c r="A1138" s="188"/>
      <c r="D1138" s="189"/>
      <c r="H1138" s="190"/>
      <c r="J1138" s="191"/>
      <c r="L1138" s="192"/>
    </row>
    <row r="1139" customFormat="false" ht="13.2" hidden="false" customHeight="false" outlineLevel="0" collapsed="false">
      <c r="A1139" s="188"/>
      <c r="D1139" s="189"/>
      <c r="H1139" s="190"/>
      <c r="J1139" s="191"/>
      <c r="L1139" s="192"/>
    </row>
    <row r="1140" customFormat="false" ht="13.2" hidden="false" customHeight="false" outlineLevel="0" collapsed="false">
      <c r="A1140" s="188"/>
      <c r="D1140" s="189"/>
      <c r="H1140" s="190"/>
      <c r="J1140" s="191"/>
      <c r="L1140" s="192"/>
    </row>
    <row r="1141" customFormat="false" ht="13.2" hidden="false" customHeight="false" outlineLevel="0" collapsed="false">
      <c r="A1141" s="188"/>
      <c r="D1141" s="189"/>
      <c r="H1141" s="190"/>
      <c r="J1141" s="191"/>
      <c r="L1141" s="192"/>
    </row>
    <row r="1142" customFormat="false" ht="13.2" hidden="false" customHeight="false" outlineLevel="0" collapsed="false">
      <c r="A1142" s="188"/>
      <c r="D1142" s="189"/>
      <c r="H1142" s="190"/>
      <c r="J1142" s="191"/>
      <c r="L1142" s="192"/>
    </row>
    <row r="1143" customFormat="false" ht="13.2" hidden="false" customHeight="false" outlineLevel="0" collapsed="false">
      <c r="A1143" s="188"/>
      <c r="D1143" s="189"/>
      <c r="H1143" s="190"/>
      <c r="J1143" s="191"/>
      <c r="L1143" s="192"/>
    </row>
    <row r="1144" customFormat="false" ht="13.2" hidden="false" customHeight="false" outlineLevel="0" collapsed="false">
      <c r="A1144" s="188"/>
      <c r="D1144" s="189"/>
      <c r="H1144" s="190"/>
      <c r="J1144" s="191"/>
      <c r="L1144" s="192"/>
    </row>
    <row r="1145" customFormat="false" ht="13.2" hidden="false" customHeight="false" outlineLevel="0" collapsed="false">
      <c r="A1145" s="188"/>
      <c r="D1145" s="189"/>
      <c r="H1145" s="190"/>
      <c r="J1145" s="191"/>
      <c r="L1145" s="192"/>
    </row>
    <row r="1146" customFormat="false" ht="13.2" hidden="false" customHeight="false" outlineLevel="0" collapsed="false">
      <c r="A1146" s="188"/>
      <c r="D1146" s="189"/>
      <c r="H1146" s="190"/>
      <c r="J1146" s="191"/>
      <c r="L1146" s="192"/>
    </row>
    <row r="1147" customFormat="false" ht="13.2" hidden="false" customHeight="false" outlineLevel="0" collapsed="false">
      <c r="A1147" s="188"/>
      <c r="D1147" s="189"/>
      <c r="H1147" s="190"/>
      <c r="J1147" s="191"/>
      <c r="L1147" s="192"/>
    </row>
    <row r="1148" customFormat="false" ht="13.2" hidden="false" customHeight="false" outlineLevel="0" collapsed="false">
      <c r="A1148" s="188"/>
      <c r="D1148" s="189"/>
      <c r="H1148" s="190"/>
      <c r="J1148" s="191"/>
      <c r="L1148" s="192"/>
    </row>
    <row r="1149" customFormat="false" ht="13.2" hidden="false" customHeight="false" outlineLevel="0" collapsed="false">
      <c r="A1149" s="188"/>
      <c r="D1149" s="189"/>
      <c r="H1149" s="190"/>
      <c r="J1149" s="191"/>
      <c r="L1149" s="192"/>
    </row>
    <row r="1150" customFormat="false" ht="13.2" hidden="false" customHeight="false" outlineLevel="0" collapsed="false">
      <c r="A1150" s="188"/>
      <c r="D1150" s="189"/>
      <c r="H1150" s="190"/>
      <c r="J1150" s="191"/>
      <c r="L1150" s="192"/>
    </row>
    <row r="1151" customFormat="false" ht="13.2" hidden="false" customHeight="false" outlineLevel="0" collapsed="false">
      <c r="A1151" s="188"/>
      <c r="D1151" s="189"/>
      <c r="H1151" s="190"/>
      <c r="J1151" s="191"/>
      <c r="L1151" s="192"/>
    </row>
  </sheetData>
  <autoFilter ref="A10:P11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