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28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demontáž TS osobní n.</t>
  </si>
  <si>
    <t xml:space="preserve">Zatřídění objektu :
(JKSO, JKPOV)</t>
  </si>
  <si>
    <t xml:space="preserve">Číslo PS,SO</t>
  </si>
  <si>
    <t xml:space="preserve">PS 24-1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 01</t>
  </si>
  <si>
    <t xml:space="preserve">Demontáže</t>
  </si>
  <si>
    <t xml:space="preserve">SD</t>
  </si>
  <si>
    <t xml:space="preserve">745ZAA</t>
  </si>
  <si>
    <t xml:space="preserve">Vypnutí zařízení a zajištění staveniště rozsah malá zděná TS 22/0,4 nebo podobný objekt</t>
  </si>
  <si>
    <t xml:space="preserve">kus</t>
  </si>
  <si>
    <t xml:space="preserve">SP</t>
  </si>
  <si>
    <t xml:space="preserve">OTSKP</t>
  </si>
  <si>
    <t xml:space="preserve">Položka obsahuje: Cenu za vypnutí demontovaného zařízení, zajištění staveniště proti dotyku a částí pod napětím. </t>
  </si>
  <si>
    <t xml:space="preserve">745ZAC</t>
  </si>
  <si>
    <t xml:space="preserve">Demontáž kobky rozvodny do Un 38,5kV včetně její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AG</t>
  </si>
  <si>
    <t xml:space="preserve">Demontáž vn odpínače do 38,5kV včetně jeho pohonu</t>
  </si>
  <si>
    <t xml:space="preserve">745ZAI</t>
  </si>
  <si>
    <t xml:space="preserve">Demontáž vn pojistkového spodku do 38,5kV včetně pojistkových patron</t>
  </si>
  <si>
    <t xml:space="preserve">745ZAE</t>
  </si>
  <si>
    <t xml:space="preserve">Demontáž ovládací skříňky nn rozvaděče vn, včetně její náplně</t>
  </si>
  <si>
    <t xml:space="preserve">745ZBD</t>
  </si>
  <si>
    <t xml:space="preserve">Demontáž třífázového transformátoru vn/nn do 630kVA</t>
  </si>
  <si>
    <t xml:space="preserve">742ZCB</t>
  </si>
  <si>
    <t xml:space="preserve">Demontáž spojovacího vedení z Cu/Al pasu vč. podpěrných izolátorů</t>
  </si>
  <si>
    <t xml:space="preserve">m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</t>
  </si>
  <si>
    <t xml:space="preserve">742ZBA</t>
  </si>
  <si>
    <t xml:space="preserve">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2ZBB</t>
  </si>
  <si>
    <t xml:space="preserve">Demontáž kabelového vedení vn</t>
  </si>
  <si>
    <t xml:space="preserve">741ZAE</t>
  </si>
  <si>
    <t xml:space="preserve">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</t>
  </si>
  <si>
    <t xml:space="preserve">744ZBA</t>
  </si>
  <si>
    <t xml:space="preserve">Demontáž rozvodnic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4ZBB</t>
  </si>
  <si>
    <t xml:space="preserve">Demontáž 1ks pole rozvaděče nn </t>
  </si>
  <si>
    <t xml:space="preserve">744ZBC</t>
  </si>
  <si>
    <t xml:space="preserve">Demontáž ovládací skříně nebo ovládacího rozvaděče nn</t>
  </si>
  <si>
    <t xml:space="preserve">744ZCA</t>
  </si>
  <si>
    <t xml:space="preserve">Demontáž pojistkového systému z rozvaděče nn</t>
  </si>
  <si>
    <t xml:space="preserve">Položka obsahuje : Demontáž stávajícího zařízení z rozvaděče nn včetně odpojení přívodních kabelů / pasů a nakládky na určený prostředek . Dále obsahuje cenu za pom. mechanismy včetně všech ostatních vedlejších nákladů</t>
  </si>
  <si>
    <t xml:space="preserve">744ZCB</t>
  </si>
  <si>
    <t xml:space="preserve">Demontáž jističe nebo vypínače z rozvaděče nn</t>
  </si>
  <si>
    <t xml:space="preserve">744ZCC</t>
  </si>
  <si>
    <t xml:space="preserve">Demontáž stykače nebo relé z rozvaděče nn</t>
  </si>
  <si>
    <t xml:space="preserve">744ZCD</t>
  </si>
  <si>
    <t xml:space="preserve">Demontáž měřícího zařízení z rozvaděče nn</t>
  </si>
  <si>
    <t xml:space="preserve">744ZCF</t>
  </si>
  <si>
    <t xml:space="preserve">Demontáž drobného zařízení z rozvaděče nn ( signálky, svorky apod. )</t>
  </si>
  <si>
    <t xml:space="preserve">S</t>
  </si>
  <si>
    <t xml:space="preserve">Celkem za M 01</t>
  </si>
  <si>
    <t xml:space="preserve">O990</t>
  </si>
  <si>
    <t xml:space="preserve">Poplatky za skládky</t>
  </si>
  <si>
    <t xml:space="preserve">08 01 17</t>
  </si>
  <si>
    <t xml:space="preserve">Odpady z odtraňování barev a laků</t>
  </si>
  <si>
    <t xml:space="preserve">t</t>
  </si>
  <si>
    <t xml:space="preserve">P</t>
  </si>
  <si>
    <t xml:space="preserve">R</t>
  </si>
  <si>
    <t xml:space="preserve">Položka obsahuje veškeré poplatky provozovateli skládky související s převzetím, uložením, ppř. likvidací odpadu. Položka neobsahuje náklady spojené s dopravou z místa stavby na místo převzetí provozovatele skládky.</t>
  </si>
  <si>
    <t xml:space="preserve">16 02 13</t>
  </si>
  <si>
    <t xml:space="preserve">Vyřazená zařízení obsahující nebezpečné složky uvedená pod čísly 16 02 13</t>
  </si>
  <si>
    <t xml:space="preserve">16 02 14</t>
  </si>
  <si>
    <t xml:space="preserve">Vyřazená zařízení neobsahující nebezpečné složky uvedená pod čísly 16 02 14</t>
  </si>
  <si>
    <t xml:space="preserve">16 02 16</t>
  </si>
  <si>
    <t xml:space="preserve">Vyřazená zařízení neobsahující nebezpečné složky uvedená pod čísly 16 02 16</t>
  </si>
  <si>
    <t xml:space="preserve">17 06 01</t>
  </si>
  <si>
    <t xml:space="preserve">Vyřazená zařízení obsahující nebezpečné složky uvedená pod čísly 17 06 01</t>
  </si>
  <si>
    <t xml:space="preserve">17 04 02</t>
  </si>
  <si>
    <t xml:space="preserve">Vyřazená zařízení neobsahující nebezpečné složky uvedená pod čísly 17 04 01 a 17 04 02</t>
  </si>
  <si>
    <t xml:space="preserve">17 04 05</t>
  </si>
  <si>
    <t xml:space="preserve">Vyřazená zařízení neobsahující nebezpečné složky uvedená pod čísly 17 04 05</t>
  </si>
  <si>
    <t xml:space="preserve">17 04 11</t>
  </si>
  <si>
    <t xml:space="preserve">Vyřazená zařízení neobsahující nebezpečné složky uvedená pod čísly 17 04 11</t>
  </si>
  <si>
    <t xml:space="preserve">R000-01</t>
  </si>
  <si>
    <t xml:space="preserve">Doprava na místo skládky a manipulace s odpadem</t>
  </si>
  <si>
    <t xml:space="preserve">kpl</t>
  </si>
  <si>
    <t xml:space="preserve">Položka 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(* #,##0.00_);_(* \(#,##0.00\);_(* \-??_);_(@_)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8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3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8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3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8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5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4" fillId="8" borderId="0" xfId="5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8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1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2" borderId="16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2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2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2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8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8" borderId="2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8" borderId="3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32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1" fillId="2" borderId="32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1" fillId="2" borderId="33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8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3" fillId="0" borderId="2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3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4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" borderId="2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2" borderId="2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3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2" borderId="33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2" borderId="29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3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3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3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2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2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2" borderId="2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2" borderId="35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 3" xfId="41"/>
    <cellStyle name="Nadpis 1" xfId="42"/>
    <cellStyle name="Nadpis 2" xfId="43"/>
    <cellStyle name="Nadpis 3" xfId="44"/>
    <cellStyle name="Nadpis 4" xfId="45"/>
    <cellStyle name="Neutrální" xfId="46"/>
    <cellStyle name="normální 2 2" xfId="47"/>
    <cellStyle name="normální 2 3" xfId="48"/>
    <cellStyle name="normální 3" xfId="49"/>
    <cellStyle name="normální 4" xfId="50"/>
    <cellStyle name="normální_formulář 5 -pol.rozp" xfId="51"/>
    <cellStyle name="normální_POL.XLS" xfId="52"/>
    <cellStyle name="normální_POL.XLS 2" xfId="53"/>
    <cellStyle name="normální_SOxxxxxx" xfId="54"/>
    <cellStyle name="Název" xfId="55"/>
    <cellStyle name="Poznámka" xfId="56"/>
    <cellStyle name="Propojená buňka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čárky 2" xfId="70"/>
    <cellStyle name="čárky 2 2" xfId="7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43" activeCellId="0" sqref="A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2.9" hidden="false" customHeight="true" outlineLevel="0" collapsed="false">
      <c r="A12" s="123" t="n">
        <f aca="false">IF(E12&gt;0,MAX(A$10:A11)+1," ")</f>
        <v>1</v>
      </c>
      <c r="B12" s="124" t="s">
        <v>52</v>
      </c>
      <c r="C12" s="125" t="s">
        <v>53</v>
      </c>
      <c r="D12" s="126" t="s">
        <v>54</v>
      </c>
      <c r="E12" s="126" t="n">
        <v>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3" t="s">
        <v>56</v>
      </c>
      <c r="O12" s="134" t="s">
        <v>57</v>
      </c>
      <c r="P12" s="121" t="str">
        <f aca="false">CONCATENATE(A12,": ",E12,"; ")&amp;""</f>
        <v>1: 2; </v>
      </c>
      <c r="R12" s="121"/>
      <c r="S12" s="121"/>
    </row>
    <row r="13" s="122" customFormat="true" ht="12.9" hidden="false" customHeight="true" outlineLevel="0" collapsed="false">
      <c r="A13" s="123" t="n">
        <f aca="false">IF(E13&gt;0,MAX(A$10:A12)+1," ")</f>
        <v>2</v>
      </c>
      <c r="B13" s="124" t="s">
        <v>58</v>
      </c>
      <c r="C13" s="125" t="s">
        <v>59</v>
      </c>
      <c r="D13" s="126" t="s">
        <v>54</v>
      </c>
      <c r="E13" s="126" t="n">
        <v>4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3" t="s">
        <v>56</v>
      </c>
      <c r="O13" s="134" t="s">
        <v>60</v>
      </c>
      <c r="P13" s="121" t="str">
        <f aca="false">CONCATENATE(A13,": ",E13,"; ")&amp;"viz příloha 2, 4"</f>
        <v>2: 4; viz příloha 2, 4</v>
      </c>
      <c r="R13" s="121"/>
      <c r="S13" s="121"/>
    </row>
    <row r="14" s="122" customFormat="true" ht="12.9" hidden="false" customHeight="true" outlineLevel="0" collapsed="false">
      <c r="A14" s="123" t="n">
        <f aca="false">IF(E14&gt;0,MAX(A$10:A13)+1," ")</f>
        <v>3</v>
      </c>
      <c r="B14" s="124" t="s">
        <v>61</v>
      </c>
      <c r="C14" s="125" t="s">
        <v>62</v>
      </c>
      <c r="D14" s="126" t="s">
        <v>54</v>
      </c>
      <c r="E14" s="126" t="n">
        <v>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3" t="s">
        <v>56</v>
      </c>
      <c r="O14" s="134" t="s">
        <v>60</v>
      </c>
      <c r="P14" s="121" t="str">
        <f aca="false">CONCATENATE(A14,": ",E14,"; ")&amp;"viz příloha 2, 4"</f>
        <v>3: 4; viz příloha 2, 4</v>
      </c>
      <c r="R14" s="121"/>
      <c r="S14" s="121"/>
    </row>
    <row r="15" s="122" customFormat="true" ht="12.9" hidden="false" customHeight="true" outlineLevel="0" collapsed="false">
      <c r="A15" s="123" t="n">
        <f aca="false">IF(E15&gt;0,MAX(A$10:A14)+1," ")</f>
        <v>4</v>
      </c>
      <c r="B15" s="124" t="s">
        <v>63</v>
      </c>
      <c r="C15" s="125" t="s">
        <v>64</v>
      </c>
      <c r="D15" s="126" t="s">
        <v>54</v>
      </c>
      <c r="E15" s="126" t="n">
        <v>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3" t="s">
        <v>56</v>
      </c>
      <c r="O15" s="134" t="s">
        <v>60</v>
      </c>
      <c r="P15" s="121" t="str">
        <f aca="false">CONCATENATE(A15,": ",E15,"; ")&amp;"viz příloha 2, 4"</f>
        <v>4: 2; viz příloha 2, 4</v>
      </c>
      <c r="R15" s="121"/>
      <c r="S15" s="121"/>
    </row>
    <row r="16" s="122" customFormat="true" ht="12.9" hidden="false" customHeight="true" outlineLevel="0" collapsed="false">
      <c r="A16" s="123" t="n">
        <f aca="false">IF(E16&gt;0,MAX(A$10:A15)+1," ")</f>
        <v>5</v>
      </c>
      <c r="B16" s="124" t="s">
        <v>65</v>
      </c>
      <c r="C16" s="125" t="s">
        <v>66</v>
      </c>
      <c r="D16" s="126" t="s">
        <v>54</v>
      </c>
      <c r="E16" s="126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3" t="s">
        <v>56</v>
      </c>
      <c r="O16" s="134" t="s">
        <v>60</v>
      </c>
      <c r="P16" s="121" t="str">
        <f aca="false">CONCATENATE(A16,": ",E16,"; ")&amp;"viz příloha  4"</f>
        <v>5: 1; viz příloha  4</v>
      </c>
      <c r="R16" s="121"/>
      <c r="S16" s="121"/>
    </row>
    <row r="17" s="122" customFormat="true" ht="12.9" hidden="false" customHeight="true" outlineLevel="0" collapsed="false">
      <c r="A17" s="123" t="n">
        <f aca="false">IF(E17&gt;0,MAX(A$10:A16)+1," ")</f>
        <v>6</v>
      </c>
      <c r="B17" s="124" t="s">
        <v>67</v>
      </c>
      <c r="C17" s="125" t="s">
        <v>68</v>
      </c>
      <c r="D17" s="126" t="s">
        <v>54</v>
      </c>
      <c r="E17" s="126" t="n">
        <v>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3" t="s">
        <v>56</v>
      </c>
      <c r="O17" s="134" t="s">
        <v>60</v>
      </c>
      <c r="P17" s="121" t="str">
        <f aca="false">CONCATENATE(A17,": ",E17,"; ")&amp;"viz příloha 2, 4"</f>
        <v>6: 2; viz příloha 2, 4</v>
      </c>
      <c r="R17" s="121"/>
      <c r="S17" s="121"/>
    </row>
    <row r="18" s="122" customFormat="true" ht="12.9" hidden="false" customHeight="true" outlineLevel="0" collapsed="false">
      <c r="A18" s="123" t="n">
        <f aca="false">IF(E18&gt;0,MAX(A$10:A17)+1," ")</f>
        <v>7</v>
      </c>
      <c r="B18" s="124" t="s">
        <v>69</v>
      </c>
      <c r="C18" s="125" t="s">
        <v>70</v>
      </c>
      <c r="D18" s="126" t="s">
        <v>71</v>
      </c>
      <c r="E18" s="126" t="n">
        <v>8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3" t="s">
        <v>56</v>
      </c>
      <c r="O18" s="134" t="s">
        <v>72</v>
      </c>
      <c r="P18" s="121" t="str">
        <f aca="false">CONCATENATE(A18,": ",E18,"; ")&amp;"viz příloha 2, 4"</f>
        <v>7: 80; viz příloha 2, 4</v>
      </c>
      <c r="R18" s="121"/>
      <c r="S18" s="121"/>
    </row>
    <row r="19" s="122" customFormat="true" ht="12.9" hidden="false" customHeight="true" outlineLevel="0" collapsed="false">
      <c r="A19" s="123" t="n">
        <f aca="false">IF(E19&gt;0,MAX(A$10:A18)+1," ")</f>
        <v>8</v>
      </c>
      <c r="B19" s="135" t="s">
        <v>73</v>
      </c>
      <c r="C19" s="135" t="s">
        <v>74</v>
      </c>
      <c r="D19" s="126" t="s">
        <v>71</v>
      </c>
      <c r="E19" s="126" t="n">
        <v>6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6" t="s">
        <v>56</v>
      </c>
      <c r="O19" s="137" t="s">
        <v>75</v>
      </c>
      <c r="P19" s="121" t="str">
        <f aca="false">CONCATENATE(A19,": ",E19,"; ")&amp;"viz příloha 4"</f>
        <v>8: 60; viz příloha 4</v>
      </c>
      <c r="R19" s="121"/>
      <c r="S19" s="121"/>
    </row>
    <row r="20" s="122" customFormat="true" ht="12.9" hidden="false" customHeight="true" outlineLevel="0" collapsed="false">
      <c r="A20" s="123" t="n">
        <f aca="false">IF(E20&gt;0,MAX(A$10:A19)+1," ")</f>
        <v>9</v>
      </c>
      <c r="B20" s="135" t="s">
        <v>76</v>
      </c>
      <c r="C20" s="135" t="s">
        <v>77</v>
      </c>
      <c r="D20" s="126" t="s">
        <v>71</v>
      </c>
      <c r="E20" s="126" t="n">
        <v>2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6" t="s">
        <v>56</v>
      </c>
      <c r="O20" s="137" t="s">
        <v>75</v>
      </c>
      <c r="P20" s="121" t="str">
        <f aca="false">CONCATENATE(A20,": ",E20,"; ")&amp;"viz příloha 2, 4"</f>
        <v>9: 20; viz příloha 2, 4</v>
      </c>
      <c r="R20" s="121"/>
      <c r="S20" s="121"/>
    </row>
    <row r="21" s="122" customFormat="true" ht="12.9" hidden="false" customHeight="true" outlineLevel="0" collapsed="false">
      <c r="A21" s="123" t="n">
        <f aca="false">IF(E21&gt;0,MAX(A$10:A20)+1," ")</f>
        <v>10</v>
      </c>
      <c r="B21" s="138" t="s">
        <v>78</v>
      </c>
      <c r="C21" s="139" t="s">
        <v>79</v>
      </c>
      <c r="D21" s="126" t="s">
        <v>71</v>
      </c>
      <c r="E21" s="126" t="n">
        <v>6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40"/>
      <c r="M21" s="133" t="s">
        <v>55</v>
      </c>
      <c r="N21" s="136" t="s">
        <v>56</v>
      </c>
      <c r="O21" s="141" t="s">
        <v>80</v>
      </c>
      <c r="P21" s="121" t="str">
        <f aca="false">CONCATENATE(A21,": ",E21,"; ")&amp;"viz příloha 2, 4"</f>
        <v>10: 65; viz příloha 2, 4</v>
      </c>
      <c r="R21" s="121"/>
      <c r="S21" s="121"/>
    </row>
    <row r="22" s="122" customFormat="true" ht="12.9" hidden="false" customHeight="true" outlineLevel="0" collapsed="false">
      <c r="A22" s="123" t="n">
        <f aca="false">IF(E22&gt;0,MAX(A$10:A21)+1," ")</f>
        <v>11</v>
      </c>
      <c r="B22" s="135" t="s">
        <v>81</v>
      </c>
      <c r="C22" s="139" t="s">
        <v>82</v>
      </c>
      <c r="D22" s="126" t="s">
        <v>54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40"/>
      <c r="M22" s="133" t="s">
        <v>55</v>
      </c>
      <c r="N22" s="136" t="s">
        <v>56</v>
      </c>
      <c r="O22" s="142" t="s">
        <v>83</v>
      </c>
      <c r="P22" s="121" t="str">
        <f aca="false">CONCATENATE(A22,": ",E22,"; ")&amp;"viz příloha 4"</f>
        <v>11: 2; viz příloha 4</v>
      </c>
      <c r="R22" s="121"/>
      <c r="S22" s="121"/>
    </row>
    <row r="23" s="122" customFormat="true" ht="12.9" hidden="false" customHeight="true" outlineLevel="0" collapsed="false">
      <c r="A23" s="123" t="n">
        <f aca="false">IF(E23&gt;0,MAX(A$10:A22)+1," ")</f>
        <v>12</v>
      </c>
      <c r="B23" s="135" t="s">
        <v>84</v>
      </c>
      <c r="C23" s="139" t="s">
        <v>85</v>
      </c>
      <c r="D23" s="126" t="s">
        <v>54</v>
      </c>
      <c r="E23" s="126" t="n">
        <v>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40"/>
      <c r="M23" s="133" t="s">
        <v>55</v>
      </c>
      <c r="N23" s="136" t="s">
        <v>56</v>
      </c>
      <c r="O23" s="142" t="s">
        <v>83</v>
      </c>
      <c r="P23" s="121" t="str">
        <f aca="false">CONCATENATE(A23,": ",E23,"; ")&amp;"viz příloha 3, 4"</f>
        <v>12: 8; viz příloha 3, 4</v>
      </c>
      <c r="R23" s="121"/>
      <c r="S23" s="121"/>
    </row>
    <row r="24" s="122" customFormat="true" ht="12.9" hidden="false" customHeight="true" outlineLevel="0" collapsed="false">
      <c r="A24" s="123" t="n">
        <f aca="false">IF(E24&gt;0,MAX(A$10:A23)+1," ")</f>
        <v>13</v>
      </c>
      <c r="B24" s="135" t="s">
        <v>86</v>
      </c>
      <c r="C24" s="139" t="s">
        <v>87</v>
      </c>
      <c r="D24" s="126" t="s">
        <v>54</v>
      </c>
      <c r="E24" s="126" t="n">
        <v>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40"/>
      <c r="M24" s="133" t="s">
        <v>55</v>
      </c>
      <c r="N24" s="136" t="s">
        <v>56</v>
      </c>
      <c r="O24" s="142" t="s">
        <v>83</v>
      </c>
      <c r="P24" s="121" t="str">
        <f aca="false">CONCATENATE(A24,": ",E24,"; ")&amp;"viz příloha 3, 4"</f>
        <v>13: 3; viz příloha 3, 4</v>
      </c>
      <c r="R24" s="121"/>
      <c r="S24" s="121"/>
    </row>
    <row r="25" s="122" customFormat="true" ht="12.9" hidden="false" customHeight="true" outlineLevel="0" collapsed="false">
      <c r="A25" s="123" t="n">
        <f aca="false">IF(E25&gt;0,MAX(A$10:A24)+1," ")</f>
        <v>14</v>
      </c>
      <c r="B25" s="135" t="s">
        <v>88</v>
      </c>
      <c r="C25" s="135" t="s">
        <v>89</v>
      </c>
      <c r="D25" s="143" t="s">
        <v>54</v>
      </c>
      <c r="E25" s="143" t="n">
        <v>29</v>
      </c>
      <c r="F25" s="143"/>
      <c r="G25" s="127" t="n">
        <f aca="false">ROUND(E25*F25,4)</f>
        <v>0</v>
      </c>
      <c r="H25" s="144"/>
      <c r="I25" s="129" t="n">
        <f aca="false">ROUND(E25*H25,2)</f>
        <v>0</v>
      </c>
      <c r="J25" s="130"/>
      <c r="K25" s="131" t="n">
        <f aca="false">ROUND(E25*J25,2)</f>
        <v>0</v>
      </c>
      <c r="L25" s="140"/>
      <c r="M25" s="133" t="s">
        <v>55</v>
      </c>
      <c r="N25" s="145" t="s">
        <v>56</v>
      </c>
      <c r="O25" s="142" t="s">
        <v>90</v>
      </c>
      <c r="P25" s="121" t="str">
        <f aca="false">CONCATENATE(A25,": ",E25,"; ")&amp;"viz příloha 3, 4"</f>
        <v>14: 29; viz příloha 3, 4</v>
      </c>
      <c r="R25" s="121"/>
      <c r="S25" s="121"/>
    </row>
    <row r="26" s="122" customFormat="true" ht="12.9" hidden="false" customHeight="true" outlineLevel="0" collapsed="false">
      <c r="A26" s="123" t="n">
        <f aca="false">IF(E26&gt;0,MAX(A$10:A25)+1," ")</f>
        <v>15</v>
      </c>
      <c r="B26" s="135" t="s">
        <v>91</v>
      </c>
      <c r="C26" s="135" t="s">
        <v>92</v>
      </c>
      <c r="D26" s="143" t="s">
        <v>54</v>
      </c>
      <c r="E26" s="143" t="n">
        <v>21</v>
      </c>
      <c r="F26" s="143"/>
      <c r="G26" s="127" t="n">
        <f aca="false">ROUND(E26*F26,4)</f>
        <v>0</v>
      </c>
      <c r="H26" s="144"/>
      <c r="I26" s="129" t="n">
        <f aca="false">ROUND(E26*H26,2)</f>
        <v>0</v>
      </c>
      <c r="J26" s="130"/>
      <c r="K26" s="131" t="n">
        <f aca="false">ROUND(E26*J26,2)</f>
        <v>0</v>
      </c>
      <c r="L26" s="140"/>
      <c r="M26" s="133" t="s">
        <v>55</v>
      </c>
      <c r="N26" s="145" t="s">
        <v>56</v>
      </c>
      <c r="O26" s="142" t="s">
        <v>90</v>
      </c>
      <c r="P26" s="121" t="str">
        <f aca="false">CONCATENATE(A26,": ",E26,"; ")&amp;"viz příloha 3, 4"</f>
        <v>15: 21; viz příloha 3, 4</v>
      </c>
      <c r="R26" s="121"/>
      <c r="S26" s="121"/>
    </row>
    <row r="27" s="122" customFormat="true" ht="12.9" hidden="false" customHeight="true" outlineLevel="0" collapsed="false">
      <c r="A27" s="123" t="n">
        <f aca="false">IF(E27&gt;0,MAX(A$10:A26)+1," ")</f>
        <v>16</v>
      </c>
      <c r="B27" s="135" t="s">
        <v>93</v>
      </c>
      <c r="C27" s="135" t="s">
        <v>94</v>
      </c>
      <c r="D27" s="143" t="s">
        <v>54</v>
      </c>
      <c r="E27" s="143" t="n">
        <v>10</v>
      </c>
      <c r="F27" s="143"/>
      <c r="G27" s="127" t="n">
        <f aca="false">ROUND(E27*F27,4)</f>
        <v>0</v>
      </c>
      <c r="H27" s="144"/>
      <c r="I27" s="129" t="n">
        <f aca="false">ROUND(E27*H27,2)</f>
        <v>0</v>
      </c>
      <c r="J27" s="130"/>
      <c r="K27" s="131" t="n">
        <f aca="false">ROUND(E27*J27,2)</f>
        <v>0</v>
      </c>
      <c r="L27" s="140"/>
      <c r="M27" s="133" t="s">
        <v>55</v>
      </c>
      <c r="N27" s="145" t="s">
        <v>56</v>
      </c>
      <c r="O27" s="142" t="s">
        <v>90</v>
      </c>
      <c r="P27" s="121" t="str">
        <f aca="false">CONCATENATE(A27,": ",E27,"; ")&amp;"viz příloha 3, 4"</f>
        <v>16: 10; viz příloha 3, 4</v>
      </c>
      <c r="R27" s="121"/>
      <c r="S27" s="121"/>
    </row>
    <row r="28" s="122" customFormat="true" ht="12.9" hidden="false" customHeight="true" outlineLevel="0" collapsed="false">
      <c r="A28" s="123" t="n">
        <f aca="false">IF(E28&gt;0,MAX(A$10:A27)+1," ")</f>
        <v>17</v>
      </c>
      <c r="B28" s="135" t="s">
        <v>95</v>
      </c>
      <c r="C28" s="135" t="s">
        <v>96</v>
      </c>
      <c r="D28" s="143" t="s">
        <v>54</v>
      </c>
      <c r="E28" s="143" t="n">
        <v>28</v>
      </c>
      <c r="F28" s="143"/>
      <c r="G28" s="127" t="n">
        <f aca="false">ROUND(E28*F28,4)</f>
        <v>0</v>
      </c>
      <c r="H28" s="144"/>
      <c r="I28" s="129" t="n">
        <f aca="false">ROUND(E28*H28,2)</f>
        <v>0</v>
      </c>
      <c r="J28" s="130"/>
      <c r="K28" s="131" t="n">
        <f aca="false">ROUND(E28*J28,2)</f>
        <v>0</v>
      </c>
      <c r="L28" s="140"/>
      <c r="M28" s="133" t="s">
        <v>55</v>
      </c>
      <c r="N28" s="145" t="s">
        <v>56</v>
      </c>
      <c r="O28" s="142" t="s">
        <v>90</v>
      </c>
      <c r="P28" s="121" t="str">
        <f aca="false">CONCATENATE(A28,": ",E28,"; ")&amp;"viz příloha 3, 4"</f>
        <v>17: 28; viz příloha 3, 4</v>
      </c>
      <c r="R28" s="121"/>
      <c r="S28" s="121"/>
    </row>
    <row r="29" s="122" customFormat="true" ht="12.9" hidden="false" customHeight="true" outlineLevel="0" collapsed="false">
      <c r="A29" s="123" t="n">
        <f aca="false">IF(E29&gt;0,MAX(A$10:A28)+1," ")</f>
        <v>18</v>
      </c>
      <c r="B29" s="135" t="s">
        <v>97</v>
      </c>
      <c r="C29" s="135" t="s">
        <v>98</v>
      </c>
      <c r="D29" s="126" t="s">
        <v>54</v>
      </c>
      <c r="E29" s="126" t="n"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40"/>
      <c r="M29" s="133" t="s">
        <v>55</v>
      </c>
      <c r="N29" s="145" t="s">
        <v>56</v>
      </c>
      <c r="O29" s="142" t="s">
        <v>90</v>
      </c>
      <c r="P29" s="121" t="str">
        <f aca="false">CONCATENATE(A29,": ",E29,"; ")&amp;"viz příloha 3, 4"</f>
        <v>18: 12; viz příloha 3, 4</v>
      </c>
      <c r="R29" s="121"/>
      <c r="S29" s="121"/>
    </row>
    <row r="30" s="122" customFormat="true" ht="12.9" hidden="false" customHeight="true" outlineLevel="0" collapsed="false">
      <c r="A30" s="146" t="s">
        <v>99</v>
      </c>
      <c r="B30" s="147" t="s">
        <v>100</v>
      </c>
      <c r="C30" s="148" t="s">
        <v>50</v>
      </c>
      <c r="D30" s="149"/>
      <c r="E30" s="149"/>
      <c r="F30" s="149"/>
      <c r="G30" s="149" t="n">
        <f aca="false">SUM(G12:G29)</f>
        <v>0</v>
      </c>
      <c r="H30" s="150"/>
      <c r="I30" s="151" t="n">
        <f aca="false">SUM(I12:I29)</f>
        <v>0</v>
      </c>
      <c r="J30" s="151"/>
      <c r="K30" s="152" t="n">
        <f aca="false">SUM(K12:K29)</f>
        <v>0</v>
      </c>
      <c r="L30" s="153"/>
      <c r="M30" s="154"/>
      <c r="N30" s="154"/>
      <c r="O30" s="134"/>
      <c r="P30" s="121"/>
      <c r="R30" s="121"/>
      <c r="S30" s="121"/>
    </row>
    <row r="31" s="122" customFormat="true" ht="12.9" hidden="false" customHeight="true" outlineLevel="0" collapsed="false">
      <c r="A31" s="155" t="s">
        <v>48</v>
      </c>
      <c r="B31" s="156" t="s">
        <v>101</v>
      </c>
      <c r="C31" s="157" t="s">
        <v>102</v>
      </c>
      <c r="D31" s="158"/>
      <c r="E31" s="158"/>
      <c r="F31" s="158"/>
      <c r="G31" s="159"/>
      <c r="H31" s="160"/>
      <c r="I31" s="161"/>
      <c r="J31" s="162"/>
      <c r="K31" s="163"/>
      <c r="L31" s="164"/>
      <c r="M31" s="118" t="s">
        <v>51</v>
      </c>
      <c r="N31" s="165"/>
      <c r="O31" s="166"/>
      <c r="P31" s="121"/>
      <c r="R31" s="121"/>
      <c r="S31" s="121"/>
    </row>
    <row r="32" s="122" customFormat="true" ht="12.9" hidden="false" customHeight="true" outlineLevel="0" collapsed="false">
      <c r="A32" s="123" t="n">
        <f aca="false">IF(E32&gt;0,MAX(A$10:A31)+1," ")</f>
        <v>19</v>
      </c>
      <c r="B32" s="124" t="s">
        <v>103</v>
      </c>
      <c r="C32" s="167" t="s">
        <v>104</v>
      </c>
      <c r="D32" s="168" t="s">
        <v>105</v>
      </c>
      <c r="E32" s="169" t="n">
        <v>0.1</v>
      </c>
      <c r="F32" s="169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64"/>
      <c r="M32" s="133" t="s">
        <v>106</v>
      </c>
      <c r="N32" s="133" t="s">
        <v>107</v>
      </c>
      <c r="O32" s="134" t="s">
        <v>108</v>
      </c>
      <c r="P32" s="121" t="str">
        <f aca="false">CONCATENATE(A32,": ",E32,"; ")&amp;""</f>
        <v>19: 0.1; </v>
      </c>
      <c r="R32" s="121"/>
      <c r="S32" s="121"/>
    </row>
    <row r="33" s="122" customFormat="true" ht="12.9" hidden="false" customHeight="true" outlineLevel="0" collapsed="false">
      <c r="A33" s="123" t="n">
        <f aca="false">IF(E33&gt;0,MAX(A$10:A32)+1," ")</f>
        <v>20</v>
      </c>
      <c r="B33" s="124" t="s">
        <v>109</v>
      </c>
      <c r="C33" s="175" t="s">
        <v>110</v>
      </c>
      <c r="D33" s="168" t="s">
        <v>105</v>
      </c>
      <c r="E33" s="169" t="n">
        <v>4.64</v>
      </c>
      <c r="F33" s="176"/>
      <c r="G33" s="170" t="n">
        <f aca="false">ROUND(E33*F33,4)</f>
        <v>0</v>
      </c>
      <c r="H33" s="177"/>
      <c r="I33" s="172" t="n">
        <f aca="false">ROUND(E33*H33,2)</f>
        <v>0</v>
      </c>
      <c r="J33" s="178"/>
      <c r="K33" s="174" t="n">
        <f aca="false">ROUND(E33*J33,2)</f>
        <v>0</v>
      </c>
      <c r="L33" s="164"/>
      <c r="M33" s="133" t="s">
        <v>106</v>
      </c>
      <c r="N33" s="133" t="s">
        <v>107</v>
      </c>
      <c r="O33" s="134" t="s">
        <v>108</v>
      </c>
      <c r="P33" s="121" t="str">
        <f aca="false">CONCATENATE(A33,": ",E33,"; ")&amp;""</f>
        <v>20: 4.64; </v>
      </c>
      <c r="R33" s="121"/>
      <c r="S33" s="121"/>
    </row>
    <row r="34" s="122" customFormat="true" ht="12.9" hidden="false" customHeight="true" outlineLevel="0" collapsed="false">
      <c r="A34" s="123" t="n">
        <f aca="false">IF(E34&gt;0,MAX(A$10:A32)+1," ")</f>
        <v>20</v>
      </c>
      <c r="B34" s="124" t="s">
        <v>111</v>
      </c>
      <c r="C34" s="175" t="s">
        <v>112</v>
      </c>
      <c r="D34" s="168" t="s">
        <v>105</v>
      </c>
      <c r="E34" s="169" t="n">
        <v>1.6</v>
      </c>
      <c r="F34" s="176"/>
      <c r="G34" s="170" t="n">
        <f aca="false">ROUND(E34*F34,4)</f>
        <v>0</v>
      </c>
      <c r="H34" s="177"/>
      <c r="I34" s="172" t="n">
        <f aca="false">ROUND(E34*H34,2)</f>
        <v>0</v>
      </c>
      <c r="J34" s="178"/>
      <c r="K34" s="174" t="n">
        <f aca="false">ROUND(E34*J34,2)</f>
        <v>0</v>
      </c>
      <c r="L34" s="164"/>
      <c r="M34" s="133" t="s">
        <v>106</v>
      </c>
      <c r="N34" s="133" t="s">
        <v>107</v>
      </c>
      <c r="O34" s="134" t="s">
        <v>108</v>
      </c>
      <c r="P34" s="121" t="str">
        <f aca="false">CONCATENATE(A34,": ",E34,"; ")&amp;""</f>
        <v>20: 1.6; </v>
      </c>
      <c r="R34" s="121"/>
      <c r="S34" s="121"/>
    </row>
    <row r="35" s="122" customFormat="true" ht="12.9" hidden="false" customHeight="true" outlineLevel="0" collapsed="false">
      <c r="A35" s="123" t="n">
        <f aca="false">IF(E35&gt;0,MAX(A$10:A34)+1," ")</f>
        <v>21</v>
      </c>
      <c r="B35" s="124" t="s">
        <v>113</v>
      </c>
      <c r="C35" s="175" t="s">
        <v>114</v>
      </c>
      <c r="D35" s="168" t="s">
        <v>105</v>
      </c>
      <c r="E35" s="169" t="n">
        <v>0.94</v>
      </c>
      <c r="F35" s="176"/>
      <c r="G35" s="170" t="n">
        <f aca="false">ROUND(E35*F35,4)</f>
        <v>0</v>
      </c>
      <c r="H35" s="177"/>
      <c r="I35" s="172" t="n">
        <f aca="false">ROUND(E35*H35,2)</f>
        <v>0</v>
      </c>
      <c r="J35" s="178"/>
      <c r="K35" s="174" t="n">
        <f aca="false">ROUND(E35*J35,2)</f>
        <v>0</v>
      </c>
      <c r="L35" s="164"/>
      <c r="M35" s="133" t="s">
        <v>106</v>
      </c>
      <c r="N35" s="133" t="s">
        <v>107</v>
      </c>
      <c r="O35" s="134" t="s">
        <v>108</v>
      </c>
      <c r="P35" s="121" t="str">
        <f aca="false">CONCATENATE(A35,": ",E35,"; ")&amp;""</f>
        <v>21: 0.94; </v>
      </c>
      <c r="R35" s="121"/>
      <c r="S35" s="121"/>
    </row>
    <row r="36" s="122" customFormat="true" ht="12.9" hidden="false" customHeight="true" outlineLevel="0" collapsed="false">
      <c r="A36" s="123" t="n">
        <f aca="false">IF(E36&gt;0,MAX(A$10:A35)+1," ")</f>
        <v>22</v>
      </c>
      <c r="B36" s="124" t="s">
        <v>115</v>
      </c>
      <c r="C36" s="175" t="s">
        <v>116</v>
      </c>
      <c r="D36" s="168" t="s">
        <v>105</v>
      </c>
      <c r="E36" s="169" t="n">
        <v>0.5</v>
      </c>
      <c r="F36" s="176"/>
      <c r="G36" s="170" t="n">
        <f aca="false">ROUND(E36*F36,4)</f>
        <v>0</v>
      </c>
      <c r="H36" s="177"/>
      <c r="I36" s="172" t="n">
        <f aca="false">ROUND(E36*H36,2)</f>
        <v>0</v>
      </c>
      <c r="J36" s="178"/>
      <c r="K36" s="174" t="n">
        <f aca="false">ROUND(E36*J36,2)</f>
        <v>0</v>
      </c>
      <c r="L36" s="164"/>
      <c r="M36" s="133" t="s">
        <v>106</v>
      </c>
      <c r="N36" s="133" t="s">
        <v>107</v>
      </c>
      <c r="O36" s="134" t="s">
        <v>108</v>
      </c>
      <c r="P36" s="121" t="str">
        <f aca="false">CONCATENATE(A36,": ",E36,"; ")&amp;""</f>
        <v>22: 0.5; </v>
      </c>
      <c r="R36" s="121"/>
      <c r="S36" s="121"/>
    </row>
    <row r="37" s="122" customFormat="true" ht="12.9" hidden="false" customHeight="true" outlineLevel="0" collapsed="false">
      <c r="A37" s="123" t="n">
        <f aca="false">IF(E37&gt;0,MAX(A$10:A36)+1," ")</f>
        <v>23</v>
      </c>
      <c r="B37" s="124" t="s">
        <v>117</v>
      </c>
      <c r="C37" s="175" t="s">
        <v>118</v>
      </c>
      <c r="D37" s="168" t="s">
        <v>105</v>
      </c>
      <c r="E37" s="169" t="n">
        <v>0.4</v>
      </c>
      <c r="F37" s="176"/>
      <c r="G37" s="170" t="n">
        <f aca="false">ROUND(E37*F37,4)</f>
        <v>0</v>
      </c>
      <c r="H37" s="177"/>
      <c r="I37" s="172" t="n">
        <f aca="false">ROUND(E37*H37,2)</f>
        <v>0</v>
      </c>
      <c r="J37" s="178"/>
      <c r="K37" s="174" t="n">
        <f aca="false">ROUND(E37*J37,2)</f>
        <v>0</v>
      </c>
      <c r="L37" s="164"/>
      <c r="M37" s="133" t="s">
        <v>106</v>
      </c>
      <c r="N37" s="133" t="s">
        <v>107</v>
      </c>
      <c r="O37" s="134" t="s">
        <v>108</v>
      </c>
      <c r="P37" s="121" t="str">
        <f aca="false">CONCATENATE(A37,": ",E37,"; ")&amp;""</f>
        <v>23: 0.4; </v>
      </c>
      <c r="R37" s="121"/>
      <c r="S37" s="121"/>
    </row>
    <row r="38" s="122" customFormat="true" ht="12.9" hidden="false" customHeight="true" outlineLevel="0" collapsed="false">
      <c r="A38" s="123" t="n">
        <f aca="false">IF(E38&gt;0,MAX(A$10:A37)+1," ")</f>
        <v>24</v>
      </c>
      <c r="B38" s="124" t="s">
        <v>119</v>
      </c>
      <c r="C38" s="175" t="s">
        <v>120</v>
      </c>
      <c r="D38" s="168" t="s">
        <v>105</v>
      </c>
      <c r="E38" s="169" t="n">
        <v>3.4</v>
      </c>
      <c r="F38" s="176"/>
      <c r="G38" s="170" t="n">
        <f aca="false">ROUND(E38*F38,4)</f>
        <v>0</v>
      </c>
      <c r="H38" s="177"/>
      <c r="I38" s="172" t="n">
        <f aca="false">ROUND(E38*H38,2)</f>
        <v>0</v>
      </c>
      <c r="J38" s="178"/>
      <c r="K38" s="174" t="n">
        <f aca="false">ROUND(E38*J38,2)</f>
        <v>0</v>
      </c>
      <c r="L38" s="164"/>
      <c r="M38" s="133" t="s">
        <v>106</v>
      </c>
      <c r="N38" s="133" t="s">
        <v>107</v>
      </c>
      <c r="O38" s="134" t="s">
        <v>108</v>
      </c>
      <c r="P38" s="121" t="str">
        <f aca="false">CONCATENATE(A38,": ",E38,"; ")&amp;""</f>
        <v>24: 3.4; </v>
      </c>
      <c r="R38" s="121"/>
      <c r="S38" s="121"/>
    </row>
    <row r="39" s="122" customFormat="true" ht="12.9" hidden="false" customHeight="true" outlineLevel="0" collapsed="false">
      <c r="A39" s="123" t="n">
        <f aca="false">IF(E39&gt;0,MAX(A$10:A38)+1," ")</f>
        <v>25</v>
      </c>
      <c r="B39" s="124" t="s">
        <v>121</v>
      </c>
      <c r="C39" s="175" t="s">
        <v>122</v>
      </c>
      <c r="D39" s="168" t="s">
        <v>105</v>
      </c>
      <c r="E39" s="169" t="n">
        <v>0.5</v>
      </c>
      <c r="F39" s="176"/>
      <c r="G39" s="170" t="n">
        <f aca="false">ROUND(E39*F39,4)</f>
        <v>0</v>
      </c>
      <c r="H39" s="177"/>
      <c r="I39" s="172" t="n">
        <f aca="false">ROUND(E39*H39,2)</f>
        <v>0</v>
      </c>
      <c r="J39" s="178"/>
      <c r="K39" s="174" t="n">
        <f aca="false">ROUND(E39*J39,2)</f>
        <v>0</v>
      </c>
      <c r="L39" s="164"/>
      <c r="M39" s="133" t="s">
        <v>106</v>
      </c>
      <c r="N39" s="133" t="s">
        <v>107</v>
      </c>
      <c r="O39" s="134" t="s">
        <v>108</v>
      </c>
      <c r="P39" s="121" t="str">
        <f aca="false">CONCATENATE(A39,": ",E39,"; ")&amp;""</f>
        <v>25: 0.5; </v>
      </c>
      <c r="R39" s="121"/>
      <c r="S39" s="121"/>
    </row>
    <row r="40" s="122" customFormat="true" ht="12.9" hidden="false" customHeight="true" outlineLevel="0" collapsed="false">
      <c r="A40" s="123" t="n">
        <f aca="false">IF(E40&gt;0,MAX(A$10:A39)+1," ")</f>
        <v>26</v>
      </c>
      <c r="B40" s="124" t="s">
        <v>123</v>
      </c>
      <c r="C40" s="167" t="s">
        <v>124</v>
      </c>
      <c r="D40" s="179" t="s">
        <v>125</v>
      </c>
      <c r="E40" s="180" t="n">
        <v>1</v>
      </c>
      <c r="F40" s="181"/>
      <c r="G40" s="170" t="n">
        <f aca="false">ROUND(E40*F40,4)</f>
        <v>0</v>
      </c>
      <c r="H40" s="182"/>
      <c r="I40" s="172" t="n">
        <f aca="false">ROUND(E40*H40,2)</f>
        <v>0</v>
      </c>
      <c r="J40" s="183"/>
      <c r="K40" s="174" t="n">
        <f aca="false">ROUND(E40*J40,2)</f>
        <v>0</v>
      </c>
      <c r="L40" s="164"/>
      <c r="M40" s="133" t="s">
        <v>106</v>
      </c>
      <c r="N40" s="133" t="s">
        <v>107</v>
      </c>
      <c r="O40" s="134" t="s">
        <v>126</v>
      </c>
      <c r="P40" s="121" t="str">
        <f aca="false">CONCATENATE(A40,": ",E40,"; ")&amp;""</f>
        <v>26: 1; </v>
      </c>
      <c r="R40" s="121"/>
      <c r="S40" s="121"/>
    </row>
    <row r="41" s="122" customFormat="true" ht="12.9" hidden="false" customHeight="true" outlineLevel="0" collapsed="false">
      <c r="A41" s="184" t="s">
        <v>99</v>
      </c>
      <c r="B41" s="185" t="s">
        <v>127</v>
      </c>
      <c r="C41" s="186" t="s">
        <v>102</v>
      </c>
      <c r="D41" s="187"/>
      <c r="E41" s="187"/>
      <c r="F41" s="187"/>
      <c r="G41" s="187" t="n">
        <f aca="false">SUM(G32:G40)</f>
        <v>0</v>
      </c>
      <c r="H41" s="188"/>
      <c r="I41" s="188" t="n">
        <f aca="false">SUM(I32:I40)</f>
        <v>0</v>
      </c>
      <c r="J41" s="189"/>
      <c r="K41" s="190" t="n">
        <f aca="false">SUM(K32:K40)</f>
        <v>0</v>
      </c>
      <c r="L41" s="164"/>
      <c r="M41" s="191"/>
      <c r="N41" s="191"/>
      <c r="O41" s="192"/>
      <c r="P41" s="121"/>
      <c r="R41" s="121"/>
      <c r="S41" s="121"/>
    </row>
    <row r="42" s="122" customFormat="true" ht="12.9" hidden="false" customHeight="true" outlineLevel="0" collapsed="false">
      <c r="A42" s="193"/>
      <c r="B42" s="194"/>
      <c r="C42" s="194"/>
      <c r="D42" s="195"/>
      <c r="E42" s="196"/>
      <c r="F42" s="197"/>
      <c r="G42" s="198"/>
      <c r="H42" s="199"/>
      <c r="I42" s="199"/>
      <c r="J42" s="200"/>
      <c r="K42" s="200"/>
      <c r="L42" s="201"/>
      <c r="M42" s="202"/>
      <c r="N42" s="203"/>
      <c r="O42" s="204"/>
      <c r="P42" s="121"/>
      <c r="R42" s="121"/>
      <c r="S42" s="121"/>
    </row>
    <row r="43" s="122" customFormat="true" ht="12.9" hidden="false" customHeight="true" outlineLevel="0" collapsed="false">
      <c r="A43" s="193"/>
      <c r="B43" s="194"/>
      <c r="C43" s="194"/>
      <c r="D43" s="195"/>
      <c r="E43" s="196"/>
      <c r="F43" s="197"/>
      <c r="G43" s="198"/>
      <c r="H43" s="199"/>
      <c r="I43" s="199"/>
      <c r="J43" s="200"/>
      <c r="K43" s="200"/>
      <c r="L43" s="201"/>
      <c r="M43" s="202"/>
      <c r="N43" s="203"/>
      <c r="O43" s="204"/>
      <c r="P43" s="121"/>
      <c r="R43" s="121"/>
      <c r="S43" s="121"/>
    </row>
    <row r="44" s="122" customFormat="true" ht="12.9" hidden="false" customHeight="true" outlineLevel="0" collapsed="false">
      <c r="A44" s="193"/>
      <c r="B44" s="194"/>
      <c r="C44" s="194"/>
      <c r="D44" s="195"/>
      <c r="E44" s="196"/>
      <c r="F44" s="197"/>
      <c r="G44" s="198"/>
      <c r="H44" s="199"/>
      <c r="I44" s="199"/>
      <c r="J44" s="200"/>
      <c r="K44" s="200"/>
      <c r="L44" s="201"/>
      <c r="M44" s="202"/>
      <c r="N44" s="203"/>
      <c r="O44" s="204"/>
      <c r="P44" s="121"/>
      <c r="R44" s="121"/>
      <c r="S44" s="121"/>
    </row>
    <row r="45" s="122" customFormat="true" ht="12.9" hidden="false" customHeight="tru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201"/>
      <c r="M45" s="202"/>
      <c r="N45" s="203"/>
      <c r="O45" s="204"/>
      <c r="P45" s="121"/>
      <c r="R45" s="121"/>
      <c r="S45" s="121"/>
    </row>
    <row r="46" s="122" customFormat="true" ht="12.9" hidden="false" customHeight="tru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201"/>
      <c r="M46" s="202"/>
      <c r="N46" s="203"/>
      <c r="O46" s="204"/>
      <c r="P46" s="121"/>
      <c r="R46" s="121"/>
      <c r="S46" s="121"/>
    </row>
    <row r="47" s="122" customFormat="true" ht="12.9" hidden="false" customHeight="tru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201"/>
      <c r="M47" s="202"/>
      <c r="N47" s="203"/>
      <c r="O47" s="204"/>
      <c r="P47" s="121"/>
      <c r="R47" s="121"/>
      <c r="S47" s="121"/>
    </row>
    <row r="48" s="122" customFormat="true" ht="12.9" hidden="false" customHeight="tru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201"/>
      <c r="M48" s="202"/>
      <c r="N48" s="203"/>
      <c r="O48" s="204"/>
      <c r="P48" s="121"/>
      <c r="R48" s="121"/>
      <c r="S48" s="121"/>
    </row>
    <row r="49" s="122" customFormat="true" ht="12.9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201"/>
      <c r="M49" s="202"/>
      <c r="N49" s="203"/>
      <c r="O49" s="204"/>
      <c r="P49" s="121"/>
      <c r="R49" s="121"/>
      <c r="S49" s="121"/>
    </row>
    <row r="50" s="122" customFormat="true" ht="12.9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201"/>
      <c r="M50" s="202"/>
      <c r="N50" s="203"/>
      <c r="O50" s="204"/>
      <c r="P50" s="121"/>
      <c r="R50" s="121"/>
      <c r="S50" s="121"/>
    </row>
    <row r="51" s="122" customFormat="true" ht="12.9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201"/>
      <c r="M51" s="202"/>
      <c r="N51" s="203"/>
      <c r="O51" s="204"/>
      <c r="P51" s="121"/>
      <c r="R51" s="121"/>
      <c r="S51" s="121"/>
    </row>
    <row r="52" s="122" customFormat="true" ht="12.9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201"/>
      <c r="M52" s="202"/>
      <c r="N52" s="203"/>
      <c r="O52" s="204"/>
      <c r="P52" s="121"/>
      <c r="R52" s="121"/>
      <c r="S52" s="121"/>
    </row>
    <row r="53" s="122" customFormat="true" ht="12.9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201"/>
      <c r="M53" s="202"/>
      <c r="N53" s="203"/>
      <c r="O53" s="204"/>
      <c r="P53" s="121"/>
      <c r="R53" s="121"/>
      <c r="S53" s="121"/>
    </row>
    <row r="54" s="122" customFormat="true" ht="12.9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201"/>
      <c r="M54" s="202"/>
      <c r="N54" s="203"/>
      <c r="O54" s="204"/>
      <c r="P54" s="121"/>
      <c r="R54" s="121"/>
      <c r="S54" s="121"/>
    </row>
    <row r="55" s="122" customFormat="true" ht="12.9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201"/>
      <c r="M55" s="202"/>
      <c r="N55" s="203"/>
      <c r="O55" s="204"/>
      <c r="P55" s="121"/>
      <c r="R55" s="121"/>
      <c r="S55" s="121"/>
    </row>
    <row r="56" s="122" customFormat="true" ht="12.9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201"/>
      <c r="M56" s="202"/>
      <c r="N56" s="203"/>
      <c r="O56" s="204"/>
      <c r="P56" s="121"/>
      <c r="R56" s="121"/>
      <c r="S56" s="121"/>
    </row>
    <row r="57" s="122" customFormat="true" ht="12.9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201"/>
      <c r="M57" s="202"/>
      <c r="N57" s="203"/>
      <c r="O57" s="204"/>
      <c r="P57" s="121"/>
      <c r="R57" s="121"/>
      <c r="S57" s="121"/>
    </row>
    <row r="58" s="122" customFormat="true" ht="12.9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201"/>
      <c r="M58" s="202"/>
      <c r="N58" s="203"/>
      <c r="O58" s="204"/>
      <c r="P58" s="121"/>
      <c r="R58" s="121"/>
      <c r="S58" s="121"/>
    </row>
    <row r="59" s="122" customFormat="true" ht="12.9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201"/>
      <c r="M59" s="202"/>
      <c r="N59" s="203"/>
      <c r="O59" s="204"/>
      <c r="P59" s="121"/>
      <c r="R59" s="121"/>
      <c r="S59" s="121"/>
    </row>
    <row r="60" s="122" customFormat="true" ht="12.9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201"/>
      <c r="M60" s="202"/>
      <c r="N60" s="203"/>
      <c r="O60" s="204"/>
      <c r="P60" s="121"/>
      <c r="R60" s="121"/>
      <c r="S60" s="121"/>
    </row>
    <row r="61" s="122" customFormat="true" ht="12.9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201"/>
      <c r="M61" s="202"/>
      <c r="N61" s="203"/>
      <c r="O61" s="204"/>
      <c r="P61" s="121"/>
      <c r="R61" s="121"/>
      <c r="S61" s="121"/>
    </row>
    <row r="62" s="122" customFormat="true" ht="12.9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201"/>
      <c r="M62" s="202"/>
      <c r="N62" s="203"/>
      <c r="O62" s="204"/>
      <c r="P62" s="121"/>
      <c r="R62" s="121"/>
      <c r="S62" s="121"/>
    </row>
    <row r="63" s="122" customFormat="true" ht="12.9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201"/>
      <c r="M63" s="202"/>
      <c r="N63" s="203"/>
      <c r="O63" s="204"/>
      <c r="P63" s="121"/>
      <c r="R63" s="121"/>
      <c r="S63" s="121"/>
    </row>
    <row r="64" s="122" customFormat="true" ht="12.9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201"/>
      <c r="M64" s="202"/>
      <c r="N64" s="203"/>
      <c r="O64" s="204"/>
      <c r="P64" s="121"/>
      <c r="R64" s="121"/>
      <c r="S64" s="121"/>
    </row>
    <row r="65" s="122" customFormat="true" ht="12.9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201"/>
      <c r="M65" s="202"/>
      <c r="N65" s="203"/>
      <c r="O65" s="204"/>
      <c r="P65" s="121"/>
      <c r="R65" s="121"/>
      <c r="S65" s="121"/>
    </row>
    <row r="66" s="122" customFormat="true" ht="12.9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201"/>
      <c r="M66" s="202"/>
      <c r="N66" s="203"/>
      <c r="O66" s="204"/>
      <c r="P66" s="121"/>
      <c r="R66" s="121"/>
      <c r="S66" s="121"/>
    </row>
    <row r="67" s="122" customFormat="true" ht="12.9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201"/>
      <c r="M67" s="202"/>
      <c r="N67" s="203"/>
      <c r="O67" s="204"/>
      <c r="P67" s="121"/>
      <c r="R67" s="121"/>
      <c r="S67" s="121"/>
    </row>
    <row r="68" s="122" customFormat="true" ht="12.9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201"/>
      <c r="M68" s="202"/>
      <c r="N68" s="203"/>
      <c r="O68" s="204"/>
      <c r="P68" s="121"/>
      <c r="R68" s="121"/>
      <c r="S68" s="121"/>
    </row>
    <row r="69" s="122" customFormat="true" ht="12.9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201"/>
      <c r="M69" s="202"/>
      <c r="N69" s="203"/>
      <c r="O69" s="204"/>
      <c r="P69" s="121"/>
      <c r="R69" s="121"/>
      <c r="S69" s="121"/>
    </row>
    <row r="70" s="122" customFormat="true" ht="12.9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121"/>
      <c r="R70" s="121"/>
      <c r="S70" s="121"/>
    </row>
    <row r="71" s="119" customFormat="true" ht="12.9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121"/>
      <c r="Q71" s="122"/>
      <c r="R71" s="107"/>
      <c r="S71" s="205"/>
    </row>
    <row r="72" s="119" customFormat="true" ht="12.9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121"/>
      <c r="Q72" s="122"/>
      <c r="R72" s="107"/>
      <c r="S72" s="205"/>
    </row>
    <row r="73" s="119" customFormat="true" ht="12.9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121"/>
      <c r="Q73" s="122"/>
      <c r="R73" s="107"/>
      <c r="S73" s="205"/>
    </row>
    <row r="74" s="119" customFormat="true" ht="12.9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121"/>
      <c r="Q74" s="122"/>
      <c r="R74" s="107"/>
      <c r="S74" s="205"/>
    </row>
    <row r="75" s="119" customFormat="true" ht="12.9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121"/>
      <c r="Q75" s="122"/>
      <c r="R75" s="107"/>
      <c r="S75" s="205"/>
    </row>
    <row r="76" s="119" customFormat="true" ht="12.9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121"/>
      <c r="Q76" s="122"/>
      <c r="R76" s="107"/>
      <c r="S76" s="205"/>
    </row>
    <row r="77" s="119" customFormat="true" ht="12.9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121"/>
      <c r="Q77" s="122"/>
      <c r="R77" s="107"/>
      <c r="S77" s="205"/>
    </row>
    <row r="78" s="119" customFormat="true" ht="12.9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121"/>
      <c r="Q78" s="122"/>
      <c r="R78" s="107"/>
      <c r="S78" s="205"/>
    </row>
    <row r="79" s="119" customFormat="true" ht="12.9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121"/>
      <c r="Q79" s="122"/>
      <c r="R79" s="107"/>
      <c r="S79" s="205"/>
    </row>
    <row r="80" s="119" customFormat="true" ht="12.9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121"/>
      <c r="Q80" s="122"/>
      <c r="R80" s="107"/>
      <c r="S80" s="205"/>
    </row>
    <row r="81" s="119" customFormat="true" ht="12.9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121"/>
      <c r="Q81" s="122"/>
      <c r="R81" s="107"/>
      <c r="S81" s="205"/>
    </row>
    <row r="82" s="119" customFormat="true" ht="12.9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121"/>
      <c r="Q82" s="122"/>
      <c r="R82" s="107"/>
      <c r="S82" s="205"/>
    </row>
    <row r="83" s="119" customFormat="true" ht="12.9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121"/>
      <c r="Q83" s="122"/>
      <c r="R83" s="107"/>
      <c r="S83" s="205"/>
    </row>
    <row r="84" s="119" customFormat="true" ht="12.9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121"/>
      <c r="Q84" s="122"/>
      <c r="R84" s="107"/>
      <c r="S84" s="205"/>
    </row>
    <row r="85" s="119" customFormat="true" ht="12.9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121"/>
      <c r="Q85" s="122"/>
      <c r="R85" s="107"/>
      <c r="S85" s="205"/>
    </row>
    <row r="86" s="119" customFormat="true" ht="12.9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121"/>
      <c r="Q86" s="122"/>
      <c r="R86" s="107"/>
      <c r="S86" s="205"/>
    </row>
    <row r="87" s="119" customFormat="true" ht="12.9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121"/>
      <c r="Q87" s="122"/>
      <c r="R87" s="107"/>
      <c r="S87" s="205"/>
    </row>
    <row r="88" s="119" customFormat="true" ht="12.9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121"/>
      <c r="Q88" s="122"/>
      <c r="R88" s="107"/>
      <c r="S88" s="205"/>
    </row>
    <row r="89" s="119" customFormat="true" ht="12.9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121"/>
      <c r="Q89" s="122"/>
      <c r="R89" s="107"/>
      <c r="S89" s="205"/>
    </row>
    <row r="90" s="119" customFormat="true" ht="12.9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121"/>
      <c r="Q90" s="122"/>
      <c r="R90" s="107"/>
      <c r="S90" s="205"/>
    </row>
    <row r="91" customFormat="false" ht="12.9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121"/>
      <c r="Q91" s="122"/>
      <c r="R91" s="108"/>
      <c r="S91" s="40"/>
    </row>
    <row r="92" customFormat="false" ht="12.9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121"/>
      <c r="Q92" s="122"/>
      <c r="R92" s="108"/>
      <c r="S92" s="40"/>
    </row>
    <row r="93" customFormat="false" ht="13.2" hidden="false" customHeight="fals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121"/>
      <c r="Q93" s="122"/>
      <c r="R93" s="108"/>
      <c r="S93" s="40"/>
    </row>
    <row r="94" customFormat="false" ht="13.2" hidden="false" customHeight="fals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121"/>
      <c r="Q94" s="122"/>
      <c r="R94" s="108"/>
      <c r="S94" s="40"/>
    </row>
    <row r="95" customFormat="false" ht="13.2" hidden="false" customHeight="fals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121"/>
      <c r="Q95" s="122"/>
      <c r="R95" s="108"/>
      <c r="S95" s="40"/>
    </row>
    <row r="96" customFormat="false" ht="13.2" hidden="false" customHeight="fals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121"/>
      <c r="Q96" s="122"/>
      <c r="R96" s="108"/>
      <c r="S96" s="40"/>
    </row>
    <row r="97" customFormat="false" ht="13.2" hidden="false" customHeight="fals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121"/>
      <c r="Q97" s="122"/>
      <c r="R97" s="108"/>
      <c r="S97" s="40"/>
    </row>
    <row r="98" customFormat="false" ht="13.2" hidden="false" customHeight="fals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121"/>
      <c r="Q98" s="122"/>
      <c r="R98" s="108"/>
      <c r="S98" s="40"/>
    </row>
    <row r="99" customFormat="false" ht="13.2" hidden="false" customHeight="fals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121"/>
      <c r="Q99" s="122"/>
      <c r="R99" s="108"/>
      <c r="S99" s="40"/>
    </row>
    <row r="100" customFormat="false" ht="13.2" hidden="false" customHeight="fals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121"/>
      <c r="Q100" s="122"/>
      <c r="R100" s="108"/>
      <c r="S100" s="40"/>
    </row>
    <row r="101" customFormat="false" ht="13.2" hidden="false" customHeight="fals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121"/>
      <c r="Q101" s="122"/>
      <c r="R101" s="108"/>
      <c r="S101" s="40"/>
    </row>
    <row r="102" customFormat="false" ht="13.2" hidden="false" customHeight="fals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121"/>
      <c r="Q102" s="122"/>
      <c r="R102" s="108"/>
      <c r="S102" s="40"/>
    </row>
    <row r="103" customFormat="false" ht="13.2" hidden="false" customHeight="fals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121"/>
      <c r="Q103" s="122"/>
      <c r="R103" s="108"/>
      <c r="S103" s="40"/>
    </row>
    <row r="104" customFormat="false" ht="13.2" hidden="false" customHeight="fals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121"/>
      <c r="Q104" s="122"/>
      <c r="R104" s="108"/>
      <c r="S104" s="40"/>
    </row>
    <row r="105" customFormat="false" ht="13.2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121"/>
      <c r="Q105" s="122"/>
      <c r="R105" s="108"/>
      <c r="S105" s="40"/>
    </row>
    <row r="106" customFormat="false" ht="13.2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121"/>
      <c r="Q106" s="122"/>
      <c r="R106" s="108"/>
      <c r="S106" s="40"/>
    </row>
    <row r="107" customFormat="false" ht="13.2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121"/>
      <c r="Q107" s="122"/>
      <c r="R107" s="108"/>
      <c r="S107" s="40"/>
    </row>
    <row r="108" customFormat="false" ht="13.2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121"/>
      <c r="Q108" s="122"/>
      <c r="R108" s="108"/>
      <c r="S108" s="40"/>
    </row>
    <row r="109" customFormat="false" ht="13.2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121"/>
      <c r="Q109" s="122"/>
      <c r="R109" s="108"/>
      <c r="S109" s="40"/>
    </row>
    <row r="110" customFormat="false" ht="13.2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121"/>
      <c r="Q110" s="122"/>
      <c r="R110" s="108"/>
      <c r="S110" s="40"/>
    </row>
    <row r="111" customFormat="false" ht="13.2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121"/>
      <c r="Q111" s="122"/>
      <c r="R111" s="108"/>
      <c r="S111" s="40"/>
    </row>
    <row r="112" customFormat="false" ht="13.2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121"/>
      <c r="Q112" s="122"/>
      <c r="R112" s="108"/>
      <c r="S112" s="40"/>
    </row>
    <row r="113" customFormat="false" ht="13.2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121"/>
      <c r="Q113" s="122"/>
      <c r="R113" s="108"/>
      <c r="S113" s="40"/>
    </row>
    <row r="114" customFormat="false" ht="13.2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121"/>
      <c r="Q114" s="122"/>
      <c r="R114" s="108"/>
      <c r="S114" s="40"/>
    </row>
    <row r="115" customFormat="false" ht="13.2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121"/>
      <c r="Q115" s="122"/>
      <c r="R115" s="108"/>
      <c r="S115" s="40"/>
    </row>
    <row r="116" customFormat="false" ht="13.2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121"/>
      <c r="Q116" s="122"/>
      <c r="R116" s="108"/>
      <c r="S116" s="40"/>
    </row>
    <row r="117" customFormat="false" ht="13.2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121"/>
      <c r="Q117" s="122"/>
      <c r="R117" s="108"/>
      <c r="S117" s="40"/>
    </row>
    <row r="118" customFormat="false" ht="13.2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121"/>
      <c r="Q118" s="122"/>
      <c r="R118" s="108"/>
      <c r="S118" s="40"/>
    </row>
    <row r="119" customFormat="false" ht="13.2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121"/>
      <c r="Q119" s="122"/>
      <c r="R119" s="108"/>
      <c r="S119" s="40"/>
    </row>
    <row r="120" customFormat="false" ht="13.2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121"/>
      <c r="Q120" s="122"/>
      <c r="R120" s="108"/>
      <c r="S120" s="40"/>
    </row>
    <row r="121" customFormat="false" ht="13.2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121"/>
      <c r="Q121" s="122"/>
      <c r="R121" s="108"/>
      <c r="S121" s="40"/>
    </row>
    <row r="122" customFormat="false" ht="13.2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121"/>
      <c r="Q122" s="122"/>
      <c r="R122" s="108"/>
      <c r="S122" s="40"/>
    </row>
    <row r="123" customFormat="false" ht="13.2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121"/>
      <c r="Q123" s="122"/>
      <c r="R123" s="108"/>
      <c r="S123" s="40"/>
    </row>
    <row r="124" customFormat="false" ht="13.2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121"/>
      <c r="Q124" s="122"/>
      <c r="R124" s="108"/>
      <c r="S124" s="40"/>
    </row>
    <row r="125" customFormat="false" ht="13.2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121"/>
      <c r="Q125" s="122"/>
      <c r="R125" s="108"/>
      <c r="S125" s="40"/>
    </row>
    <row r="126" customFormat="false" ht="13.2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121"/>
      <c r="Q126" s="122"/>
      <c r="R126" s="108"/>
      <c r="S126" s="40"/>
    </row>
    <row r="127" customFormat="false" ht="13.2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121"/>
      <c r="Q127" s="122"/>
      <c r="R127" s="108"/>
      <c r="S127" s="40"/>
    </row>
    <row r="128" customFormat="false" ht="13.2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121"/>
      <c r="Q128" s="122"/>
      <c r="R128" s="108"/>
      <c r="S128" s="40"/>
    </row>
    <row r="129" customFormat="false" ht="13.2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121"/>
      <c r="Q129" s="122"/>
      <c r="R129" s="108"/>
      <c r="S129" s="40"/>
    </row>
    <row r="130" customFormat="false" ht="13.2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121"/>
      <c r="Q130" s="122"/>
      <c r="R130" s="108"/>
      <c r="S130" s="40"/>
    </row>
    <row r="131" customFormat="false" ht="13.2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121"/>
      <c r="Q131" s="122"/>
      <c r="R131" s="108"/>
      <c r="S131" s="40"/>
    </row>
    <row r="132" customFormat="false" ht="13.2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121"/>
      <c r="Q132" s="122"/>
      <c r="R132" s="108"/>
      <c r="S132" s="40"/>
    </row>
    <row r="133" customFormat="false" ht="13.2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121"/>
      <c r="Q133" s="122"/>
      <c r="R133" s="108"/>
      <c r="S133" s="40"/>
    </row>
    <row r="134" customFormat="false" ht="13.2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121"/>
      <c r="Q134" s="122"/>
      <c r="R134" s="108"/>
      <c r="S134" s="40"/>
    </row>
    <row r="135" customFormat="false" ht="13.2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121"/>
      <c r="Q135" s="122"/>
      <c r="R135" s="108"/>
      <c r="S135" s="40"/>
    </row>
    <row r="136" customFormat="false" ht="13.2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121"/>
      <c r="Q136" s="122"/>
      <c r="R136" s="108"/>
      <c r="S136" s="40"/>
    </row>
    <row r="137" customFormat="false" ht="13.2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121"/>
      <c r="Q137" s="122"/>
      <c r="R137" s="108"/>
      <c r="S137" s="40"/>
    </row>
    <row r="138" customFormat="false" ht="13.2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121"/>
      <c r="Q138" s="122"/>
      <c r="R138" s="108"/>
      <c r="S138" s="40"/>
    </row>
    <row r="139" customFormat="false" ht="13.2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121"/>
      <c r="Q139" s="122"/>
      <c r="R139" s="108"/>
      <c r="S139" s="40"/>
    </row>
    <row r="140" customFormat="false" ht="13.2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121"/>
      <c r="Q140" s="122"/>
      <c r="R140" s="108"/>
      <c r="S140" s="40"/>
    </row>
    <row r="141" customFormat="false" ht="13.2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121"/>
      <c r="Q141" s="122"/>
      <c r="R141" s="108"/>
      <c r="S141" s="40"/>
    </row>
    <row r="142" customFormat="false" ht="13.2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121"/>
      <c r="Q142" s="122"/>
      <c r="R142" s="108"/>
      <c r="S142" s="40"/>
    </row>
    <row r="143" customFormat="false" ht="13.2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121"/>
      <c r="Q143" s="122"/>
      <c r="R143" s="108"/>
      <c r="S143" s="40"/>
    </row>
    <row r="144" customFormat="false" ht="13.2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121"/>
      <c r="Q144" s="122"/>
      <c r="R144" s="108"/>
      <c r="S144" s="40"/>
    </row>
    <row r="145" customFormat="false" ht="13.2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121"/>
      <c r="Q145" s="122"/>
      <c r="R145" s="108"/>
      <c r="S145" s="40"/>
    </row>
    <row r="146" customFormat="false" ht="13.2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121"/>
      <c r="Q146" s="122"/>
      <c r="R146" s="108"/>
      <c r="S146" s="40"/>
    </row>
    <row r="147" customFormat="false" ht="13.2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121"/>
      <c r="Q147" s="122"/>
      <c r="R147" s="108"/>
      <c r="S147" s="40"/>
    </row>
    <row r="148" customFormat="false" ht="13.2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121"/>
      <c r="Q148" s="122"/>
      <c r="R148" s="108"/>
      <c r="S148" s="40"/>
    </row>
    <row r="149" customFormat="false" ht="13.2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121"/>
      <c r="Q149" s="122"/>
      <c r="R149" s="108"/>
      <c r="S149" s="40"/>
    </row>
    <row r="150" customFormat="false" ht="13.2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121"/>
      <c r="Q150" s="122"/>
      <c r="R150" s="108"/>
      <c r="S150" s="40"/>
    </row>
    <row r="151" customFormat="false" ht="13.2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121"/>
      <c r="Q151" s="122"/>
      <c r="R151" s="108"/>
      <c r="S151" s="40"/>
    </row>
    <row r="152" customFormat="false" ht="13.2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121"/>
      <c r="Q152" s="122"/>
      <c r="R152" s="108"/>
      <c r="S152" s="40"/>
    </row>
    <row r="153" customFormat="false" ht="13.2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121"/>
      <c r="Q153" s="122"/>
    </row>
    <row r="154" customFormat="false" ht="13.2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121"/>
      <c r="Q154" s="122"/>
    </row>
    <row r="155" customFormat="false" ht="13.2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121"/>
      <c r="Q155" s="122"/>
    </row>
    <row r="156" customFormat="false" ht="13.2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121"/>
      <c r="Q156" s="122"/>
    </row>
    <row r="157" customFormat="false" ht="13.2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121"/>
      <c r="Q157" s="122"/>
    </row>
    <row r="158" customFormat="false" ht="13.2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121"/>
      <c r="Q158" s="122"/>
    </row>
    <row r="159" customFormat="false" ht="13.2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121"/>
      <c r="Q159" s="122"/>
    </row>
    <row r="160" customFormat="false" ht="13.2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121"/>
      <c r="Q160" s="122"/>
    </row>
    <row r="161" customFormat="false" ht="13.2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121"/>
      <c r="Q161" s="122"/>
    </row>
    <row r="162" customFormat="false" ht="13.2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121"/>
      <c r="Q162" s="122"/>
    </row>
    <row r="163" customFormat="false" ht="13.2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121"/>
      <c r="Q163" s="122"/>
    </row>
    <row r="164" customFormat="false" ht="13.2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121"/>
      <c r="Q164" s="122"/>
    </row>
    <row r="165" customFormat="false" ht="13.2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121"/>
      <c r="Q165" s="122"/>
    </row>
    <row r="166" customFormat="false" ht="13.2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121"/>
      <c r="Q166" s="122"/>
    </row>
    <row r="167" customFormat="false" ht="13.2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121"/>
      <c r="Q167" s="122"/>
    </row>
    <row r="168" customFormat="false" ht="13.2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121"/>
      <c r="Q168" s="122"/>
    </row>
    <row r="169" customFormat="false" ht="13.2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121"/>
      <c r="Q169" s="122"/>
    </row>
    <row r="170" customFormat="false" ht="13.2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121"/>
      <c r="Q170" s="122"/>
    </row>
    <row r="171" customFormat="false" ht="13.2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121"/>
      <c r="Q171" s="122"/>
    </row>
    <row r="172" customFormat="false" ht="13.2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121"/>
      <c r="Q172" s="122"/>
    </row>
    <row r="173" customFormat="false" ht="13.2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121"/>
      <c r="Q173" s="122"/>
    </row>
    <row r="174" customFormat="false" ht="13.2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121"/>
      <c r="Q174" s="122"/>
    </row>
    <row r="175" customFormat="false" ht="13.2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121"/>
      <c r="Q175" s="122"/>
    </row>
    <row r="176" customFormat="false" ht="13.2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121"/>
      <c r="Q176" s="122"/>
    </row>
    <row r="177" customFormat="false" ht="13.2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121"/>
      <c r="Q177" s="122"/>
    </row>
    <row r="178" customFormat="false" ht="13.2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121"/>
      <c r="Q178" s="122"/>
    </row>
    <row r="179" customFormat="false" ht="13.2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121"/>
      <c r="Q179" s="122"/>
    </row>
    <row r="180" customFormat="false" ht="13.2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121"/>
      <c r="Q180" s="122"/>
    </row>
    <row r="181" customFormat="false" ht="13.2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121"/>
      <c r="Q181" s="122"/>
    </row>
    <row r="182" customFormat="false" ht="13.2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121"/>
      <c r="Q182" s="122"/>
    </row>
    <row r="183" customFormat="false" ht="13.2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121"/>
      <c r="Q183" s="122"/>
    </row>
    <row r="184" customFormat="false" ht="13.2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121"/>
      <c r="Q184" s="122"/>
    </row>
    <row r="185" customFormat="false" ht="13.2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121"/>
      <c r="Q185" s="122"/>
    </row>
    <row r="186" customFormat="false" ht="13.2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121"/>
      <c r="Q186" s="122"/>
    </row>
    <row r="187" customFormat="false" ht="13.2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121"/>
      <c r="Q187" s="122"/>
    </row>
    <row r="188" customFormat="false" ht="13.2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121"/>
      <c r="Q188" s="122"/>
    </row>
    <row r="189" customFormat="false" ht="13.2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121"/>
      <c r="Q189" s="122"/>
    </row>
    <row r="190" customFormat="false" ht="13.2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121"/>
      <c r="Q190" s="122"/>
    </row>
    <row r="191" customFormat="false" ht="13.2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121"/>
      <c r="Q191" s="122"/>
    </row>
    <row r="192" customFormat="false" ht="13.2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121"/>
      <c r="Q192" s="122"/>
    </row>
    <row r="193" customFormat="false" ht="13.2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121"/>
      <c r="Q193" s="122"/>
    </row>
    <row r="194" customFormat="false" ht="13.2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121"/>
      <c r="Q194" s="122"/>
    </row>
    <row r="195" customFormat="false" ht="13.2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121"/>
      <c r="Q195" s="122"/>
    </row>
    <row r="196" customFormat="false" ht="13.2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121"/>
      <c r="Q196" s="122"/>
    </row>
    <row r="197" customFormat="false" ht="13.2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121"/>
      <c r="Q197" s="122"/>
    </row>
    <row r="198" customFormat="false" ht="13.2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121"/>
      <c r="Q198" s="122"/>
    </row>
    <row r="199" customFormat="false" ht="13.2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121"/>
      <c r="Q199" s="122"/>
    </row>
    <row r="200" customFormat="false" ht="13.2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121"/>
      <c r="Q200" s="122"/>
    </row>
    <row r="201" customFormat="false" ht="13.2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121"/>
      <c r="Q201" s="122"/>
    </row>
    <row r="202" customFormat="false" ht="13.2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121"/>
      <c r="Q202" s="122"/>
    </row>
    <row r="203" customFormat="false" ht="13.2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121"/>
      <c r="Q203" s="122"/>
    </row>
    <row r="204" customFormat="false" ht="13.2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121"/>
      <c r="Q204" s="122"/>
    </row>
    <row r="205" customFormat="false" ht="13.2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121"/>
      <c r="Q205" s="122"/>
    </row>
    <row r="206" customFormat="false" ht="13.2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121"/>
      <c r="Q206" s="122"/>
    </row>
    <row r="207" customFormat="false" ht="13.2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121"/>
      <c r="Q207" s="122"/>
    </row>
    <row r="208" customFormat="false" ht="13.2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121"/>
      <c r="Q208" s="122"/>
    </row>
    <row r="209" customFormat="false" ht="13.2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121"/>
      <c r="Q209" s="122"/>
    </row>
    <row r="210" customFormat="false" ht="13.2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121"/>
      <c r="Q210" s="122"/>
    </row>
    <row r="211" customFormat="false" ht="13.2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121"/>
      <c r="Q211" s="122"/>
    </row>
    <row r="212" customFormat="false" ht="13.2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121"/>
      <c r="Q212" s="122"/>
    </row>
    <row r="213" customFormat="false" ht="13.2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121"/>
      <c r="Q213" s="122"/>
    </row>
    <row r="214" customFormat="false" ht="13.2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121"/>
      <c r="Q214" s="122"/>
    </row>
    <row r="215" customFormat="false" ht="13.2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121"/>
      <c r="Q215" s="122"/>
    </row>
    <row r="216" customFormat="false" ht="13.2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121"/>
      <c r="Q216" s="122"/>
    </row>
    <row r="217" customFormat="false" ht="13.2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121"/>
      <c r="Q217" s="122"/>
    </row>
    <row r="218" customFormat="false" ht="13.2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121"/>
      <c r="Q218" s="122"/>
    </row>
    <row r="219" customFormat="false" ht="13.2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121"/>
      <c r="Q219" s="122"/>
    </row>
    <row r="220" customFormat="false" ht="13.2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121"/>
      <c r="Q220" s="122"/>
    </row>
    <row r="221" customFormat="false" ht="13.2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121"/>
      <c r="Q221" s="122"/>
    </row>
    <row r="222" customFormat="false" ht="13.2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121"/>
      <c r="Q222" s="122"/>
    </row>
    <row r="223" customFormat="false" ht="13.2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121"/>
      <c r="Q223" s="122"/>
    </row>
    <row r="224" customFormat="false" ht="13.2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121"/>
      <c r="Q224" s="122"/>
    </row>
    <row r="225" customFormat="false" ht="13.2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121"/>
      <c r="Q225" s="122"/>
    </row>
    <row r="226" customFormat="false" ht="13.2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121"/>
      <c r="Q226" s="122"/>
    </row>
    <row r="227" customFormat="false" ht="13.2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121"/>
      <c r="Q227" s="122"/>
    </row>
    <row r="228" customFormat="false" ht="13.2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121"/>
      <c r="Q228" s="122"/>
    </row>
    <row r="229" customFormat="false" ht="13.2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121"/>
      <c r="Q229" s="122"/>
    </row>
    <row r="230" customFormat="false" ht="13.2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121"/>
      <c r="Q230" s="122"/>
    </row>
    <row r="231" customFormat="false" ht="13.2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121"/>
      <c r="Q231" s="122"/>
    </row>
    <row r="232" customFormat="false" ht="13.2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121"/>
      <c r="Q232" s="122"/>
    </row>
    <row r="233" customFormat="false" ht="13.2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121"/>
      <c r="Q233" s="122"/>
    </row>
    <row r="234" customFormat="false" ht="13.2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121"/>
      <c r="Q234" s="122"/>
    </row>
    <row r="235" customFormat="false" ht="13.2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121"/>
      <c r="Q235" s="122"/>
    </row>
    <row r="236" customFormat="false" ht="13.2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121"/>
      <c r="Q236" s="122"/>
    </row>
    <row r="237" customFormat="false" ht="13.2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121"/>
      <c r="Q237" s="122"/>
    </row>
    <row r="238" customFormat="false" ht="13.2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121"/>
      <c r="Q238" s="122"/>
    </row>
    <row r="239" customFormat="false" ht="13.2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121"/>
      <c r="Q239" s="122"/>
    </row>
    <row r="240" customFormat="false" ht="13.2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121"/>
      <c r="Q240" s="122"/>
    </row>
    <row r="241" customFormat="false" ht="13.2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121"/>
      <c r="Q241" s="122"/>
    </row>
    <row r="242" customFormat="false" ht="13.2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121"/>
      <c r="Q242" s="122"/>
    </row>
    <row r="243" customFormat="false" ht="13.2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121"/>
      <c r="Q243" s="122"/>
    </row>
    <row r="244" customFormat="false" ht="13.2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121"/>
      <c r="Q244" s="122"/>
    </row>
    <row r="245" customFormat="false" ht="13.2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121"/>
      <c r="Q245" s="122"/>
    </row>
    <row r="246" customFormat="false" ht="13.2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121"/>
      <c r="Q246" s="122"/>
    </row>
    <row r="247" customFormat="false" ht="13.2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121"/>
      <c r="Q247" s="122"/>
    </row>
    <row r="248" customFormat="false" ht="13.2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121"/>
      <c r="Q248" s="122"/>
    </row>
    <row r="249" customFormat="false" ht="13.2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121"/>
      <c r="Q249" s="122"/>
    </row>
    <row r="250" customFormat="false" ht="13.2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121"/>
      <c r="Q250" s="122"/>
    </row>
    <row r="251" customFormat="false" ht="13.2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121"/>
      <c r="Q251" s="122"/>
    </row>
    <row r="252" customFormat="false" ht="13.2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121"/>
      <c r="Q252" s="122"/>
    </row>
    <row r="253" customFormat="false" ht="13.2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121"/>
      <c r="Q253" s="122"/>
    </row>
    <row r="254" customFormat="false" ht="13.2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121"/>
      <c r="Q254" s="122"/>
    </row>
    <row r="255" customFormat="false" ht="13.2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121"/>
      <c r="Q255" s="122"/>
    </row>
    <row r="256" customFormat="false" ht="13.2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121"/>
      <c r="Q256" s="122"/>
    </row>
    <row r="257" customFormat="false" ht="13.2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121"/>
      <c r="Q257" s="122"/>
    </row>
    <row r="258" customFormat="false" ht="13.2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121"/>
      <c r="Q258" s="122"/>
    </row>
    <row r="259" customFormat="false" ht="13.2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121"/>
      <c r="Q259" s="122"/>
    </row>
    <row r="260" customFormat="false" ht="13.2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121"/>
      <c r="Q260" s="122"/>
    </row>
    <row r="261" customFormat="false" ht="13.2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121"/>
      <c r="Q261" s="122"/>
    </row>
    <row r="262" customFormat="false" ht="13.2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121"/>
      <c r="Q262" s="122"/>
    </row>
    <row r="263" customFormat="false" ht="13.2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121"/>
      <c r="Q263" s="122"/>
    </row>
    <row r="264" customFormat="false" ht="13.2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121"/>
      <c r="Q264" s="122"/>
    </row>
    <row r="265" customFormat="false" ht="13.2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121"/>
      <c r="Q265" s="122"/>
    </row>
    <row r="266" customFormat="false" ht="13.2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121"/>
      <c r="Q266" s="122"/>
    </row>
    <row r="267" customFormat="false" ht="13.2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121"/>
      <c r="Q267" s="122"/>
    </row>
    <row r="268" customFormat="false" ht="13.2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121"/>
      <c r="Q268" s="122"/>
    </row>
    <row r="269" customFormat="false" ht="13.2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121"/>
      <c r="Q269" s="122"/>
    </row>
    <row r="270" customFormat="false" ht="13.2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121"/>
      <c r="Q270" s="122"/>
    </row>
    <row r="271" customFormat="false" ht="13.2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121"/>
      <c r="Q271" s="122"/>
    </row>
    <row r="272" customFormat="false" ht="13.2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121"/>
      <c r="Q272" s="122"/>
    </row>
    <row r="273" customFormat="false" ht="13.2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121"/>
      <c r="Q273" s="122"/>
    </row>
    <row r="274" customFormat="false" ht="13.2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121"/>
      <c r="Q274" s="122"/>
    </row>
    <row r="275" customFormat="false" ht="13.2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121"/>
      <c r="Q275" s="122"/>
    </row>
    <row r="276" customFormat="false" ht="13.2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121"/>
      <c r="Q276" s="122"/>
    </row>
    <row r="277" customFormat="false" ht="13.2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121"/>
      <c r="Q277" s="122"/>
    </row>
    <row r="278" customFormat="false" ht="13.2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121"/>
      <c r="Q278" s="122"/>
    </row>
    <row r="279" customFormat="false" ht="13.2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121"/>
      <c r="Q279" s="122"/>
    </row>
    <row r="280" customFormat="false" ht="13.2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121"/>
      <c r="Q280" s="122"/>
    </row>
    <row r="281" customFormat="false" ht="13.2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121"/>
      <c r="Q281" s="122"/>
    </row>
    <row r="282" customFormat="false" ht="13.2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121"/>
      <c r="Q282" s="122"/>
    </row>
    <row r="283" customFormat="false" ht="13.2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121"/>
      <c r="Q283" s="122"/>
    </row>
    <row r="284" customFormat="false" ht="13.2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121"/>
      <c r="Q284" s="122"/>
    </row>
    <row r="285" customFormat="false" ht="13.2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121"/>
      <c r="Q285" s="122"/>
    </row>
    <row r="286" customFormat="false" ht="13.2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121"/>
      <c r="Q286" s="122"/>
    </row>
    <row r="287" customFormat="false" ht="13.2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121"/>
      <c r="Q287" s="122"/>
    </row>
    <row r="288" customFormat="false" ht="13.2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121"/>
      <c r="Q288" s="122"/>
    </row>
    <row r="289" customFormat="false" ht="13.2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121"/>
      <c r="Q289" s="122"/>
    </row>
    <row r="290" customFormat="false" ht="13.2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121"/>
      <c r="Q290" s="122"/>
    </row>
    <row r="291" customFormat="false" ht="13.2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121"/>
      <c r="Q291" s="122"/>
    </row>
    <row r="292" customFormat="false" ht="13.2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121"/>
      <c r="Q292" s="122"/>
    </row>
    <row r="293" customFormat="false" ht="13.2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121"/>
      <c r="Q293" s="122"/>
    </row>
    <row r="294" customFormat="false" ht="13.2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121"/>
      <c r="Q294" s="122"/>
    </row>
    <row r="295" customFormat="false" ht="13.2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121"/>
      <c r="Q295" s="122"/>
    </row>
    <row r="296" customFormat="false" ht="13.2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121"/>
      <c r="Q296" s="122"/>
    </row>
    <row r="297" customFormat="false" ht="13.2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121"/>
      <c r="Q297" s="122"/>
    </row>
    <row r="298" customFormat="false" ht="13.2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121"/>
      <c r="Q298" s="122"/>
    </row>
    <row r="299" customFormat="false" ht="13.2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121"/>
      <c r="Q299" s="122"/>
    </row>
    <row r="300" customFormat="false" ht="13.2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121"/>
      <c r="Q300" s="122"/>
    </row>
    <row r="301" customFormat="false" ht="13.2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121"/>
      <c r="Q301" s="122"/>
    </row>
    <row r="302" customFormat="false" ht="13.2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121"/>
      <c r="Q302" s="122"/>
    </row>
    <row r="303" customFormat="false" ht="13.2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121"/>
      <c r="Q303" s="122"/>
    </row>
    <row r="304" customFormat="false" ht="13.2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121"/>
      <c r="Q304" s="122"/>
    </row>
    <row r="305" customFormat="false" ht="13.2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121"/>
      <c r="Q305" s="122"/>
    </row>
    <row r="306" customFormat="false" ht="13.2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121"/>
      <c r="Q306" s="122"/>
    </row>
    <row r="307" customFormat="false" ht="13.2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121"/>
      <c r="Q307" s="122"/>
    </row>
    <row r="308" customFormat="false" ht="13.2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121"/>
      <c r="Q308" s="122"/>
    </row>
    <row r="309" customFormat="false" ht="13.2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121"/>
      <c r="Q309" s="122"/>
    </row>
    <row r="310" customFormat="false" ht="13.2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121"/>
      <c r="Q310" s="122"/>
    </row>
    <row r="311" customFormat="false" ht="13.2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121"/>
      <c r="Q311" s="122"/>
    </row>
    <row r="312" customFormat="false" ht="13.2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121"/>
      <c r="Q312" s="122"/>
    </row>
    <row r="313" customFormat="false" ht="13.2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121"/>
      <c r="Q313" s="122"/>
    </row>
    <row r="314" customFormat="false" ht="13.2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121"/>
      <c r="Q314" s="122"/>
    </row>
    <row r="315" customFormat="false" ht="13.2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121"/>
      <c r="Q315" s="122"/>
    </row>
    <row r="316" customFormat="false" ht="13.2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121"/>
      <c r="Q316" s="122"/>
    </row>
    <row r="317" customFormat="false" ht="13.2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121"/>
      <c r="Q317" s="122"/>
    </row>
    <row r="318" customFormat="false" ht="13.2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121"/>
      <c r="Q318" s="122"/>
    </row>
    <row r="319" customFormat="false" ht="13.2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121"/>
      <c r="Q319" s="122"/>
    </row>
    <row r="320" customFormat="false" ht="13.2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121"/>
      <c r="Q320" s="122"/>
    </row>
    <row r="321" customFormat="false" ht="13.2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121"/>
      <c r="Q321" s="122"/>
    </row>
    <row r="322" customFormat="false" ht="13.2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121"/>
      <c r="Q322" s="122"/>
    </row>
    <row r="323" customFormat="false" ht="13.2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121"/>
      <c r="Q323" s="122"/>
    </row>
    <row r="324" customFormat="false" ht="13.2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121"/>
      <c r="Q324" s="122"/>
    </row>
    <row r="325" customFormat="false" ht="13.2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121"/>
      <c r="Q325" s="122"/>
    </row>
    <row r="326" customFormat="false" ht="13.2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121"/>
      <c r="Q326" s="122"/>
    </row>
    <row r="327" customFormat="false" ht="13.2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121"/>
      <c r="Q327" s="122"/>
    </row>
    <row r="328" customFormat="false" ht="13.2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121"/>
      <c r="Q328" s="122"/>
    </row>
    <row r="329" customFormat="false" ht="13.2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121"/>
      <c r="Q329" s="122"/>
    </row>
    <row r="330" customFormat="false" ht="13.2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121"/>
      <c r="Q330" s="122"/>
    </row>
    <row r="331" customFormat="false" ht="13.2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121"/>
      <c r="Q331" s="122"/>
    </row>
    <row r="332" customFormat="false" ht="13.2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121"/>
      <c r="Q332" s="122"/>
    </row>
    <row r="333" customFormat="false" ht="13.2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121"/>
      <c r="Q333" s="122"/>
    </row>
    <row r="334" customFormat="false" ht="13.2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121"/>
      <c r="Q334" s="122"/>
    </row>
    <row r="335" customFormat="false" ht="13.2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121"/>
      <c r="Q335" s="122"/>
    </row>
    <row r="336" customFormat="false" ht="13.2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121"/>
      <c r="Q336" s="122"/>
    </row>
    <row r="337" customFormat="false" ht="13.2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121"/>
      <c r="Q337" s="122"/>
    </row>
    <row r="338" customFormat="false" ht="13.2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121"/>
      <c r="Q338" s="122"/>
    </row>
    <row r="339" customFormat="false" ht="13.2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121"/>
      <c r="Q339" s="122"/>
    </row>
    <row r="340" customFormat="false" ht="13.2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121"/>
      <c r="Q340" s="122"/>
    </row>
    <row r="341" customFormat="false" ht="13.2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121"/>
      <c r="Q341" s="122"/>
    </row>
    <row r="342" customFormat="false" ht="13.2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121"/>
      <c r="Q342" s="122"/>
    </row>
    <row r="343" customFormat="false" ht="13.2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121"/>
      <c r="Q343" s="122"/>
    </row>
    <row r="344" customFormat="false" ht="13.2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121"/>
      <c r="Q344" s="122"/>
    </row>
    <row r="345" customFormat="false" ht="13.2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121"/>
      <c r="Q345" s="122"/>
    </row>
    <row r="346" customFormat="false" ht="13.2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121"/>
      <c r="Q346" s="122"/>
    </row>
    <row r="347" customFormat="false" ht="13.2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121"/>
      <c r="Q347" s="122"/>
    </row>
    <row r="348" customFormat="false" ht="13.2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121"/>
      <c r="Q348" s="122"/>
    </row>
    <row r="349" customFormat="false" ht="13.2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121"/>
      <c r="Q349" s="122"/>
    </row>
    <row r="350" customFormat="false" ht="13.2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121"/>
      <c r="Q350" s="122"/>
    </row>
    <row r="351" customFormat="false" ht="13.2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121"/>
      <c r="Q351" s="122"/>
    </row>
    <row r="352" customFormat="false" ht="13.2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121"/>
      <c r="Q352" s="122"/>
    </row>
    <row r="353" customFormat="false" ht="13.2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121"/>
      <c r="Q353" s="122"/>
    </row>
    <row r="354" customFormat="false" ht="13.2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121"/>
      <c r="Q354" s="122"/>
    </row>
    <row r="355" customFormat="false" ht="13.2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121"/>
      <c r="Q355" s="122"/>
    </row>
    <row r="356" customFormat="false" ht="13.2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121"/>
      <c r="Q356" s="122"/>
    </row>
    <row r="357" customFormat="false" ht="13.2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121"/>
      <c r="Q357" s="122"/>
    </row>
    <row r="358" customFormat="false" ht="13.2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121"/>
      <c r="Q358" s="122"/>
    </row>
    <row r="359" customFormat="false" ht="13.2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121"/>
      <c r="Q359" s="122"/>
    </row>
    <row r="360" customFormat="false" ht="13.2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121"/>
      <c r="Q360" s="122"/>
    </row>
    <row r="361" customFormat="false" ht="13.2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121"/>
      <c r="Q361" s="122"/>
    </row>
    <row r="362" customFormat="false" ht="13.2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121"/>
      <c r="Q362" s="122"/>
    </row>
    <row r="363" customFormat="false" ht="13.2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121"/>
      <c r="Q363" s="122"/>
    </row>
    <row r="364" customFormat="false" ht="13.2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121"/>
      <c r="Q364" s="122"/>
    </row>
    <row r="365" customFormat="false" ht="13.2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121"/>
      <c r="Q365" s="122"/>
    </row>
    <row r="366" customFormat="false" ht="13.2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121"/>
      <c r="Q366" s="122"/>
    </row>
    <row r="367" customFormat="false" ht="13.2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121"/>
      <c r="Q367" s="122"/>
    </row>
    <row r="368" customFormat="false" ht="13.2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121"/>
      <c r="Q368" s="122"/>
    </row>
    <row r="369" customFormat="false" ht="13.2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121"/>
      <c r="Q369" s="122"/>
    </row>
    <row r="370" customFormat="false" ht="13.2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121"/>
      <c r="Q370" s="122"/>
    </row>
    <row r="371" customFormat="false" ht="13.2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121"/>
      <c r="Q371" s="122"/>
    </row>
    <row r="372" customFormat="false" ht="13.2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121"/>
      <c r="Q372" s="122"/>
    </row>
    <row r="373" customFormat="false" ht="13.2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121"/>
      <c r="Q373" s="122"/>
    </row>
    <row r="374" customFormat="false" ht="13.2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121"/>
      <c r="Q374" s="122"/>
    </row>
    <row r="375" customFormat="false" ht="13.2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121"/>
      <c r="Q375" s="122"/>
    </row>
    <row r="376" customFormat="false" ht="13.2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121"/>
      <c r="Q376" s="122"/>
    </row>
    <row r="377" customFormat="false" ht="13.2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121"/>
      <c r="Q377" s="122"/>
    </row>
    <row r="378" customFormat="false" ht="13.2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121"/>
      <c r="Q378" s="122"/>
    </row>
    <row r="379" customFormat="false" ht="13.2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121"/>
      <c r="Q379" s="122"/>
    </row>
    <row r="380" customFormat="false" ht="13.2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121"/>
      <c r="Q380" s="122"/>
    </row>
    <row r="381" customFormat="false" ht="13.2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121"/>
      <c r="Q381" s="122"/>
    </row>
    <row r="382" customFormat="false" ht="13.2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121"/>
      <c r="Q382" s="122"/>
    </row>
    <row r="383" customFormat="false" ht="13.2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121"/>
      <c r="Q383" s="122"/>
    </row>
    <row r="384" customFormat="false" ht="13.2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121"/>
      <c r="Q384" s="122"/>
    </row>
    <row r="385" customFormat="false" ht="13.2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121"/>
      <c r="Q385" s="122"/>
    </row>
    <row r="386" customFormat="false" ht="13.2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121"/>
      <c r="Q386" s="122"/>
    </row>
    <row r="387" customFormat="false" ht="13.2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121"/>
      <c r="Q387" s="122"/>
    </row>
    <row r="388" customFormat="false" ht="13.2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121"/>
      <c r="Q388" s="122"/>
    </row>
    <row r="389" customFormat="false" ht="13.2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121"/>
      <c r="Q389" s="122"/>
    </row>
    <row r="390" customFormat="false" ht="13.2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121"/>
      <c r="Q390" s="122"/>
    </row>
    <row r="391" customFormat="false" ht="13.2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121"/>
      <c r="Q391" s="122"/>
    </row>
    <row r="392" customFormat="false" ht="13.2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121"/>
      <c r="Q392" s="122"/>
    </row>
    <row r="393" customFormat="false" ht="13.2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121"/>
      <c r="Q393" s="122"/>
    </row>
    <row r="394" customFormat="false" ht="13.2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121"/>
      <c r="Q394" s="122"/>
    </row>
    <row r="395" customFormat="false" ht="13.2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121"/>
      <c r="Q395" s="122"/>
    </row>
    <row r="396" customFormat="false" ht="13.2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121"/>
      <c r="Q396" s="122"/>
    </row>
    <row r="397" customFormat="false" ht="13.2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121"/>
      <c r="Q397" s="122"/>
    </row>
    <row r="398" customFormat="false" ht="13.2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121"/>
      <c r="Q398" s="122"/>
    </row>
    <row r="399" customFormat="false" ht="13.2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121"/>
      <c r="Q399" s="122"/>
    </row>
    <row r="400" customFormat="false" ht="13.2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121"/>
      <c r="Q400" s="122"/>
    </row>
    <row r="401" customFormat="false" ht="13.2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121"/>
      <c r="Q401" s="122"/>
    </row>
    <row r="402" customFormat="false" ht="13.2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121"/>
      <c r="Q402" s="122"/>
    </row>
    <row r="403" customFormat="false" ht="13.2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121"/>
      <c r="Q403" s="122"/>
    </row>
    <row r="404" customFormat="false" ht="13.2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121"/>
      <c r="Q404" s="122"/>
    </row>
    <row r="405" customFormat="false" ht="13.2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121"/>
      <c r="Q405" s="122"/>
    </row>
    <row r="406" customFormat="false" ht="13.2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121"/>
      <c r="Q406" s="122"/>
    </row>
    <row r="407" customFormat="false" ht="13.2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121"/>
      <c r="Q407" s="122"/>
    </row>
    <row r="408" customFormat="false" ht="13.2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121"/>
      <c r="Q408" s="122"/>
    </row>
    <row r="409" customFormat="false" ht="13.2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121"/>
      <c r="Q409" s="122"/>
    </row>
    <row r="410" customFormat="false" ht="13.2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121"/>
      <c r="Q410" s="122"/>
    </row>
    <row r="411" customFormat="false" ht="13.2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121"/>
      <c r="Q411" s="122"/>
    </row>
    <row r="412" customFormat="false" ht="13.2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121"/>
      <c r="Q412" s="122"/>
    </row>
    <row r="413" customFormat="false" ht="13.2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121"/>
      <c r="Q413" s="122"/>
    </row>
    <row r="414" customFormat="false" ht="13.2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121"/>
      <c r="Q414" s="122"/>
    </row>
    <row r="415" customFormat="false" ht="13.2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121"/>
      <c r="Q415" s="122"/>
    </row>
    <row r="416" customFormat="false" ht="13.2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121"/>
      <c r="Q416" s="122"/>
    </row>
    <row r="417" customFormat="false" ht="13.2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121"/>
      <c r="Q417" s="122"/>
    </row>
    <row r="418" customFormat="false" ht="13.2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121"/>
      <c r="Q418" s="122"/>
    </row>
    <row r="419" customFormat="false" ht="13.2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121"/>
      <c r="Q419" s="122"/>
    </row>
    <row r="420" customFormat="false" ht="13.2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121"/>
      <c r="Q420" s="122"/>
    </row>
    <row r="421" customFormat="false" ht="13.2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121"/>
      <c r="Q421" s="122"/>
    </row>
    <row r="422" customFormat="false" ht="13.2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121"/>
      <c r="Q422" s="122"/>
    </row>
    <row r="423" customFormat="false" ht="13.2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121"/>
      <c r="Q423" s="122"/>
    </row>
    <row r="424" customFormat="false" ht="13.2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121"/>
      <c r="Q424" s="122"/>
    </row>
    <row r="425" customFormat="false" ht="13.2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121"/>
      <c r="Q425" s="122"/>
    </row>
    <row r="426" customFormat="false" ht="13.2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121"/>
      <c r="Q426" s="122"/>
    </row>
    <row r="427" customFormat="false" ht="13.2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121"/>
      <c r="Q427" s="122"/>
    </row>
    <row r="428" customFormat="false" ht="13.2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121"/>
      <c r="Q428" s="122"/>
    </row>
    <row r="429" customFormat="false" ht="13.2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121"/>
      <c r="Q429" s="122"/>
    </row>
    <row r="430" customFormat="false" ht="13.2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121"/>
      <c r="Q430" s="122"/>
    </row>
    <row r="431" customFormat="false" ht="13.2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121"/>
      <c r="Q431" s="122"/>
    </row>
    <row r="432" customFormat="false" ht="13.2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121"/>
      <c r="Q432" s="122"/>
    </row>
    <row r="433" customFormat="false" ht="13.2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121"/>
      <c r="Q433" s="122"/>
    </row>
    <row r="434" customFormat="false" ht="13.2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121"/>
      <c r="Q434" s="122"/>
    </row>
    <row r="435" customFormat="false" ht="13.2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121"/>
      <c r="Q435" s="122"/>
    </row>
    <row r="436" customFormat="false" ht="13.2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121"/>
      <c r="Q436" s="122"/>
    </row>
    <row r="437" customFormat="false" ht="13.2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121"/>
      <c r="Q437" s="122"/>
    </row>
    <row r="438" customFormat="false" ht="13.2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121"/>
      <c r="Q438" s="122"/>
    </row>
    <row r="439" customFormat="false" ht="13.2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121"/>
      <c r="Q439" s="122"/>
    </row>
    <row r="440" customFormat="false" ht="13.2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121"/>
      <c r="Q440" s="122"/>
    </row>
    <row r="441" customFormat="false" ht="13.2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121"/>
      <c r="Q441" s="122"/>
    </row>
    <row r="442" customFormat="false" ht="13.2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121"/>
      <c r="Q442" s="122"/>
    </row>
    <row r="443" customFormat="false" ht="13.2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121"/>
      <c r="Q443" s="122"/>
    </row>
    <row r="444" customFormat="false" ht="13.2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121"/>
      <c r="Q444" s="122"/>
    </row>
    <row r="445" customFormat="false" ht="13.2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121"/>
      <c r="Q445" s="122"/>
    </row>
    <row r="446" customFormat="false" ht="13.2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121"/>
      <c r="Q446" s="122"/>
    </row>
    <row r="447" customFormat="false" ht="13.2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121"/>
      <c r="Q447" s="122"/>
    </row>
    <row r="448" customFormat="false" ht="13.2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121"/>
      <c r="Q448" s="122"/>
    </row>
    <row r="449" customFormat="false" ht="13.2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121"/>
      <c r="Q449" s="122"/>
    </row>
    <row r="450" customFormat="false" ht="13.2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121"/>
      <c r="Q450" s="122"/>
    </row>
    <row r="451" customFormat="false" ht="13.2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121"/>
      <c r="Q451" s="122"/>
    </row>
    <row r="452" customFormat="false" ht="13.2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121"/>
      <c r="Q452" s="122"/>
    </row>
    <row r="453" customFormat="false" ht="13.2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121"/>
      <c r="Q453" s="122"/>
    </row>
    <row r="454" customFormat="false" ht="13.2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121"/>
      <c r="Q454" s="122"/>
    </row>
    <row r="455" customFormat="false" ht="13.2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121"/>
      <c r="Q455" s="122"/>
    </row>
    <row r="456" customFormat="false" ht="13.2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121"/>
      <c r="Q456" s="122"/>
    </row>
    <row r="457" customFormat="false" ht="13.2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121"/>
      <c r="Q457" s="122"/>
    </row>
    <row r="458" customFormat="false" ht="13.2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121"/>
      <c r="Q458" s="122"/>
    </row>
    <row r="459" customFormat="false" ht="13.2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121"/>
      <c r="Q459" s="122"/>
    </row>
    <row r="460" customFormat="false" ht="13.2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121"/>
      <c r="Q460" s="122"/>
    </row>
    <row r="461" customFormat="false" ht="13.2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121"/>
      <c r="Q461" s="122"/>
    </row>
    <row r="462" customFormat="false" ht="13.2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121"/>
      <c r="Q462" s="122"/>
    </row>
    <row r="463" customFormat="false" ht="13.2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121"/>
      <c r="Q463" s="122"/>
    </row>
    <row r="464" customFormat="false" ht="13.2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121"/>
      <c r="Q464" s="122"/>
    </row>
    <row r="465" customFormat="false" ht="13.2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121"/>
      <c r="Q465" s="122"/>
    </row>
    <row r="466" customFormat="false" ht="13.2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121"/>
      <c r="Q466" s="122"/>
    </row>
    <row r="467" customFormat="false" ht="13.2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121"/>
      <c r="Q467" s="122"/>
    </row>
    <row r="468" customFormat="false" ht="13.2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121"/>
      <c r="Q468" s="122"/>
    </row>
    <row r="469" customFormat="false" ht="13.2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121"/>
      <c r="Q469" s="122"/>
    </row>
    <row r="470" customFormat="false" ht="13.2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121"/>
      <c r="Q470" s="122"/>
    </row>
    <row r="471" customFormat="false" ht="13.2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121"/>
      <c r="Q471" s="122"/>
    </row>
    <row r="472" customFormat="false" ht="13.2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121"/>
      <c r="Q472" s="122"/>
    </row>
    <row r="473" customFormat="false" ht="13.2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121"/>
      <c r="Q473" s="122"/>
    </row>
    <row r="474" customFormat="false" ht="13.2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121"/>
      <c r="Q474" s="122"/>
    </row>
    <row r="475" customFormat="false" ht="13.2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121"/>
      <c r="Q475" s="122"/>
    </row>
    <row r="476" customFormat="false" ht="13.2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121"/>
      <c r="Q476" s="122"/>
    </row>
    <row r="477" customFormat="false" ht="13.2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121"/>
      <c r="Q477" s="122"/>
    </row>
    <row r="478" customFormat="false" ht="13.2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121"/>
      <c r="Q478" s="122"/>
    </row>
    <row r="479" customFormat="false" ht="13.2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121"/>
      <c r="Q479" s="122"/>
    </row>
    <row r="480" customFormat="false" ht="13.2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121"/>
      <c r="Q480" s="122"/>
    </row>
    <row r="481" customFormat="false" ht="13.2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121"/>
      <c r="Q481" s="122"/>
    </row>
    <row r="482" customFormat="false" ht="13.2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121"/>
      <c r="Q482" s="122"/>
    </row>
    <row r="483" customFormat="false" ht="13.2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121"/>
      <c r="Q483" s="122"/>
    </row>
    <row r="484" customFormat="false" ht="13.2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121"/>
      <c r="Q484" s="122"/>
    </row>
    <row r="485" customFormat="false" ht="13.2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121"/>
      <c r="Q485" s="122"/>
    </row>
    <row r="486" customFormat="false" ht="13.2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121"/>
      <c r="Q486" s="122"/>
    </row>
    <row r="487" customFormat="false" ht="13.2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121"/>
      <c r="Q487" s="122"/>
    </row>
    <row r="488" customFormat="false" ht="13.2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121"/>
      <c r="Q488" s="122"/>
    </row>
    <row r="489" customFormat="false" ht="13.2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121"/>
      <c r="Q489" s="122"/>
    </row>
    <row r="490" customFormat="false" ht="13.2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121"/>
      <c r="Q490" s="122"/>
    </row>
    <row r="491" customFormat="false" ht="13.2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121"/>
      <c r="Q491" s="122"/>
    </row>
    <row r="492" customFormat="false" ht="13.2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121"/>
      <c r="Q492" s="122"/>
    </row>
    <row r="493" customFormat="false" ht="13.2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121"/>
      <c r="Q493" s="122"/>
    </row>
    <row r="494" customFormat="false" ht="13.2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121"/>
      <c r="Q494" s="122"/>
    </row>
    <row r="495" customFormat="false" ht="13.2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121"/>
      <c r="Q495" s="122"/>
    </row>
    <row r="496" customFormat="false" ht="13.2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121"/>
      <c r="Q496" s="122"/>
    </row>
    <row r="497" customFormat="false" ht="13.2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121"/>
      <c r="Q497" s="122"/>
    </row>
    <row r="498" customFormat="false" ht="13.2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121"/>
      <c r="Q498" s="122"/>
    </row>
    <row r="499" customFormat="false" ht="13.2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121"/>
      <c r="Q499" s="122"/>
    </row>
    <row r="500" customFormat="false" ht="13.2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121"/>
      <c r="Q500" s="122"/>
    </row>
    <row r="501" customFormat="false" ht="13.2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121"/>
      <c r="Q501" s="122"/>
    </row>
    <row r="502" customFormat="false" ht="13.2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121"/>
      <c r="Q502" s="122"/>
    </row>
    <row r="503" customFormat="false" ht="13.2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121"/>
      <c r="Q503" s="122"/>
    </row>
    <row r="504" customFormat="false" ht="13.2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121"/>
      <c r="Q504" s="122"/>
    </row>
    <row r="505" customFormat="false" ht="13.2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121"/>
      <c r="Q505" s="122"/>
    </row>
    <row r="506" customFormat="false" ht="13.2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121"/>
      <c r="Q506" s="122"/>
    </row>
    <row r="507" customFormat="false" ht="13.2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121"/>
      <c r="Q507" s="122"/>
    </row>
    <row r="508" customFormat="false" ht="13.2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121"/>
      <c r="Q508" s="122"/>
    </row>
    <row r="509" customFormat="false" ht="13.2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121"/>
      <c r="Q509" s="122"/>
    </row>
    <row r="510" customFormat="false" ht="13.2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121"/>
      <c r="Q510" s="122"/>
    </row>
    <row r="511" customFormat="false" ht="13.2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121"/>
      <c r="Q511" s="122"/>
    </row>
    <row r="512" customFormat="false" ht="13.2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121"/>
      <c r="Q512" s="122"/>
    </row>
    <row r="513" customFormat="false" ht="13.2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121"/>
      <c r="Q513" s="122"/>
    </row>
    <row r="514" customFormat="false" ht="13.2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121"/>
      <c r="Q514" s="122"/>
    </row>
    <row r="515" customFormat="false" ht="13.2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121"/>
      <c r="Q515" s="122"/>
    </row>
    <row r="516" customFormat="false" ht="13.2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121"/>
      <c r="Q516" s="122"/>
    </row>
    <row r="517" customFormat="false" ht="13.2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121"/>
      <c r="Q517" s="122"/>
    </row>
    <row r="518" customFormat="false" ht="13.2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121"/>
      <c r="Q518" s="122"/>
    </row>
    <row r="519" customFormat="false" ht="13.2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121"/>
      <c r="Q519" s="122"/>
    </row>
    <row r="520" customFormat="false" ht="13.2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121"/>
      <c r="Q520" s="122"/>
    </row>
    <row r="521" customFormat="false" ht="13.2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121"/>
      <c r="Q521" s="122"/>
    </row>
    <row r="522" customFormat="false" ht="13.2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121"/>
      <c r="Q522" s="122"/>
    </row>
    <row r="523" customFormat="false" ht="13.2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121"/>
      <c r="Q523" s="122"/>
    </row>
    <row r="524" customFormat="false" ht="13.2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121"/>
      <c r="Q524" s="122"/>
    </row>
    <row r="525" customFormat="false" ht="13.2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121"/>
      <c r="Q525" s="122"/>
    </row>
    <row r="526" customFormat="false" ht="13.2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121"/>
      <c r="Q526" s="122"/>
    </row>
    <row r="527" customFormat="false" ht="13.2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121"/>
      <c r="Q527" s="122"/>
    </row>
    <row r="528" customFormat="false" ht="13.2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121"/>
      <c r="Q528" s="122"/>
    </row>
    <row r="529" customFormat="false" ht="13.2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121"/>
      <c r="Q529" s="122"/>
    </row>
    <row r="530" customFormat="false" ht="13.2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121"/>
      <c r="Q530" s="122"/>
    </row>
    <row r="531" customFormat="false" ht="13.2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121"/>
      <c r="Q531" s="122"/>
    </row>
    <row r="532" customFormat="false" ht="13.2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121"/>
      <c r="Q532" s="122"/>
    </row>
    <row r="533" customFormat="false" ht="13.2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121"/>
      <c r="Q533" s="122"/>
    </row>
    <row r="534" customFormat="false" ht="13.2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121"/>
      <c r="Q534" s="122"/>
    </row>
    <row r="535" customFormat="false" ht="13.2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121"/>
      <c r="Q535" s="122"/>
    </row>
    <row r="536" customFormat="false" ht="13.2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121"/>
      <c r="Q536" s="122"/>
    </row>
    <row r="537" customFormat="false" ht="13.2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121"/>
      <c r="Q537" s="122"/>
    </row>
    <row r="538" customFormat="false" ht="13.2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121"/>
      <c r="Q538" s="122"/>
    </row>
    <row r="539" customFormat="false" ht="13.2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121"/>
      <c r="Q539" s="122"/>
    </row>
    <row r="540" customFormat="false" ht="13.2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121"/>
      <c r="Q540" s="122"/>
    </row>
    <row r="541" customFormat="false" ht="13.2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121"/>
      <c r="Q541" s="122"/>
    </row>
    <row r="542" customFormat="false" ht="13.2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121"/>
      <c r="Q542" s="122"/>
    </row>
    <row r="543" customFormat="false" ht="13.2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121"/>
      <c r="Q543" s="122"/>
    </row>
    <row r="544" customFormat="false" ht="13.2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121"/>
      <c r="Q544" s="122"/>
    </row>
    <row r="545" customFormat="false" ht="13.2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121"/>
      <c r="Q545" s="122"/>
    </row>
    <row r="546" customFormat="false" ht="13.2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121"/>
      <c r="Q546" s="122"/>
    </row>
    <row r="547" customFormat="false" ht="13.2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121"/>
      <c r="Q547" s="122"/>
    </row>
    <row r="548" customFormat="false" ht="13.2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121"/>
      <c r="Q548" s="122"/>
    </row>
    <row r="549" customFormat="false" ht="13.2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121"/>
      <c r="Q549" s="122"/>
    </row>
    <row r="550" customFormat="false" ht="13.2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121"/>
      <c r="Q550" s="122"/>
    </row>
    <row r="551" customFormat="false" ht="13.2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121"/>
      <c r="Q551" s="122"/>
    </row>
    <row r="552" customFormat="false" ht="13.2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121"/>
      <c r="Q552" s="122"/>
    </row>
    <row r="553" customFormat="false" ht="13.2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121"/>
      <c r="Q553" s="122"/>
    </row>
    <row r="554" customFormat="false" ht="13.2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121"/>
      <c r="Q554" s="122"/>
    </row>
    <row r="555" customFormat="false" ht="13.2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121"/>
      <c r="Q555" s="122"/>
    </row>
    <row r="556" customFormat="false" ht="13.2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121"/>
      <c r="Q556" s="122"/>
    </row>
    <row r="557" customFormat="false" ht="13.2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121"/>
      <c r="Q557" s="122"/>
    </row>
    <row r="558" customFormat="false" ht="13.2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121"/>
      <c r="Q558" s="122"/>
    </row>
    <row r="559" customFormat="false" ht="13.2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121"/>
      <c r="Q559" s="122"/>
    </row>
    <row r="560" customFormat="false" ht="13.2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121"/>
      <c r="Q560" s="122"/>
    </row>
    <row r="561" customFormat="false" ht="13.2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121"/>
      <c r="Q561" s="122"/>
    </row>
    <row r="562" customFormat="false" ht="13.2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121"/>
      <c r="Q562" s="122"/>
    </row>
    <row r="563" customFormat="false" ht="13.2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121"/>
      <c r="Q563" s="122"/>
    </row>
    <row r="564" customFormat="false" ht="13.2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121"/>
      <c r="Q564" s="122"/>
    </row>
    <row r="565" customFormat="false" ht="13.2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121"/>
      <c r="Q565" s="122"/>
    </row>
    <row r="566" customFormat="false" ht="13.2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121"/>
      <c r="Q566" s="122"/>
    </row>
    <row r="567" customFormat="false" ht="13.2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121"/>
      <c r="Q567" s="122"/>
    </row>
    <row r="568" customFormat="false" ht="13.2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202"/>
      <c r="N568" s="203"/>
      <c r="O568" s="204"/>
      <c r="P568" s="121"/>
      <c r="Q568" s="122"/>
    </row>
    <row r="569" customFormat="false" ht="13.2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201"/>
      <c r="M569" s="202"/>
      <c r="N569" s="203"/>
      <c r="O569" s="204"/>
      <c r="P569" s="121"/>
      <c r="Q569" s="122"/>
    </row>
    <row r="570" customFormat="false" ht="13.2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201"/>
      <c r="M570" s="202"/>
      <c r="N570" s="203"/>
      <c r="O570" s="204"/>
      <c r="P570" s="121"/>
      <c r="Q570" s="122"/>
    </row>
    <row r="571" customFormat="false" ht="13.2" hidden="false" customHeight="false" outlineLevel="0" collapsed="false">
      <c r="A571" s="206"/>
      <c r="D571" s="207"/>
      <c r="H571" s="208"/>
      <c r="J571" s="209"/>
      <c r="L571" s="210"/>
      <c r="M571" s="211"/>
      <c r="N571" s="2"/>
    </row>
    <row r="572" customFormat="false" ht="13.2" hidden="false" customHeight="false" outlineLevel="0" collapsed="false">
      <c r="A572" s="206"/>
      <c r="D572" s="207"/>
      <c r="H572" s="208"/>
      <c r="J572" s="209"/>
      <c r="L572" s="210"/>
      <c r="M572" s="211"/>
      <c r="N572" s="2"/>
    </row>
    <row r="573" customFormat="false" ht="13.2" hidden="false" customHeight="false" outlineLevel="0" collapsed="false">
      <c r="A573" s="206"/>
      <c r="D573" s="207"/>
      <c r="H573" s="208"/>
      <c r="J573" s="209"/>
      <c r="L573" s="210"/>
      <c r="M573" s="211"/>
      <c r="N573" s="2"/>
    </row>
    <row r="574" customFormat="false" ht="13.2" hidden="false" customHeight="false" outlineLevel="0" collapsed="false">
      <c r="A574" s="206"/>
      <c r="D574" s="207"/>
      <c r="H574" s="208"/>
      <c r="J574" s="209"/>
      <c r="L574" s="210"/>
      <c r="M574" s="211"/>
      <c r="N574" s="2"/>
    </row>
    <row r="575" customFormat="false" ht="13.2" hidden="false" customHeight="false" outlineLevel="0" collapsed="false">
      <c r="A575" s="206"/>
      <c r="D575" s="207"/>
      <c r="H575" s="208"/>
      <c r="J575" s="209"/>
      <c r="L575" s="210"/>
      <c r="M575" s="211"/>
      <c r="N575" s="2"/>
    </row>
    <row r="576" customFormat="false" ht="13.2" hidden="false" customHeight="false" outlineLevel="0" collapsed="false">
      <c r="A576" s="206"/>
      <c r="D576" s="207"/>
      <c r="H576" s="208"/>
      <c r="J576" s="209"/>
      <c r="L576" s="210"/>
      <c r="M576" s="211"/>
      <c r="N576" s="2"/>
    </row>
    <row r="577" customFormat="false" ht="13.2" hidden="false" customHeight="false" outlineLevel="0" collapsed="false">
      <c r="A577" s="206"/>
      <c r="D577" s="207"/>
      <c r="H577" s="208"/>
      <c r="J577" s="209"/>
      <c r="L577" s="210"/>
      <c r="M577" s="211"/>
      <c r="N577" s="2"/>
    </row>
    <row r="578" customFormat="false" ht="13.2" hidden="false" customHeight="false" outlineLevel="0" collapsed="false">
      <c r="A578" s="206"/>
      <c r="D578" s="207"/>
      <c r="H578" s="208"/>
      <c r="J578" s="209"/>
      <c r="L578" s="210"/>
      <c r="M578" s="211"/>
      <c r="N578" s="2"/>
    </row>
    <row r="579" customFormat="false" ht="13.2" hidden="false" customHeight="false" outlineLevel="0" collapsed="false">
      <c r="A579" s="206"/>
      <c r="D579" s="207"/>
      <c r="H579" s="208"/>
      <c r="J579" s="209"/>
      <c r="L579" s="210"/>
      <c r="M579" s="211"/>
      <c r="N579" s="2"/>
    </row>
    <row r="580" customFormat="false" ht="13.2" hidden="false" customHeight="false" outlineLevel="0" collapsed="false">
      <c r="A580" s="206"/>
      <c r="D580" s="207"/>
      <c r="H580" s="208"/>
      <c r="J580" s="209"/>
      <c r="L580" s="210"/>
      <c r="M580" s="211"/>
      <c r="N580" s="2"/>
    </row>
    <row r="581" customFormat="false" ht="13.2" hidden="false" customHeight="false" outlineLevel="0" collapsed="false">
      <c r="A581" s="206"/>
      <c r="D581" s="207"/>
      <c r="H581" s="208"/>
      <c r="J581" s="209"/>
      <c r="L581" s="210"/>
      <c r="M581" s="211"/>
      <c r="N581" s="2"/>
    </row>
    <row r="582" customFormat="false" ht="13.2" hidden="false" customHeight="false" outlineLevel="0" collapsed="false">
      <c r="A582" s="206"/>
      <c r="D582" s="207"/>
      <c r="H582" s="208"/>
      <c r="J582" s="209"/>
      <c r="L582" s="210"/>
      <c r="M582" s="211"/>
      <c r="N582" s="2"/>
    </row>
    <row r="583" customFormat="false" ht="13.2" hidden="false" customHeight="false" outlineLevel="0" collapsed="false">
      <c r="A583" s="206"/>
      <c r="D583" s="207"/>
      <c r="H583" s="208"/>
      <c r="J583" s="209"/>
      <c r="L583" s="210"/>
      <c r="M583" s="211"/>
      <c r="N583" s="2"/>
    </row>
    <row r="584" customFormat="false" ht="13.2" hidden="false" customHeight="false" outlineLevel="0" collapsed="false">
      <c r="A584" s="206"/>
      <c r="D584" s="207"/>
      <c r="H584" s="208"/>
      <c r="J584" s="209"/>
      <c r="L584" s="210"/>
      <c r="M584" s="211"/>
      <c r="N584" s="2"/>
    </row>
    <row r="585" customFormat="false" ht="13.2" hidden="false" customHeight="false" outlineLevel="0" collapsed="false">
      <c r="A585" s="206"/>
      <c r="D585" s="207"/>
      <c r="H585" s="208"/>
      <c r="J585" s="209"/>
      <c r="L585" s="210"/>
      <c r="M585" s="211"/>
      <c r="N585" s="2"/>
    </row>
    <row r="586" customFormat="false" ht="13.2" hidden="false" customHeight="false" outlineLevel="0" collapsed="false">
      <c r="A586" s="206"/>
      <c r="D586" s="207"/>
      <c r="H586" s="208"/>
      <c r="J586" s="209"/>
      <c r="L586" s="210"/>
      <c r="M586" s="211"/>
      <c r="N586" s="2"/>
    </row>
    <row r="587" customFormat="false" ht="13.2" hidden="false" customHeight="false" outlineLevel="0" collapsed="false">
      <c r="A587" s="206"/>
      <c r="D587" s="207"/>
      <c r="H587" s="208"/>
      <c r="J587" s="209"/>
      <c r="L587" s="210"/>
      <c r="M587" s="211"/>
      <c r="N587" s="2"/>
    </row>
    <row r="588" customFormat="false" ht="13.2" hidden="false" customHeight="false" outlineLevel="0" collapsed="false">
      <c r="A588" s="206"/>
      <c r="D588" s="207"/>
      <c r="H588" s="208"/>
      <c r="J588" s="209"/>
      <c r="L588" s="210"/>
      <c r="M588" s="211"/>
      <c r="N588" s="2"/>
    </row>
    <row r="589" customFormat="false" ht="13.2" hidden="false" customHeight="false" outlineLevel="0" collapsed="false">
      <c r="A589" s="206"/>
      <c r="D589" s="207"/>
      <c r="H589" s="208"/>
      <c r="J589" s="209"/>
      <c r="L589" s="210"/>
      <c r="M589" s="211"/>
      <c r="N589" s="2"/>
    </row>
    <row r="590" customFormat="false" ht="13.2" hidden="false" customHeight="false" outlineLevel="0" collapsed="false">
      <c r="A590" s="206"/>
      <c r="D590" s="207"/>
      <c r="H590" s="208"/>
      <c r="J590" s="209"/>
      <c r="L590" s="210"/>
      <c r="M590" s="211"/>
      <c r="N590" s="2"/>
    </row>
    <row r="591" customFormat="false" ht="13.2" hidden="false" customHeight="false" outlineLevel="0" collapsed="false">
      <c r="A591" s="206"/>
      <c r="D591" s="207"/>
      <c r="H591" s="208"/>
      <c r="J591" s="209"/>
      <c r="L591" s="210"/>
      <c r="M591" s="211"/>
      <c r="N591" s="2"/>
    </row>
    <row r="592" customFormat="false" ht="13.2" hidden="false" customHeight="false" outlineLevel="0" collapsed="false">
      <c r="A592" s="206"/>
      <c r="D592" s="207"/>
      <c r="H592" s="208"/>
      <c r="J592" s="209"/>
      <c r="L592" s="210"/>
      <c r="M592" s="211"/>
      <c r="N592" s="2"/>
    </row>
    <row r="593" customFormat="false" ht="13.2" hidden="false" customHeight="false" outlineLevel="0" collapsed="false">
      <c r="A593" s="206"/>
      <c r="D593" s="207"/>
      <c r="H593" s="208"/>
      <c r="J593" s="209"/>
      <c r="L593" s="210"/>
      <c r="M593" s="211"/>
      <c r="N593" s="2"/>
    </row>
    <row r="594" customFormat="false" ht="13.2" hidden="false" customHeight="false" outlineLevel="0" collapsed="false">
      <c r="A594" s="206"/>
      <c r="D594" s="207"/>
      <c r="H594" s="208"/>
      <c r="J594" s="209"/>
      <c r="L594" s="210"/>
      <c r="M594" s="211"/>
      <c r="N594" s="2"/>
    </row>
    <row r="595" customFormat="false" ht="13.2" hidden="false" customHeight="false" outlineLevel="0" collapsed="false">
      <c r="A595" s="206"/>
      <c r="D595" s="207"/>
      <c r="H595" s="208"/>
      <c r="J595" s="209"/>
      <c r="L595" s="210"/>
      <c r="M595" s="211"/>
      <c r="N595" s="2"/>
    </row>
    <row r="596" customFormat="false" ht="13.2" hidden="false" customHeight="false" outlineLevel="0" collapsed="false">
      <c r="A596" s="206"/>
      <c r="D596" s="207"/>
      <c r="H596" s="208"/>
      <c r="J596" s="209"/>
      <c r="L596" s="210"/>
      <c r="M596" s="211"/>
      <c r="N596" s="2"/>
    </row>
    <row r="597" customFormat="false" ht="13.2" hidden="false" customHeight="false" outlineLevel="0" collapsed="false">
      <c r="A597" s="206"/>
      <c r="D597" s="207"/>
      <c r="H597" s="208"/>
      <c r="J597" s="209"/>
      <c r="L597" s="210"/>
      <c r="M597" s="211"/>
      <c r="N597" s="2"/>
    </row>
    <row r="598" customFormat="false" ht="13.2" hidden="false" customHeight="false" outlineLevel="0" collapsed="false">
      <c r="A598" s="206"/>
      <c r="D598" s="207"/>
      <c r="H598" s="208"/>
      <c r="J598" s="209"/>
      <c r="L598" s="210"/>
      <c r="M598" s="211"/>
      <c r="N598" s="2"/>
    </row>
    <row r="599" customFormat="false" ht="13.2" hidden="false" customHeight="false" outlineLevel="0" collapsed="false">
      <c r="A599" s="206"/>
      <c r="D599" s="207"/>
      <c r="H599" s="208"/>
      <c r="J599" s="209"/>
      <c r="L599" s="210"/>
      <c r="M599" s="211"/>
      <c r="N599" s="2"/>
    </row>
    <row r="600" customFormat="false" ht="13.2" hidden="false" customHeight="false" outlineLevel="0" collapsed="false">
      <c r="A600" s="206"/>
      <c r="D600" s="207"/>
      <c r="H600" s="208"/>
      <c r="J600" s="209"/>
      <c r="L600" s="210"/>
      <c r="M600" s="211"/>
      <c r="N600" s="2"/>
    </row>
    <row r="601" customFormat="false" ht="13.2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3.2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3.2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3.2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3.2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3.2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3.2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3.2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3.2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3.2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3.2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3.2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3.2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3.2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3.2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3.2" hidden="false" customHeight="false" outlineLevel="0" collapsed="false">
      <c r="A616" s="206"/>
      <c r="D616" s="207"/>
      <c r="H616" s="208"/>
      <c r="J616" s="209"/>
      <c r="L616" s="210"/>
      <c r="M616" s="211"/>
      <c r="N616" s="2"/>
    </row>
    <row r="617" customFormat="false" ht="13.2" hidden="false" customHeight="false" outlineLevel="0" collapsed="false">
      <c r="A617" s="206"/>
      <c r="D617" s="207"/>
      <c r="H617" s="208"/>
      <c r="J617" s="209"/>
      <c r="L617" s="210"/>
      <c r="M617" s="211"/>
      <c r="N617" s="2"/>
    </row>
    <row r="618" customFormat="false" ht="13.2" hidden="false" customHeight="false" outlineLevel="0" collapsed="false">
      <c r="A618" s="206"/>
      <c r="D618" s="207"/>
      <c r="H618" s="208"/>
      <c r="J618" s="209"/>
      <c r="L618" s="210"/>
      <c r="M618" s="211"/>
      <c r="N618" s="2"/>
    </row>
    <row r="619" customFormat="false" ht="13.2" hidden="false" customHeight="false" outlineLevel="0" collapsed="false">
      <c r="A619" s="206"/>
      <c r="D619" s="207"/>
      <c r="H619" s="208"/>
      <c r="J619" s="209"/>
      <c r="L619" s="210"/>
      <c r="M619" s="211"/>
      <c r="N619" s="2"/>
    </row>
    <row r="620" customFormat="false" ht="13.2" hidden="false" customHeight="false" outlineLevel="0" collapsed="false">
      <c r="A620" s="206"/>
      <c r="D620" s="207"/>
      <c r="H620" s="208"/>
      <c r="J620" s="209"/>
      <c r="L620" s="210"/>
      <c r="M620" s="211"/>
      <c r="N620" s="2"/>
    </row>
    <row r="621" customFormat="false" ht="13.2" hidden="false" customHeight="false" outlineLevel="0" collapsed="false">
      <c r="A621" s="206"/>
      <c r="D621" s="207"/>
      <c r="H621" s="208"/>
      <c r="J621" s="209"/>
      <c r="L621" s="210"/>
      <c r="M621" s="211"/>
      <c r="N621" s="2"/>
    </row>
    <row r="622" customFormat="false" ht="13.2" hidden="false" customHeight="false" outlineLevel="0" collapsed="false">
      <c r="A622" s="206"/>
      <c r="D622" s="207"/>
      <c r="H622" s="208"/>
      <c r="J622" s="209"/>
      <c r="L622" s="210"/>
      <c r="M622" s="211"/>
      <c r="N622" s="2"/>
    </row>
    <row r="623" customFormat="false" ht="13.2" hidden="false" customHeight="false" outlineLevel="0" collapsed="false">
      <c r="A623" s="206"/>
      <c r="D623" s="207"/>
      <c r="H623" s="208"/>
      <c r="J623" s="209"/>
      <c r="L623" s="210"/>
      <c r="M623" s="211"/>
      <c r="N623" s="2"/>
    </row>
    <row r="624" customFormat="false" ht="13.2" hidden="false" customHeight="false" outlineLevel="0" collapsed="false">
      <c r="A624" s="206"/>
      <c r="D624" s="207"/>
      <c r="H624" s="208"/>
      <c r="J624" s="209"/>
      <c r="L624" s="210"/>
      <c r="M624" s="211"/>
      <c r="N624" s="2"/>
    </row>
    <row r="625" customFormat="false" ht="13.2" hidden="false" customHeight="false" outlineLevel="0" collapsed="false">
      <c r="A625" s="206"/>
      <c r="D625" s="207"/>
      <c r="H625" s="208"/>
      <c r="J625" s="209"/>
      <c r="L625" s="210"/>
      <c r="M625" s="211"/>
      <c r="N625" s="2"/>
    </row>
    <row r="626" customFormat="false" ht="13.2" hidden="false" customHeight="false" outlineLevel="0" collapsed="false">
      <c r="A626" s="206"/>
      <c r="D626" s="207"/>
      <c r="H626" s="208"/>
      <c r="J626" s="209"/>
      <c r="L626" s="210"/>
      <c r="M626" s="211"/>
      <c r="N626" s="2"/>
    </row>
    <row r="627" customFormat="false" ht="13.2" hidden="false" customHeight="false" outlineLevel="0" collapsed="false">
      <c r="A627" s="206"/>
      <c r="D627" s="207"/>
      <c r="H627" s="208"/>
      <c r="J627" s="209"/>
      <c r="L627" s="210"/>
      <c r="M627" s="211"/>
      <c r="N627" s="2"/>
    </row>
    <row r="628" customFormat="false" ht="13.2" hidden="false" customHeight="false" outlineLevel="0" collapsed="false">
      <c r="A628" s="206"/>
      <c r="D628" s="207"/>
      <c r="H628" s="208"/>
      <c r="J628" s="209"/>
      <c r="L628" s="210"/>
      <c r="M628" s="211"/>
      <c r="N628" s="2"/>
    </row>
    <row r="629" customFormat="false" ht="13.2" hidden="false" customHeight="false" outlineLevel="0" collapsed="false">
      <c r="A629" s="206"/>
      <c r="D629" s="207"/>
      <c r="H629" s="208"/>
      <c r="J629" s="209"/>
      <c r="L629" s="210"/>
      <c r="M629" s="211"/>
      <c r="N629" s="2"/>
    </row>
    <row r="630" customFormat="false" ht="13.2" hidden="false" customHeight="false" outlineLevel="0" collapsed="false">
      <c r="A630" s="206"/>
      <c r="D630" s="207"/>
      <c r="H630" s="208"/>
      <c r="J630" s="209"/>
      <c r="L630" s="210"/>
      <c r="M630" s="211"/>
      <c r="N630" s="2"/>
    </row>
    <row r="631" customFormat="false" ht="13.2" hidden="false" customHeight="false" outlineLevel="0" collapsed="false">
      <c r="A631" s="206"/>
      <c r="D631" s="207"/>
      <c r="H631" s="208"/>
      <c r="J631" s="209"/>
      <c r="L631" s="210"/>
      <c r="M631" s="211"/>
      <c r="N631" s="2"/>
    </row>
    <row r="632" customFormat="false" ht="13.2" hidden="false" customHeight="false" outlineLevel="0" collapsed="false">
      <c r="A632" s="206"/>
      <c r="D632" s="207"/>
      <c r="H632" s="208"/>
      <c r="J632" s="209"/>
      <c r="L632" s="210"/>
      <c r="M632" s="211"/>
      <c r="N632" s="2"/>
    </row>
    <row r="633" customFormat="false" ht="13.2" hidden="false" customHeight="false" outlineLevel="0" collapsed="false">
      <c r="A633" s="206"/>
      <c r="D633" s="207"/>
      <c r="H633" s="208"/>
      <c r="J633" s="209"/>
      <c r="L633" s="210"/>
      <c r="M633" s="211"/>
      <c r="N633" s="2"/>
    </row>
    <row r="634" customFormat="false" ht="13.2" hidden="false" customHeight="false" outlineLevel="0" collapsed="false">
      <c r="A634" s="206"/>
      <c r="D634" s="207"/>
      <c r="H634" s="208"/>
      <c r="J634" s="209"/>
      <c r="L634" s="210"/>
      <c r="M634" s="211"/>
      <c r="N634" s="2"/>
    </row>
    <row r="635" customFormat="false" ht="13.2" hidden="false" customHeight="false" outlineLevel="0" collapsed="false">
      <c r="A635" s="206"/>
      <c r="D635" s="207"/>
      <c r="H635" s="208"/>
      <c r="J635" s="209"/>
      <c r="L635" s="210"/>
      <c r="M635" s="211"/>
      <c r="N635" s="2"/>
    </row>
    <row r="636" customFormat="false" ht="13.2" hidden="false" customHeight="false" outlineLevel="0" collapsed="false">
      <c r="A636" s="206"/>
      <c r="D636" s="207"/>
      <c r="H636" s="208"/>
      <c r="J636" s="209"/>
      <c r="L636" s="210"/>
      <c r="M636" s="211"/>
      <c r="N636" s="2"/>
    </row>
    <row r="637" customFormat="false" ht="13.2" hidden="false" customHeight="false" outlineLevel="0" collapsed="false">
      <c r="A637" s="206"/>
      <c r="D637" s="207"/>
      <c r="H637" s="208"/>
      <c r="J637" s="209"/>
      <c r="L637" s="210"/>
      <c r="M637" s="211"/>
      <c r="N637" s="2"/>
    </row>
    <row r="638" customFormat="false" ht="13.2" hidden="false" customHeight="false" outlineLevel="0" collapsed="false">
      <c r="A638" s="206"/>
      <c r="D638" s="207"/>
      <c r="H638" s="208"/>
      <c r="J638" s="209"/>
      <c r="L638" s="210"/>
      <c r="M638" s="211"/>
      <c r="N638" s="2"/>
    </row>
    <row r="639" customFormat="false" ht="13.2" hidden="false" customHeight="false" outlineLevel="0" collapsed="false">
      <c r="A639" s="206"/>
      <c r="D639" s="207"/>
      <c r="H639" s="208"/>
      <c r="J639" s="209"/>
      <c r="L639" s="210"/>
      <c r="M639" s="211"/>
      <c r="N639" s="2"/>
    </row>
    <row r="640" customFormat="false" ht="13.2" hidden="false" customHeight="false" outlineLevel="0" collapsed="false">
      <c r="A640" s="206"/>
      <c r="D640" s="207"/>
      <c r="H640" s="208"/>
      <c r="J640" s="209"/>
      <c r="L640" s="210"/>
      <c r="M640" s="211"/>
      <c r="N640" s="2"/>
    </row>
    <row r="641" customFormat="false" ht="13.2" hidden="false" customHeight="false" outlineLevel="0" collapsed="false">
      <c r="A641" s="206"/>
      <c r="D641" s="207"/>
      <c r="H641" s="208"/>
      <c r="J641" s="209"/>
      <c r="L641" s="210"/>
      <c r="M641" s="211"/>
      <c r="N641" s="2"/>
    </row>
    <row r="642" customFormat="false" ht="13.2" hidden="false" customHeight="false" outlineLevel="0" collapsed="false">
      <c r="A642" s="206"/>
      <c r="D642" s="207"/>
      <c r="H642" s="208"/>
      <c r="J642" s="209"/>
      <c r="L642" s="210"/>
      <c r="M642" s="211"/>
      <c r="N642" s="2"/>
    </row>
    <row r="643" customFormat="false" ht="13.2" hidden="false" customHeight="false" outlineLevel="0" collapsed="false">
      <c r="A643" s="206"/>
      <c r="D643" s="207"/>
      <c r="H643" s="208"/>
      <c r="J643" s="209"/>
      <c r="L643" s="210"/>
      <c r="M643" s="211"/>
      <c r="N643" s="2"/>
    </row>
    <row r="644" customFormat="false" ht="13.2" hidden="false" customHeight="false" outlineLevel="0" collapsed="false">
      <c r="A644" s="206"/>
      <c r="D644" s="207"/>
      <c r="H644" s="208"/>
      <c r="J644" s="209"/>
      <c r="L644" s="210"/>
      <c r="M644" s="211"/>
      <c r="N644" s="2"/>
    </row>
    <row r="645" customFormat="false" ht="13.2" hidden="false" customHeight="false" outlineLevel="0" collapsed="false">
      <c r="A645" s="206"/>
      <c r="D645" s="207"/>
      <c r="H645" s="208"/>
      <c r="J645" s="209"/>
      <c r="L645" s="210"/>
      <c r="M645" s="211"/>
      <c r="N645" s="2"/>
    </row>
    <row r="646" customFormat="false" ht="13.2" hidden="false" customHeight="false" outlineLevel="0" collapsed="false">
      <c r="A646" s="206"/>
      <c r="D646" s="207"/>
      <c r="H646" s="208"/>
      <c r="J646" s="209"/>
      <c r="L646" s="210"/>
      <c r="M646" s="211"/>
      <c r="N646" s="2"/>
    </row>
    <row r="647" customFormat="false" ht="13.2" hidden="false" customHeight="false" outlineLevel="0" collapsed="false">
      <c r="A647" s="206"/>
      <c r="D647" s="207"/>
      <c r="H647" s="208"/>
      <c r="J647" s="209"/>
      <c r="L647" s="210"/>
      <c r="M647" s="211"/>
      <c r="N647" s="2"/>
    </row>
    <row r="648" customFormat="false" ht="13.2" hidden="false" customHeight="false" outlineLevel="0" collapsed="false">
      <c r="A648" s="206"/>
      <c r="D648" s="207"/>
      <c r="H648" s="208"/>
      <c r="J648" s="209"/>
      <c r="L648" s="210"/>
      <c r="M648" s="211"/>
      <c r="N648" s="2"/>
    </row>
    <row r="649" customFormat="false" ht="13.2" hidden="false" customHeight="false" outlineLevel="0" collapsed="false">
      <c r="A649" s="206"/>
      <c r="D649" s="207"/>
      <c r="H649" s="208"/>
      <c r="J649" s="209"/>
      <c r="L649" s="210"/>
      <c r="M649" s="211"/>
      <c r="N649" s="2"/>
    </row>
    <row r="650" customFormat="false" ht="13.2" hidden="false" customHeight="false" outlineLevel="0" collapsed="false">
      <c r="A650" s="206"/>
      <c r="D650" s="207"/>
      <c r="H650" s="208"/>
      <c r="J650" s="209"/>
      <c r="L650" s="210"/>
      <c r="M650" s="211"/>
      <c r="N650" s="2"/>
    </row>
    <row r="651" customFormat="false" ht="13.2" hidden="false" customHeight="false" outlineLevel="0" collapsed="false">
      <c r="A651" s="206"/>
      <c r="D651" s="207"/>
      <c r="H651" s="208"/>
      <c r="J651" s="209"/>
      <c r="L651" s="210"/>
      <c r="M651" s="211"/>
      <c r="N651" s="2"/>
    </row>
    <row r="652" customFormat="false" ht="13.2" hidden="false" customHeight="false" outlineLevel="0" collapsed="false">
      <c r="A652" s="206"/>
      <c r="D652" s="207"/>
      <c r="H652" s="208"/>
      <c r="J652" s="209"/>
      <c r="L652" s="210"/>
      <c r="M652" s="211"/>
      <c r="N652" s="2"/>
    </row>
    <row r="653" customFormat="false" ht="13.2" hidden="false" customHeight="false" outlineLevel="0" collapsed="false">
      <c r="A653" s="206"/>
      <c r="D653" s="207"/>
      <c r="H653" s="208"/>
      <c r="J653" s="209"/>
      <c r="L653" s="210"/>
      <c r="M653" s="211"/>
      <c r="N653" s="2"/>
    </row>
    <row r="654" customFormat="false" ht="13.2" hidden="false" customHeight="false" outlineLevel="0" collapsed="false">
      <c r="A654" s="206"/>
      <c r="D654" s="207"/>
      <c r="H654" s="208"/>
      <c r="J654" s="209"/>
      <c r="L654" s="210"/>
      <c r="M654" s="211"/>
      <c r="N654" s="2"/>
    </row>
    <row r="655" customFormat="false" ht="13.2" hidden="false" customHeight="false" outlineLevel="0" collapsed="false">
      <c r="A655" s="206"/>
      <c r="D655" s="207"/>
      <c r="H655" s="208"/>
      <c r="J655" s="209"/>
      <c r="L655" s="210"/>
      <c r="M655" s="211"/>
      <c r="N655" s="2"/>
    </row>
    <row r="656" customFormat="false" ht="13.2" hidden="false" customHeight="false" outlineLevel="0" collapsed="false">
      <c r="A656" s="206"/>
      <c r="D656" s="207"/>
      <c r="H656" s="208"/>
      <c r="J656" s="209"/>
      <c r="L656" s="210"/>
      <c r="M656" s="211"/>
      <c r="N656" s="2"/>
    </row>
    <row r="657" customFormat="false" ht="13.2" hidden="false" customHeight="false" outlineLevel="0" collapsed="false">
      <c r="A657" s="206"/>
      <c r="D657" s="207"/>
      <c r="H657" s="208"/>
      <c r="J657" s="209"/>
      <c r="L657" s="210"/>
      <c r="M657" s="211"/>
      <c r="N657" s="2"/>
    </row>
    <row r="658" customFormat="false" ht="13.2" hidden="false" customHeight="false" outlineLevel="0" collapsed="false">
      <c r="A658" s="206"/>
      <c r="D658" s="207"/>
      <c r="H658" s="208"/>
      <c r="J658" s="209"/>
      <c r="L658" s="210"/>
      <c r="M658" s="211"/>
      <c r="N658" s="2"/>
    </row>
    <row r="659" customFormat="false" ht="13.2" hidden="false" customHeight="false" outlineLevel="0" collapsed="false">
      <c r="A659" s="206"/>
      <c r="D659" s="207"/>
      <c r="H659" s="208"/>
      <c r="J659" s="209"/>
      <c r="L659" s="210"/>
      <c r="M659" s="211"/>
      <c r="N659" s="2"/>
    </row>
    <row r="660" customFormat="false" ht="13.2" hidden="false" customHeight="false" outlineLevel="0" collapsed="false">
      <c r="A660" s="206"/>
      <c r="D660" s="207"/>
      <c r="H660" s="208"/>
      <c r="J660" s="209"/>
      <c r="L660" s="210"/>
      <c r="M660" s="211"/>
      <c r="N660" s="2"/>
    </row>
    <row r="661" customFormat="false" ht="13.2" hidden="false" customHeight="false" outlineLevel="0" collapsed="false">
      <c r="A661" s="206"/>
      <c r="D661" s="207"/>
      <c r="H661" s="208"/>
      <c r="J661" s="209"/>
      <c r="L661" s="210"/>
      <c r="M661" s="211"/>
      <c r="N661" s="2"/>
    </row>
    <row r="662" customFormat="false" ht="13.2" hidden="false" customHeight="false" outlineLevel="0" collapsed="false">
      <c r="A662" s="206"/>
      <c r="D662" s="207"/>
      <c r="H662" s="208"/>
      <c r="J662" s="209"/>
      <c r="L662" s="210"/>
      <c r="M662" s="211"/>
      <c r="N662" s="2"/>
    </row>
    <row r="663" customFormat="false" ht="13.2" hidden="false" customHeight="false" outlineLevel="0" collapsed="false">
      <c r="A663" s="206"/>
      <c r="D663" s="207"/>
      <c r="H663" s="208"/>
      <c r="J663" s="209"/>
      <c r="L663" s="210"/>
      <c r="M663" s="211"/>
      <c r="N663" s="2"/>
    </row>
    <row r="664" customFormat="false" ht="13.2" hidden="false" customHeight="false" outlineLevel="0" collapsed="false">
      <c r="A664" s="206"/>
      <c r="D664" s="207"/>
      <c r="H664" s="208"/>
      <c r="J664" s="209"/>
      <c r="L664" s="210"/>
      <c r="M664" s="211"/>
      <c r="N664" s="2"/>
    </row>
    <row r="665" customFormat="false" ht="13.2" hidden="false" customHeight="false" outlineLevel="0" collapsed="false">
      <c r="A665" s="206"/>
      <c r="D665" s="207"/>
      <c r="H665" s="208"/>
      <c r="J665" s="209"/>
      <c r="L665" s="210"/>
      <c r="M665" s="211"/>
      <c r="N665" s="2"/>
    </row>
    <row r="666" customFormat="false" ht="13.2" hidden="false" customHeight="false" outlineLevel="0" collapsed="false">
      <c r="A666" s="206"/>
      <c r="D666" s="207"/>
      <c r="H666" s="208"/>
      <c r="J666" s="209"/>
      <c r="L666" s="210"/>
      <c r="M666" s="211"/>
      <c r="N666" s="2"/>
    </row>
    <row r="667" customFormat="false" ht="13.2" hidden="false" customHeight="false" outlineLevel="0" collapsed="false">
      <c r="A667" s="206"/>
      <c r="D667" s="207"/>
      <c r="H667" s="208"/>
      <c r="J667" s="209"/>
      <c r="L667" s="210"/>
      <c r="M667" s="211"/>
      <c r="N667" s="2"/>
    </row>
    <row r="668" customFormat="false" ht="13.2" hidden="false" customHeight="false" outlineLevel="0" collapsed="false">
      <c r="A668" s="206"/>
      <c r="D668" s="207"/>
      <c r="H668" s="208"/>
      <c r="J668" s="209"/>
      <c r="L668" s="210"/>
      <c r="M668" s="211"/>
      <c r="N668" s="2"/>
    </row>
    <row r="669" customFormat="false" ht="13.2" hidden="false" customHeight="false" outlineLevel="0" collapsed="false">
      <c r="A669" s="206"/>
      <c r="D669" s="207"/>
      <c r="H669" s="208"/>
      <c r="J669" s="209"/>
      <c r="L669" s="210"/>
      <c r="M669" s="211"/>
      <c r="N669" s="2"/>
    </row>
    <row r="670" customFormat="false" ht="13.2" hidden="false" customHeight="false" outlineLevel="0" collapsed="false">
      <c r="A670" s="206"/>
      <c r="D670" s="207"/>
      <c r="H670" s="208"/>
      <c r="J670" s="209"/>
      <c r="L670" s="210"/>
      <c r="M670" s="211"/>
      <c r="N670" s="2"/>
    </row>
    <row r="671" customFormat="false" ht="13.2" hidden="false" customHeight="false" outlineLevel="0" collapsed="false">
      <c r="A671" s="206"/>
      <c r="D671" s="207"/>
      <c r="H671" s="208"/>
      <c r="J671" s="209"/>
      <c r="L671" s="210"/>
      <c r="M671" s="211"/>
      <c r="N671" s="2"/>
    </row>
    <row r="672" customFormat="false" ht="13.2" hidden="false" customHeight="false" outlineLevel="0" collapsed="false">
      <c r="A672" s="206"/>
      <c r="D672" s="207"/>
      <c r="H672" s="208"/>
      <c r="J672" s="209"/>
      <c r="L672" s="210"/>
      <c r="M672" s="211"/>
      <c r="N672" s="2"/>
    </row>
    <row r="673" customFormat="false" ht="13.2" hidden="false" customHeight="false" outlineLevel="0" collapsed="false">
      <c r="A673" s="206"/>
      <c r="D673" s="207"/>
      <c r="H673" s="208"/>
      <c r="J673" s="209"/>
      <c r="L673" s="210"/>
      <c r="M673" s="211"/>
      <c r="N673" s="2"/>
    </row>
    <row r="674" customFormat="false" ht="13.2" hidden="false" customHeight="false" outlineLevel="0" collapsed="false">
      <c r="A674" s="206"/>
      <c r="D674" s="207"/>
      <c r="H674" s="208"/>
      <c r="J674" s="209"/>
      <c r="L674" s="210"/>
      <c r="M674" s="211"/>
      <c r="N674" s="2"/>
    </row>
    <row r="675" customFormat="false" ht="13.2" hidden="false" customHeight="false" outlineLevel="0" collapsed="false">
      <c r="A675" s="206"/>
      <c r="D675" s="207"/>
      <c r="H675" s="208"/>
      <c r="J675" s="209"/>
      <c r="L675" s="210"/>
      <c r="M675" s="211"/>
      <c r="N675" s="2"/>
    </row>
    <row r="676" customFormat="false" ht="13.2" hidden="false" customHeight="false" outlineLevel="0" collapsed="false">
      <c r="A676" s="206"/>
      <c r="D676" s="207"/>
      <c r="H676" s="208"/>
      <c r="J676" s="209"/>
      <c r="L676" s="210"/>
      <c r="M676" s="211"/>
      <c r="N676" s="2"/>
    </row>
    <row r="677" customFormat="false" ht="13.2" hidden="false" customHeight="false" outlineLevel="0" collapsed="false">
      <c r="A677" s="206"/>
      <c r="D677" s="207"/>
      <c r="H677" s="208"/>
      <c r="J677" s="209"/>
      <c r="L677" s="210"/>
      <c r="M677" s="211"/>
      <c r="N677" s="2"/>
    </row>
    <row r="678" customFormat="false" ht="13.2" hidden="false" customHeight="false" outlineLevel="0" collapsed="false">
      <c r="A678" s="206"/>
      <c r="D678" s="207"/>
      <c r="H678" s="208"/>
      <c r="J678" s="209"/>
      <c r="L678" s="210"/>
      <c r="M678" s="211"/>
      <c r="N678" s="2"/>
    </row>
    <row r="679" customFormat="false" ht="13.2" hidden="false" customHeight="false" outlineLevel="0" collapsed="false">
      <c r="A679" s="206"/>
      <c r="D679" s="207"/>
      <c r="H679" s="208"/>
      <c r="J679" s="209"/>
      <c r="L679" s="210"/>
      <c r="M679" s="211"/>
      <c r="N679" s="2"/>
    </row>
    <row r="680" customFormat="false" ht="13.2" hidden="false" customHeight="false" outlineLevel="0" collapsed="false">
      <c r="A680" s="206"/>
      <c r="D680" s="207"/>
      <c r="H680" s="208"/>
      <c r="J680" s="209"/>
      <c r="L680" s="210"/>
      <c r="M680" s="211"/>
      <c r="N680" s="2"/>
    </row>
    <row r="681" customFormat="false" ht="13.2" hidden="false" customHeight="false" outlineLevel="0" collapsed="false">
      <c r="A681" s="206"/>
      <c r="D681" s="207"/>
      <c r="H681" s="208"/>
      <c r="J681" s="209"/>
      <c r="L681" s="210"/>
      <c r="M681" s="211"/>
      <c r="N681" s="2"/>
    </row>
    <row r="682" customFormat="false" ht="13.2" hidden="false" customHeight="false" outlineLevel="0" collapsed="false">
      <c r="A682" s="206"/>
      <c r="D682" s="207"/>
      <c r="H682" s="208"/>
      <c r="J682" s="209"/>
      <c r="L682" s="210"/>
      <c r="M682" s="211"/>
      <c r="N682" s="2"/>
    </row>
    <row r="683" customFormat="false" ht="13.2" hidden="false" customHeight="false" outlineLevel="0" collapsed="false">
      <c r="A683" s="206"/>
      <c r="D683" s="207"/>
      <c r="H683" s="208"/>
      <c r="J683" s="209"/>
      <c r="L683" s="210"/>
      <c r="M683" s="211"/>
      <c r="N683" s="2"/>
    </row>
    <row r="684" customFormat="false" ht="13.2" hidden="false" customHeight="false" outlineLevel="0" collapsed="false">
      <c r="A684" s="206"/>
      <c r="D684" s="207"/>
      <c r="H684" s="208"/>
      <c r="J684" s="209"/>
      <c r="L684" s="210"/>
      <c r="M684" s="211"/>
      <c r="N684" s="2"/>
    </row>
    <row r="685" customFormat="false" ht="13.2" hidden="false" customHeight="false" outlineLevel="0" collapsed="false">
      <c r="A685" s="206"/>
      <c r="D685" s="207"/>
      <c r="H685" s="208"/>
      <c r="J685" s="209"/>
      <c r="L685" s="210"/>
      <c r="M685" s="211"/>
      <c r="N685" s="2"/>
    </row>
    <row r="686" customFormat="false" ht="13.2" hidden="false" customHeight="false" outlineLevel="0" collapsed="false">
      <c r="A686" s="206"/>
      <c r="D686" s="207"/>
      <c r="H686" s="208"/>
      <c r="J686" s="209"/>
      <c r="L686" s="210"/>
      <c r="M686" s="211"/>
      <c r="N686" s="2"/>
    </row>
    <row r="687" customFormat="false" ht="13.2" hidden="false" customHeight="false" outlineLevel="0" collapsed="false">
      <c r="A687" s="206"/>
      <c r="D687" s="207"/>
      <c r="H687" s="208"/>
      <c r="J687" s="209"/>
      <c r="L687" s="210"/>
      <c r="M687" s="211"/>
      <c r="N687" s="2"/>
    </row>
    <row r="688" customFormat="false" ht="13.2" hidden="false" customHeight="false" outlineLevel="0" collapsed="false">
      <c r="A688" s="206"/>
      <c r="D688" s="207"/>
      <c r="H688" s="208"/>
      <c r="J688" s="209"/>
      <c r="L688" s="210"/>
      <c r="M688" s="211"/>
      <c r="N688" s="2"/>
    </row>
    <row r="689" customFormat="false" ht="13.2" hidden="false" customHeight="false" outlineLevel="0" collapsed="false">
      <c r="A689" s="206"/>
      <c r="D689" s="207"/>
      <c r="H689" s="208"/>
      <c r="J689" s="209"/>
      <c r="L689" s="210"/>
      <c r="M689" s="211"/>
      <c r="N689" s="2"/>
    </row>
    <row r="690" customFormat="false" ht="13.2" hidden="false" customHeight="false" outlineLevel="0" collapsed="false">
      <c r="A690" s="206"/>
      <c r="D690" s="207"/>
      <c r="H690" s="208"/>
      <c r="J690" s="209"/>
      <c r="L690" s="210"/>
      <c r="M690" s="211"/>
      <c r="N690" s="2"/>
    </row>
    <row r="691" customFormat="false" ht="13.2" hidden="false" customHeight="false" outlineLevel="0" collapsed="false">
      <c r="A691" s="206"/>
      <c r="D691" s="207"/>
      <c r="H691" s="208"/>
      <c r="J691" s="209"/>
      <c r="L691" s="210"/>
      <c r="M691" s="211"/>
      <c r="N691" s="2"/>
    </row>
    <row r="692" customFormat="false" ht="13.2" hidden="false" customHeight="false" outlineLevel="0" collapsed="false">
      <c r="A692" s="206"/>
      <c r="D692" s="207"/>
      <c r="H692" s="208"/>
      <c r="J692" s="209"/>
      <c r="L692" s="210"/>
      <c r="M692" s="211"/>
      <c r="N692" s="2"/>
    </row>
    <row r="693" customFormat="false" ht="13.2" hidden="false" customHeight="false" outlineLevel="0" collapsed="false">
      <c r="A693" s="206"/>
      <c r="D693" s="207"/>
      <c r="H693" s="208"/>
      <c r="J693" s="209"/>
      <c r="L693" s="210"/>
      <c r="M693" s="211"/>
      <c r="N693" s="2"/>
    </row>
    <row r="694" customFormat="false" ht="13.2" hidden="false" customHeight="false" outlineLevel="0" collapsed="false">
      <c r="A694" s="206"/>
      <c r="D694" s="207"/>
      <c r="H694" s="208"/>
      <c r="J694" s="209"/>
      <c r="L694" s="210"/>
    </row>
    <row r="695" customFormat="false" ht="13.2" hidden="false" customHeight="false" outlineLevel="0" collapsed="false">
      <c r="A695" s="206"/>
      <c r="D695" s="207"/>
      <c r="H695" s="208"/>
      <c r="J695" s="209"/>
      <c r="L695" s="210"/>
    </row>
    <row r="696" customFormat="false" ht="13.2" hidden="false" customHeight="false" outlineLevel="0" collapsed="false">
      <c r="A696" s="206"/>
      <c r="D696" s="207"/>
      <c r="H696" s="208"/>
      <c r="J696" s="209"/>
      <c r="L696" s="210"/>
    </row>
    <row r="697" customFormat="false" ht="13.2" hidden="false" customHeight="false" outlineLevel="0" collapsed="false">
      <c r="A697" s="206"/>
      <c r="D697" s="207"/>
      <c r="H697" s="208"/>
      <c r="J697" s="209"/>
      <c r="L697" s="210"/>
    </row>
    <row r="698" customFormat="false" ht="13.2" hidden="false" customHeight="false" outlineLevel="0" collapsed="false">
      <c r="A698" s="206"/>
      <c r="D698" s="207"/>
      <c r="H698" s="208"/>
      <c r="J698" s="209"/>
      <c r="L698" s="210"/>
    </row>
    <row r="699" customFormat="false" ht="13.2" hidden="false" customHeight="false" outlineLevel="0" collapsed="false">
      <c r="A699" s="206"/>
      <c r="D699" s="207"/>
      <c r="H699" s="208"/>
      <c r="J699" s="209"/>
      <c r="L699" s="210"/>
    </row>
    <row r="700" customFormat="false" ht="13.2" hidden="false" customHeight="false" outlineLevel="0" collapsed="false">
      <c r="A700" s="206"/>
      <c r="D700" s="207"/>
      <c r="H700" s="208"/>
      <c r="J700" s="209"/>
      <c r="L700" s="210"/>
    </row>
    <row r="701" customFormat="false" ht="13.2" hidden="false" customHeight="false" outlineLevel="0" collapsed="false">
      <c r="A701" s="206"/>
      <c r="D701" s="207"/>
      <c r="H701" s="208"/>
      <c r="J701" s="209"/>
      <c r="L701" s="210"/>
    </row>
    <row r="702" customFormat="false" ht="13.2" hidden="false" customHeight="false" outlineLevel="0" collapsed="false">
      <c r="A702" s="206"/>
      <c r="D702" s="207"/>
      <c r="H702" s="208"/>
      <c r="J702" s="209"/>
      <c r="L702" s="210"/>
    </row>
    <row r="703" customFormat="false" ht="13.2" hidden="false" customHeight="false" outlineLevel="0" collapsed="false">
      <c r="A703" s="206"/>
      <c r="D703" s="207"/>
      <c r="H703" s="208"/>
      <c r="J703" s="209"/>
      <c r="L703" s="210"/>
    </row>
    <row r="704" customFormat="false" ht="13.2" hidden="false" customHeight="false" outlineLevel="0" collapsed="false">
      <c r="A704" s="206"/>
      <c r="D704" s="207"/>
      <c r="H704" s="208"/>
      <c r="J704" s="209"/>
      <c r="L704" s="210"/>
    </row>
    <row r="705" customFormat="false" ht="13.2" hidden="false" customHeight="false" outlineLevel="0" collapsed="false">
      <c r="A705" s="206"/>
      <c r="D705" s="207"/>
      <c r="H705" s="208"/>
      <c r="J705" s="209"/>
      <c r="L705" s="210"/>
    </row>
    <row r="706" customFormat="false" ht="13.2" hidden="false" customHeight="false" outlineLevel="0" collapsed="false">
      <c r="A706" s="206"/>
      <c r="D706" s="207"/>
      <c r="H706" s="208"/>
      <c r="J706" s="209"/>
      <c r="L706" s="210"/>
    </row>
    <row r="707" customFormat="false" ht="13.2" hidden="false" customHeight="false" outlineLevel="0" collapsed="false">
      <c r="A707" s="206"/>
      <c r="D707" s="207"/>
      <c r="H707" s="208"/>
      <c r="J707" s="209"/>
      <c r="L707" s="210"/>
    </row>
    <row r="708" customFormat="false" ht="13.2" hidden="false" customHeight="false" outlineLevel="0" collapsed="false">
      <c r="A708" s="206"/>
      <c r="D708" s="207"/>
      <c r="H708" s="208"/>
      <c r="J708" s="209"/>
      <c r="L708" s="210"/>
    </row>
    <row r="709" customFormat="false" ht="13.2" hidden="false" customHeight="false" outlineLevel="0" collapsed="false">
      <c r="A709" s="206"/>
      <c r="D709" s="207"/>
      <c r="H709" s="208"/>
      <c r="J709" s="209"/>
      <c r="L709" s="210"/>
    </row>
    <row r="710" customFormat="false" ht="13.2" hidden="false" customHeight="false" outlineLevel="0" collapsed="false">
      <c r="A710" s="206"/>
      <c r="D710" s="207"/>
      <c r="H710" s="208"/>
      <c r="J710" s="209"/>
      <c r="L710" s="210"/>
    </row>
    <row r="711" customFormat="false" ht="13.2" hidden="false" customHeight="false" outlineLevel="0" collapsed="false">
      <c r="A711" s="206"/>
      <c r="D711" s="207"/>
      <c r="H711" s="208"/>
      <c r="J711" s="209"/>
      <c r="L711" s="210"/>
    </row>
    <row r="712" customFormat="false" ht="13.2" hidden="false" customHeight="false" outlineLevel="0" collapsed="false">
      <c r="A712" s="206"/>
      <c r="D712" s="207"/>
      <c r="H712" s="208"/>
      <c r="J712" s="209"/>
      <c r="L712" s="210"/>
    </row>
    <row r="713" customFormat="false" ht="13.2" hidden="false" customHeight="false" outlineLevel="0" collapsed="false">
      <c r="A713" s="206"/>
      <c r="D713" s="207"/>
      <c r="H713" s="208"/>
      <c r="J713" s="209"/>
      <c r="L713" s="210"/>
    </row>
    <row r="714" customFormat="false" ht="13.2" hidden="false" customHeight="false" outlineLevel="0" collapsed="false">
      <c r="A714" s="206"/>
      <c r="D714" s="207"/>
      <c r="H714" s="208"/>
      <c r="J714" s="209"/>
      <c r="L714" s="210"/>
    </row>
    <row r="715" customFormat="false" ht="13.2" hidden="false" customHeight="false" outlineLevel="0" collapsed="false">
      <c r="A715" s="206"/>
      <c r="D715" s="207"/>
      <c r="H715" s="208"/>
      <c r="J715" s="209"/>
      <c r="L715" s="210"/>
    </row>
    <row r="716" customFormat="false" ht="13.2" hidden="false" customHeight="false" outlineLevel="0" collapsed="false">
      <c r="A716" s="206"/>
      <c r="D716" s="207"/>
      <c r="H716" s="208"/>
      <c r="J716" s="209"/>
      <c r="L716" s="210"/>
    </row>
    <row r="717" customFormat="false" ht="13.2" hidden="false" customHeight="false" outlineLevel="0" collapsed="false">
      <c r="A717" s="206"/>
      <c r="D717" s="207"/>
      <c r="H717" s="208"/>
      <c r="J717" s="209"/>
      <c r="L717" s="210"/>
    </row>
    <row r="718" customFormat="false" ht="13.2" hidden="false" customHeight="false" outlineLevel="0" collapsed="false">
      <c r="A718" s="206"/>
      <c r="D718" s="207"/>
      <c r="H718" s="208"/>
      <c r="J718" s="209"/>
      <c r="L718" s="210"/>
    </row>
    <row r="719" customFormat="false" ht="13.2" hidden="false" customHeight="false" outlineLevel="0" collapsed="false">
      <c r="A719" s="206"/>
      <c r="D719" s="207"/>
      <c r="H719" s="208"/>
      <c r="J719" s="209"/>
      <c r="L719" s="210"/>
    </row>
    <row r="720" customFormat="false" ht="13.2" hidden="false" customHeight="false" outlineLevel="0" collapsed="false">
      <c r="A720" s="206"/>
      <c r="D720" s="207"/>
      <c r="H720" s="208"/>
      <c r="J720" s="209"/>
      <c r="L720" s="210"/>
    </row>
    <row r="721" customFormat="false" ht="13.2" hidden="false" customHeight="false" outlineLevel="0" collapsed="false">
      <c r="A721" s="206"/>
      <c r="D721" s="207"/>
      <c r="H721" s="208"/>
      <c r="J721" s="209"/>
      <c r="L721" s="210"/>
    </row>
    <row r="722" customFormat="false" ht="13.2" hidden="false" customHeight="false" outlineLevel="0" collapsed="false">
      <c r="A722" s="206"/>
      <c r="D722" s="207"/>
      <c r="H722" s="208"/>
      <c r="J722" s="209"/>
      <c r="L722" s="210"/>
    </row>
    <row r="723" customFormat="false" ht="13.2" hidden="false" customHeight="false" outlineLevel="0" collapsed="false">
      <c r="A723" s="206"/>
      <c r="D723" s="207"/>
      <c r="H723" s="208"/>
      <c r="J723" s="209"/>
      <c r="L723" s="210"/>
    </row>
    <row r="724" customFormat="false" ht="13.2" hidden="false" customHeight="false" outlineLevel="0" collapsed="false">
      <c r="A724" s="206"/>
      <c r="D724" s="207"/>
      <c r="H724" s="208"/>
      <c r="J724" s="209"/>
      <c r="L724" s="210"/>
    </row>
    <row r="725" customFormat="false" ht="13.2" hidden="false" customHeight="false" outlineLevel="0" collapsed="false">
      <c r="A725" s="206"/>
      <c r="D725" s="207"/>
      <c r="H725" s="208"/>
      <c r="J725" s="209"/>
      <c r="L725" s="210"/>
    </row>
    <row r="726" customFormat="false" ht="13.2" hidden="false" customHeight="false" outlineLevel="0" collapsed="false">
      <c r="A726" s="206"/>
      <c r="D726" s="207"/>
      <c r="H726" s="208"/>
      <c r="J726" s="209"/>
      <c r="L726" s="210"/>
    </row>
    <row r="727" customFormat="false" ht="13.2" hidden="false" customHeight="false" outlineLevel="0" collapsed="false">
      <c r="A727" s="206"/>
      <c r="D727" s="207"/>
      <c r="H727" s="208"/>
      <c r="J727" s="209"/>
      <c r="L727" s="210"/>
    </row>
    <row r="728" customFormat="false" ht="13.2" hidden="false" customHeight="false" outlineLevel="0" collapsed="false">
      <c r="A728" s="206"/>
      <c r="D728" s="207"/>
      <c r="H728" s="208"/>
      <c r="J728" s="209"/>
      <c r="L728" s="210"/>
    </row>
    <row r="729" customFormat="false" ht="13.2" hidden="false" customHeight="false" outlineLevel="0" collapsed="false">
      <c r="A729" s="206"/>
      <c r="D729" s="207"/>
      <c r="H729" s="208"/>
      <c r="J729" s="209"/>
      <c r="L729" s="210"/>
    </row>
    <row r="730" customFormat="false" ht="13.2" hidden="false" customHeight="false" outlineLevel="0" collapsed="false">
      <c r="A730" s="206"/>
      <c r="D730" s="207"/>
      <c r="H730" s="208"/>
      <c r="J730" s="209"/>
      <c r="L730" s="210"/>
    </row>
    <row r="731" customFormat="false" ht="13.2" hidden="false" customHeight="false" outlineLevel="0" collapsed="false">
      <c r="A731" s="206"/>
      <c r="D731" s="207"/>
      <c r="H731" s="208"/>
      <c r="J731" s="209"/>
      <c r="L731" s="210"/>
    </row>
    <row r="732" customFormat="false" ht="13.2" hidden="false" customHeight="false" outlineLevel="0" collapsed="false">
      <c r="A732" s="206"/>
      <c r="D732" s="207"/>
      <c r="H732" s="208"/>
      <c r="J732" s="209"/>
      <c r="L732" s="210"/>
    </row>
    <row r="733" customFormat="false" ht="13.2" hidden="false" customHeight="false" outlineLevel="0" collapsed="false">
      <c r="A733" s="206"/>
      <c r="D733" s="207"/>
      <c r="H733" s="208"/>
      <c r="J733" s="209"/>
      <c r="L733" s="210"/>
    </row>
    <row r="734" customFormat="false" ht="13.2" hidden="false" customHeight="false" outlineLevel="0" collapsed="false">
      <c r="A734" s="206"/>
      <c r="D734" s="207"/>
      <c r="H734" s="208"/>
      <c r="J734" s="209"/>
      <c r="L734" s="210"/>
    </row>
    <row r="735" customFormat="false" ht="13.2" hidden="false" customHeight="false" outlineLevel="0" collapsed="false">
      <c r="A735" s="206"/>
      <c r="D735" s="207"/>
      <c r="H735" s="208"/>
      <c r="J735" s="209"/>
      <c r="L735" s="210"/>
    </row>
    <row r="736" customFormat="false" ht="13.2" hidden="false" customHeight="false" outlineLevel="0" collapsed="false">
      <c r="A736" s="206"/>
      <c r="D736" s="207"/>
      <c r="H736" s="208"/>
      <c r="J736" s="209"/>
      <c r="L736" s="210"/>
    </row>
    <row r="737" customFormat="false" ht="13.2" hidden="false" customHeight="false" outlineLevel="0" collapsed="false">
      <c r="A737" s="206"/>
      <c r="D737" s="207"/>
      <c r="H737" s="208"/>
      <c r="J737" s="209"/>
      <c r="L737" s="210"/>
    </row>
    <row r="738" customFormat="false" ht="13.2" hidden="false" customHeight="false" outlineLevel="0" collapsed="false">
      <c r="A738" s="206"/>
      <c r="D738" s="207"/>
      <c r="H738" s="208"/>
      <c r="J738" s="209"/>
      <c r="L738" s="210"/>
    </row>
    <row r="739" customFormat="false" ht="13.2" hidden="false" customHeight="false" outlineLevel="0" collapsed="false">
      <c r="A739" s="206"/>
      <c r="D739" s="207"/>
      <c r="H739" s="208"/>
      <c r="J739" s="209"/>
      <c r="L739" s="210"/>
    </row>
    <row r="740" customFormat="false" ht="13.2" hidden="false" customHeight="false" outlineLevel="0" collapsed="false">
      <c r="A740" s="206"/>
      <c r="D740" s="207"/>
      <c r="H740" s="208"/>
      <c r="J740" s="209"/>
      <c r="L740" s="210"/>
    </row>
    <row r="741" customFormat="false" ht="13.2" hidden="false" customHeight="false" outlineLevel="0" collapsed="false">
      <c r="A741" s="206"/>
      <c r="D741" s="207"/>
      <c r="H741" s="208"/>
      <c r="J741" s="209"/>
      <c r="L741" s="210"/>
    </row>
    <row r="742" customFormat="false" ht="13.2" hidden="false" customHeight="false" outlineLevel="0" collapsed="false">
      <c r="A742" s="206"/>
      <c r="D742" s="207"/>
      <c r="H742" s="208"/>
      <c r="J742" s="209"/>
      <c r="L742" s="210"/>
    </row>
    <row r="743" customFormat="false" ht="13.2" hidden="false" customHeight="false" outlineLevel="0" collapsed="false">
      <c r="A743" s="206"/>
      <c r="D743" s="207"/>
      <c r="H743" s="208"/>
      <c r="J743" s="209"/>
      <c r="L743" s="210"/>
    </row>
    <row r="744" customFormat="false" ht="13.2" hidden="false" customHeight="false" outlineLevel="0" collapsed="false">
      <c r="A744" s="206"/>
      <c r="D744" s="207"/>
      <c r="H744" s="208"/>
      <c r="J744" s="209"/>
      <c r="L744" s="210"/>
    </row>
    <row r="745" customFormat="false" ht="13.2" hidden="false" customHeight="false" outlineLevel="0" collapsed="false">
      <c r="A745" s="206"/>
      <c r="D745" s="207"/>
      <c r="H745" s="208"/>
      <c r="J745" s="209"/>
      <c r="L745" s="210"/>
    </row>
    <row r="746" customFormat="false" ht="13.2" hidden="false" customHeight="false" outlineLevel="0" collapsed="false">
      <c r="A746" s="206"/>
      <c r="D746" s="207"/>
      <c r="H746" s="208"/>
      <c r="J746" s="209"/>
      <c r="L746" s="210"/>
    </row>
    <row r="747" customFormat="false" ht="13.2" hidden="false" customHeight="false" outlineLevel="0" collapsed="false">
      <c r="A747" s="206"/>
      <c r="D747" s="207"/>
      <c r="H747" s="208"/>
      <c r="J747" s="209"/>
      <c r="L747" s="210"/>
    </row>
    <row r="748" customFormat="false" ht="13.2" hidden="false" customHeight="false" outlineLevel="0" collapsed="false">
      <c r="A748" s="206"/>
      <c r="D748" s="207"/>
      <c r="H748" s="208"/>
      <c r="J748" s="209"/>
      <c r="L748" s="210"/>
    </row>
    <row r="749" customFormat="false" ht="13.2" hidden="false" customHeight="false" outlineLevel="0" collapsed="false">
      <c r="A749" s="206"/>
      <c r="D749" s="207"/>
      <c r="H749" s="208"/>
      <c r="J749" s="209"/>
      <c r="L749" s="210"/>
    </row>
    <row r="750" customFormat="false" ht="13.2" hidden="false" customHeight="false" outlineLevel="0" collapsed="false">
      <c r="A750" s="206"/>
      <c r="D750" s="207"/>
      <c r="H750" s="208"/>
      <c r="J750" s="209"/>
      <c r="L750" s="210"/>
    </row>
    <row r="751" customFormat="false" ht="13.2" hidden="false" customHeight="false" outlineLevel="0" collapsed="false">
      <c r="A751" s="206"/>
      <c r="D751" s="207"/>
      <c r="H751" s="208"/>
      <c r="J751" s="209"/>
      <c r="L751" s="210"/>
    </row>
    <row r="752" customFormat="false" ht="13.2" hidden="false" customHeight="false" outlineLevel="0" collapsed="false">
      <c r="A752" s="206"/>
      <c r="D752" s="207"/>
      <c r="H752" s="208"/>
      <c r="J752" s="209"/>
      <c r="L752" s="210"/>
    </row>
    <row r="753" customFormat="false" ht="13.2" hidden="false" customHeight="false" outlineLevel="0" collapsed="false">
      <c r="A753" s="206"/>
      <c r="D753" s="207"/>
      <c r="H753" s="208"/>
      <c r="J753" s="209"/>
      <c r="L753" s="210"/>
    </row>
    <row r="754" customFormat="false" ht="13.2" hidden="false" customHeight="false" outlineLevel="0" collapsed="false">
      <c r="A754" s="206"/>
      <c r="D754" s="207"/>
      <c r="H754" s="208"/>
      <c r="J754" s="209"/>
      <c r="L754" s="210"/>
    </row>
    <row r="755" customFormat="false" ht="13.2" hidden="false" customHeight="false" outlineLevel="0" collapsed="false">
      <c r="A755" s="206"/>
      <c r="D755" s="207"/>
      <c r="H755" s="208"/>
      <c r="J755" s="209"/>
      <c r="L755" s="210"/>
    </row>
    <row r="756" customFormat="false" ht="13.2" hidden="false" customHeight="false" outlineLevel="0" collapsed="false">
      <c r="A756" s="206"/>
      <c r="D756" s="207"/>
      <c r="H756" s="208"/>
      <c r="J756" s="209"/>
      <c r="L756" s="210"/>
    </row>
    <row r="757" customFormat="false" ht="13.2" hidden="false" customHeight="false" outlineLevel="0" collapsed="false">
      <c r="A757" s="206"/>
      <c r="D757" s="207"/>
      <c r="H757" s="208"/>
      <c r="J757" s="209"/>
      <c r="L757" s="210"/>
    </row>
    <row r="758" customFormat="false" ht="13.2" hidden="false" customHeight="false" outlineLevel="0" collapsed="false">
      <c r="A758" s="206"/>
      <c r="D758" s="207"/>
      <c r="H758" s="208"/>
      <c r="J758" s="209"/>
      <c r="L758" s="210"/>
    </row>
    <row r="759" customFormat="false" ht="13.2" hidden="false" customHeight="false" outlineLevel="0" collapsed="false">
      <c r="A759" s="206"/>
      <c r="D759" s="207"/>
      <c r="H759" s="208"/>
      <c r="J759" s="209"/>
      <c r="L759" s="210"/>
    </row>
    <row r="760" customFormat="false" ht="13.2" hidden="false" customHeight="false" outlineLevel="0" collapsed="false">
      <c r="A760" s="206"/>
      <c r="D760" s="207"/>
      <c r="H760" s="208"/>
      <c r="J760" s="209"/>
      <c r="L760" s="210"/>
    </row>
    <row r="761" customFormat="false" ht="13.2" hidden="false" customHeight="false" outlineLevel="0" collapsed="false">
      <c r="A761" s="206"/>
      <c r="D761" s="207"/>
      <c r="H761" s="208"/>
      <c r="J761" s="209"/>
      <c r="L761" s="210"/>
    </row>
    <row r="762" customFormat="false" ht="13.2" hidden="false" customHeight="false" outlineLevel="0" collapsed="false">
      <c r="A762" s="206"/>
      <c r="D762" s="207"/>
      <c r="H762" s="208"/>
      <c r="J762" s="209"/>
      <c r="L762" s="210"/>
    </row>
    <row r="763" customFormat="false" ht="13.2" hidden="false" customHeight="false" outlineLevel="0" collapsed="false">
      <c r="A763" s="206"/>
      <c r="D763" s="207"/>
      <c r="H763" s="208"/>
      <c r="J763" s="209"/>
      <c r="L763" s="210"/>
    </row>
    <row r="764" customFormat="false" ht="13.2" hidden="false" customHeight="false" outlineLevel="0" collapsed="false">
      <c r="A764" s="206"/>
      <c r="D764" s="207"/>
      <c r="H764" s="208"/>
      <c r="J764" s="209"/>
      <c r="L764" s="210"/>
    </row>
    <row r="765" customFormat="false" ht="13.2" hidden="false" customHeight="false" outlineLevel="0" collapsed="false">
      <c r="A765" s="206"/>
      <c r="D765" s="207"/>
      <c r="H765" s="208"/>
      <c r="J765" s="209"/>
      <c r="L765" s="210"/>
    </row>
    <row r="766" customFormat="false" ht="13.2" hidden="false" customHeight="false" outlineLevel="0" collapsed="false">
      <c r="A766" s="206"/>
      <c r="D766" s="207"/>
      <c r="H766" s="208"/>
      <c r="J766" s="209"/>
      <c r="L766" s="210"/>
    </row>
    <row r="767" customFormat="false" ht="13.2" hidden="false" customHeight="false" outlineLevel="0" collapsed="false">
      <c r="A767" s="206"/>
      <c r="D767" s="207"/>
      <c r="H767" s="208"/>
      <c r="J767" s="209"/>
      <c r="L767" s="210"/>
    </row>
    <row r="768" customFormat="false" ht="13.2" hidden="false" customHeight="false" outlineLevel="0" collapsed="false">
      <c r="A768" s="206"/>
      <c r="D768" s="207"/>
      <c r="H768" s="208"/>
      <c r="J768" s="209"/>
      <c r="L768" s="210"/>
    </row>
    <row r="769" customFormat="false" ht="13.2" hidden="false" customHeight="false" outlineLevel="0" collapsed="false">
      <c r="A769" s="206"/>
      <c r="D769" s="207"/>
      <c r="H769" s="208"/>
      <c r="J769" s="209"/>
      <c r="L769" s="210"/>
    </row>
    <row r="770" customFormat="false" ht="13.2" hidden="false" customHeight="false" outlineLevel="0" collapsed="false">
      <c r="A770" s="206"/>
      <c r="D770" s="207"/>
      <c r="H770" s="208"/>
      <c r="J770" s="209"/>
      <c r="L770" s="210"/>
    </row>
    <row r="771" customFormat="false" ht="13.2" hidden="false" customHeight="false" outlineLevel="0" collapsed="false">
      <c r="A771" s="206"/>
      <c r="D771" s="207"/>
      <c r="H771" s="208"/>
      <c r="J771" s="209"/>
      <c r="L771" s="210"/>
    </row>
    <row r="772" customFormat="false" ht="13.2" hidden="false" customHeight="false" outlineLevel="0" collapsed="false">
      <c r="A772" s="206"/>
      <c r="D772" s="207"/>
      <c r="H772" s="208"/>
      <c r="J772" s="209"/>
      <c r="L772" s="210"/>
    </row>
    <row r="773" customFormat="false" ht="13.2" hidden="false" customHeight="false" outlineLevel="0" collapsed="false">
      <c r="A773" s="206"/>
      <c r="D773" s="207"/>
      <c r="H773" s="208"/>
      <c r="J773" s="209"/>
      <c r="L773" s="210"/>
    </row>
    <row r="774" customFormat="false" ht="13.2" hidden="false" customHeight="false" outlineLevel="0" collapsed="false">
      <c r="A774" s="206"/>
      <c r="D774" s="207"/>
      <c r="H774" s="208"/>
      <c r="J774" s="209"/>
      <c r="L774" s="210"/>
    </row>
    <row r="775" customFormat="false" ht="13.2" hidden="false" customHeight="false" outlineLevel="0" collapsed="false">
      <c r="A775" s="206"/>
      <c r="D775" s="207"/>
      <c r="H775" s="208"/>
      <c r="J775" s="209"/>
      <c r="L775" s="210"/>
    </row>
    <row r="776" customFormat="false" ht="13.2" hidden="false" customHeight="false" outlineLevel="0" collapsed="false">
      <c r="A776" s="206"/>
      <c r="D776" s="207"/>
      <c r="H776" s="208"/>
      <c r="J776" s="209"/>
      <c r="L776" s="210"/>
    </row>
    <row r="777" customFormat="false" ht="13.2" hidden="false" customHeight="false" outlineLevel="0" collapsed="false">
      <c r="A777" s="206"/>
      <c r="D777" s="207"/>
      <c r="H777" s="208"/>
      <c r="J777" s="209"/>
      <c r="L777" s="210"/>
    </row>
    <row r="778" customFormat="false" ht="13.2" hidden="false" customHeight="false" outlineLevel="0" collapsed="false">
      <c r="A778" s="206"/>
      <c r="D778" s="207"/>
      <c r="H778" s="208"/>
      <c r="J778" s="209"/>
      <c r="L778" s="210"/>
    </row>
    <row r="779" customFormat="false" ht="13.2" hidden="false" customHeight="false" outlineLevel="0" collapsed="false">
      <c r="A779" s="206"/>
      <c r="D779" s="207"/>
      <c r="H779" s="208"/>
      <c r="J779" s="209"/>
      <c r="L779" s="210"/>
    </row>
    <row r="780" customFormat="false" ht="13.2" hidden="false" customHeight="false" outlineLevel="0" collapsed="false">
      <c r="A780" s="206"/>
      <c r="D780" s="207"/>
      <c r="H780" s="208"/>
      <c r="J780" s="209"/>
      <c r="L780" s="210"/>
    </row>
    <row r="781" customFormat="false" ht="13.2" hidden="false" customHeight="false" outlineLevel="0" collapsed="false">
      <c r="A781" s="206"/>
      <c r="D781" s="207"/>
      <c r="H781" s="208"/>
      <c r="J781" s="209"/>
      <c r="L781" s="210"/>
    </row>
    <row r="782" customFormat="false" ht="13.2" hidden="false" customHeight="false" outlineLevel="0" collapsed="false">
      <c r="A782" s="206"/>
      <c r="D782" s="207"/>
      <c r="H782" s="208"/>
      <c r="J782" s="209"/>
      <c r="L782" s="210"/>
    </row>
    <row r="783" customFormat="false" ht="13.2" hidden="false" customHeight="false" outlineLevel="0" collapsed="false">
      <c r="A783" s="206"/>
      <c r="D783" s="207"/>
      <c r="H783" s="208"/>
      <c r="J783" s="209"/>
      <c r="L783" s="210"/>
    </row>
    <row r="784" customFormat="false" ht="13.2" hidden="false" customHeight="false" outlineLevel="0" collapsed="false">
      <c r="A784" s="206"/>
      <c r="D784" s="207"/>
      <c r="H784" s="208"/>
      <c r="J784" s="209"/>
      <c r="L784" s="210"/>
    </row>
    <row r="785" customFormat="false" ht="13.2" hidden="false" customHeight="false" outlineLevel="0" collapsed="false">
      <c r="A785" s="206"/>
      <c r="D785" s="207"/>
      <c r="H785" s="208"/>
      <c r="J785" s="209"/>
      <c r="L785" s="210"/>
    </row>
    <row r="786" customFormat="false" ht="13.2" hidden="false" customHeight="false" outlineLevel="0" collapsed="false">
      <c r="A786" s="206"/>
      <c r="D786" s="207"/>
      <c r="H786" s="208"/>
      <c r="J786" s="209"/>
      <c r="L786" s="210"/>
    </row>
    <row r="787" customFormat="false" ht="13.2" hidden="false" customHeight="false" outlineLevel="0" collapsed="false">
      <c r="A787" s="206"/>
      <c r="D787" s="207"/>
      <c r="H787" s="208"/>
      <c r="J787" s="209"/>
      <c r="L787" s="210"/>
    </row>
    <row r="788" customFormat="false" ht="13.2" hidden="false" customHeight="false" outlineLevel="0" collapsed="false">
      <c r="A788" s="206"/>
      <c r="D788" s="207"/>
      <c r="H788" s="208"/>
      <c r="J788" s="209"/>
      <c r="L788" s="210"/>
    </row>
    <row r="789" customFormat="false" ht="13.2" hidden="false" customHeight="false" outlineLevel="0" collapsed="false">
      <c r="A789" s="206"/>
      <c r="D789" s="207"/>
      <c r="H789" s="208"/>
      <c r="J789" s="209"/>
      <c r="L789" s="210"/>
    </row>
    <row r="790" customFormat="false" ht="13.2" hidden="false" customHeight="false" outlineLevel="0" collapsed="false">
      <c r="A790" s="206"/>
      <c r="D790" s="207"/>
      <c r="H790" s="208"/>
      <c r="J790" s="209"/>
      <c r="L790" s="210"/>
    </row>
    <row r="791" customFormat="false" ht="13.2" hidden="false" customHeight="false" outlineLevel="0" collapsed="false">
      <c r="A791" s="206"/>
      <c r="D791" s="207"/>
      <c r="H791" s="208"/>
      <c r="J791" s="209"/>
      <c r="L791" s="210"/>
    </row>
    <row r="792" customFormat="false" ht="13.2" hidden="false" customHeight="false" outlineLevel="0" collapsed="false">
      <c r="A792" s="206"/>
      <c r="D792" s="207"/>
      <c r="H792" s="208"/>
      <c r="J792" s="209"/>
      <c r="L792" s="210"/>
    </row>
    <row r="793" customFormat="false" ht="13.2" hidden="false" customHeight="false" outlineLevel="0" collapsed="false">
      <c r="A793" s="206"/>
      <c r="D793" s="207"/>
      <c r="H793" s="208"/>
      <c r="J793" s="209"/>
      <c r="L793" s="210"/>
    </row>
    <row r="794" customFormat="false" ht="13.2" hidden="false" customHeight="false" outlineLevel="0" collapsed="false">
      <c r="A794" s="206"/>
      <c r="D794" s="207"/>
      <c r="H794" s="208"/>
      <c r="J794" s="209"/>
      <c r="L794" s="210"/>
    </row>
    <row r="795" customFormat="false" ht="13.2" hidden="false" customHeight="false" outlineLevel="0" collapsed="false">
      <c r="A795" s="206"/>
      <c r="D795" s="207"/>
      <c r="H795" s="208"/>
      <c r="J795" s="209"/>
      <c r="L795" s="210"/>
    </row>
    <row r="796" customFormat="false" ht="13.2" hidden="false" customHeight="false" outlineLevel="0" collapsed="false">
      <c r="A796" s="206"/>
      <c r="D796" s="207"/>
      <c r="H796" s="208"/>
      <c r="J796" s="209"/>
      <c r="L796" s="210"/>
    </row>
    <row r="797" customFormat="false" ht="13.2" hidden="false" customHeight="false" outlineLevel="0" collapsed="false">
      <c r="A797" s="206"/>
      <c r="D797" s="207"/>
      <c r="H797" s="208"/>
      <c r="J797" s="209"/>
      <c r="L797" s="210"/>
    </row>
    <row r="798" customFormat="false" ht="13.2" hidden="false" customHeight="false" outlineLevel="0" collapsed="false">
      <c r="A798" s="206"/>
      <c r="D798" s="207"/>
      <c r="H798" s="208"/>
      <c r="J798" s="209"/>
      <c r="L798" s="210"/>
    </row>
    <row r="799" customFormat="false" ht="13.2" hidden="false" customHeight="false" outlineLevel="0" collapsed="false">
      <c r="A799" s="206"/>
      <c r="D799" s="207"/>
      <c r="H799" s="208"/>
      <c r="J799" s="209"/>
      <c r="L799" s="210"/>
    </row>
    <row r="800" customFormat="false" ht="13.2" hidden="false" customHeight="false" outlineLevel="0" collapsed="false">
      <c r="A800" s="206"/>
      <c r="D800" s="207"/>
      <c r="H800" s="208"/>
      <c r="J800" s="209"/>
      <c r="L800" s="210"/>
    </row>
    <row r="801" customFormat="false" ht="13.2" hidden="false" customHeight="false" outlineLevel="0" collapsed="false">
      <c r="A801" s="206"/>
      <c r="D801" s="207"/>
      <c r="H801" s="208"/>
      <c r="J801" s="209"/>
      <c r="L801" s="210"/>
    </row>
    <row r="802" customFormat="false" ht="13.2" hidden="false" customHeight="false" outlineLevel="0" collapsed="false">
      <c r="A802" s="206"/>
      <c r="D802" s="207"/>
      <c r="H802" s="208"/>
      <c r="J802" s="209"/>
      <c r="L802" s="210"/>
    </row>
    <row r="803" customFormat="false" ht="13.2" hidden="false" customHeight="false" outlineLevel="0" collapsed="false">
      <c r="A803" s="206"/>
      <c r="D803" s="207"/>
      <c r="H803" s="208"/>
      <c r="J803" s="209"/>
      <c r="L803" s="210"/>
    </row>
    <row r="804" customFormat="false" ht="13.2" hidden="false" customHeight="false" outlineLevel="0" collapsed="false">
      <c r="A804" s="206"/>
      <c r="D804" s="207"/>
      <c r="H804" s="208"/>
      <c r="J804" s="209"/>
      <c r="L804" s="210"/>
    </row>
    <row r="805" customFormat="false" ht="13.2" hidden="false" customHeight="false" outlineLevel="0" collapsed="false">
      <c r="A805" s="206"/>
      <c r="D805" s="207"/>
      <c r="H805" s="208"/>
      <c r="J805" s="209"/>
      <c r="L805" s="210"/>
    </row>
    <row r="806" customFormat="false" ht="13.2" hidden="false" customHeight="false" outlineLevel="0" collapsed="false">
      <c r="A806" s="206"/>
      <c r="D806" s="207"/>
      <c r="H806" s="208"/>
      <c r="J806" s="209"/>
      <c r="L806" s="210"/>
    </row>
    <row r="807" customFormat="false" ht="13.2" hidden="false" customHeight="false" outlineLevel="0" collapsed="false">
      <c r="A807" s="206"/>
      <c r="D807" s="207"/>
      <c r="H807" s="208"/>
      <c r="J807" s="209"/>
      <c r="L807" s="210"/>
    </row>
    <row r="808" customFormat="false" ht="13.2" hidden="false" customHeight="false" outlineLevel="0" collapsed="false">
      <c r="A808" s="206"/>
      <c r="D808" s="207"/>
      <c r="H808" s="208"/>
      <c r="J808" s="209"/>
      <c r="L808" s="210"/>
    </row>
    <row r="809" customFormat="false" ht="13.2" hidden="false" customHeight="false" outlineLevel="0" collapsed="false">
      <c r="A809" s="206"/>
      <c r="D809" s="207"/>
      <c r="H809" s="208"/>
      <c r="J809" s="209"/>
      <c r="L809" s="210"/>
    </row>
    <row r="810" customFormat="false" ht="13.2" hidden="false" customHeight="false" outlineLevel="0" collapsed="false">
      <c r="A810" s="206"/>
      <c r="D810" s="207"/>
      <c r="H810" s="208"/>
      <c r="J810" s="209"/>
      <c r="L810" s="210"/>
    </row>
    <row r="811" customFormat="false" ht="13.2" hidden="false" customHeight="false" outlineLevel="0" collapsed="false">
      <c r="A811" s="206"/>
      <c r="D811" s="207"/>
      <c r="H811" s="208"/>
      <c r="J811" s="209"/>
      <c r="L811" s="210"/>
    </row>
    <row r="812" customFormat="false" ht="13.2" hidden="false" customHeight="false" outlineLevel="0" collapsed="false">
      <c r="A812" s="206"/>
      <c r="D812" s="207"/>
      <c r="H812" s="208"/>
      <c r="J812" s="209"/>
      <c r="L812" s="210"/>
    </row>
    <row r="813" customFormat="false" ht="13.2" hidden="false" customHeight="false" outlineLevel="0" collapsed="false">
      <c r="A813" s="206"/>
      <c r="D813" s="207"/>
      <c r="H813" s="208"/>
      <c r="J813" s="209"/>
      <c r="L813" s="210"/>
    </row>
    <row r="814" customFormat="false" ht="13.2" hidden="false" customHeight="false" outlineLevel="0" collapsed="false">
      <c r="A814" s="206"/>
      <c r="D814" s="207"/>
      <c r="H814" s="208"/>
      <c r="J814" s="209"/>
      <c r="L814" s="210"/>
    </row>
    <row r="815" customFormat="false" ht="13.2" hidden="false" customHeight="false" outlineLevel="0" collapsed="false">
      <c r="A815" s="206"/>
      <c r="D815" s="207"/>
      <c r="H815" s="208"/>
      <c r="J815" s="209"/>
      <c r="L815" s="210"/>
    </row>
    <row r="816" customFormat="false" ht="13.2" hidden="false" customHeight="false" outlineLevel="0" collapsed="false">
      <c r="A816" s="206"/>
      <c r="D816" s="207"/>
      <c r="H816" s="208"/>
      <c r="J816" s="209"/>
      <c r="L816" s="210"/>
    </row>
    <row r="817" customFormat="false" ht="13.2" hidden="false" customHeight="false" outlineLevel="0" collapsed="false">
      <c r="A817" s="206"/>
      <c r="D817" s="207"/>
      <c r="H817" s="208"/>
      <c r="J817" s="209"/>
      <c r="L817" s="210"/>
    </row>
    <row r="818" customFormat="false" ht="13.2" hidden="false" customHeight="false" outlineLevel="0" collapsed="false">
      <c r="A818" s="206"/>
      <c r="D818" s="207"/>
      <c r="H818" s="208"/>
      <c r="J818" s="209"/>
      <c r="L818" s="210"/>
    </row>
    <row r="819" customFormat="false" ht="13.2" hidden="false" customHeight="false" outlineLevel="0" collapsed="false">
      <c r="A819" s="206"/>
      <c r="D819" s="207"/>
      <c r="H819" s="208"/>
      <c r="J819" s="209"/>
      <c r="L819" s="210"/>
    </row>
    <row r="820" customFormat="false" ht="13.2" hidden="false" customHeight="false" outlineLevel="0" collapsed="false">
      <c r="A820" s="206"/>
      <c r="D820" s="207"/>
      <c r="H820" s="208"/>
      <c r="J820" s="209"/>
      <c r="L820" s="210"/>
    </row>
    <row r="821" customFormat="false" ht="13.2" hidden="false" customHeight="false" outlineLevel="0" collapsed="false">
      <c r="A821" s="206"/>
      <c r="D821" s="207"/>
      <c r="H821" s="208"/>
      <c r="J821" s="209"/>
      <c r="L821" s="210"/>
    </row>
    <row r="822" customFormat="false" ht="13.2" hidden="false" customHeight="false" outlineLevel="0" collapsed="false">
      <c r="A822" s="206"/>
      <c r="D822" s="207"/>
      <c r="H822" s="208"/>
      <c r="J822" s="209"/>
      <c r="L822" s="210"/>
    </row>
    <row r="823" customFormat="false" ht="13.2" hidden="false" customHeight="false" outlineLevel="0" collapsed="false">
      <c r="A823" s="206"/>
      <c r="D823" s="207"/>
      <c r="H823" s="208"/>
      <c r="J823" s="209"/>
      <c r="L823" s="210"/>
    </row>
    <row r="824" customFormat="false" ht="13.2" hidden="false" customHeight="false" outlineLevel="0" collapsed="false">
      <c r="A824" s="206"/>
      <c r="D824" s="207"/>
      <c r="H824" s="208"/>
      <c r="J824" s="209"/>
      <c r="L824" s="210"/>
    </row>
    <row r="825" customFormat="false" ht="13.2" hidden="false" customHeight="false" outlineLevel="0" collapsed="false">
      <c r="A825" s="206"/>
      <c r="D825" s="207"/>
      <c r="H825" s="208"/>
      <c r="J825" s="209"/>
      <c r="L825" s="210"/>
    </row>
    <row r="826" customFormat="false" ht="13.2" hidden="false" customHeight="false" outlineLevel="0" collapsed="false">
      <c r="A826" s="206"/>
      <c r="D826" s="207"/>
      <c r="H826" s="208"/>
      <c r="J826" s="209"/>
      <c r="L826" s="210"/>
    </row>
    <row r="827" customFormat="false" ht="13.2" hidden="false" customHeight="false" outlineLevel="0" collapsed="false">
      <c r="A827" s="206"/>
      <c r="D827" s="207"/>
      <c r="H827" s="208"/>
      <c r="J827" s="209"/>
      <c r="L827" s="210"/>
    </row>
    <row r="828" customFormat="false" ht="13.2" hidden="false" customHeight="false" outlineLevel="0" collapsed="false">
      <c r="A828" s="206"/>
      <c r="D828" s="207"/>
      <c r="H828" s="208"/>
      <c r="J828" s="209"/>
      <c r="L828" s="210"/>
    </row>
    <row r="829" customFormat="false" ht="13.2" hidden="false" customHeight="false" outlineLevel="0" collapsed="false">
      <c r="A829" s="206"/>
      <c r="D829" s="207"/>
      <c r="H829" s="208"/>
      <c r="J829" s="209"/>
      <c r="L829" s="210"/>
    </row>
    <row r="830" customFormat="false" ht="13.2" hidden="false" customHeight="false" outlineLevel="0" collapsed="false">
      <c r="A830" s="206"/>
      <c r="D830" s="207"/>
      <c r="H830" s="208"/>
      <c r="J830" s="209"/>
      <c r="L830" s="210"/>
    </row>
    <row r="831" customFormat="false" ht="13.2" hidden="false" customHeight="false" outlineLevel="0" collapsed="false">
      <c r="A831" s="206"/>
      <c r="D831" s="207"/>
      <c r="H831" s="208"/>
      <c r="J831" s="209"/>
      <c r="L831" s="210"/>
    </row>
    <row r="832" customFormat="false" ht="13.2" hidden="false" customHeight="false" outlineLevel="0" collapsed="false">
      <c r="A832" s="206"/>
      <c r="D832" s="207"/>
      <c r="H832" s="208"/>
      <c r="J832" s="209"/>
      <c r="L832" s="210"/>
    </row>
    <row r="833" customFormat="false" ht="13.2" hidden="false" customHeight="false" outlineLevel="0" collapsed="false">
      <c r="A833" s="206"/>
      <c r="D833" s="207"/>
      <c r="H833" s="208"/>
      <c r="J833" s="209"/>
      <c r="L833" s="210"/>
    </row>
    <row r="834" customFormat="false" ht="13.2" hidden="false" customHeight="false" outlineLevel="0" collapsed="false">
      <c r="A834" s="206"/>
      <c r="D834" s="207"/>
      <c r="H834" s="208"/>
      <c r="J834" s="209"/>
      <c r="L834" s="210"/>
    </row>
    <row r="835" customFormat="false" ht="13.2" hidden="false" customHeight="false" outlineLevel="0" collapsed="false">
      <c r="A835" s="206"/>
      <c r="D835" s="207"/>
      <c r="H835" s="208"/>
      <c r="J835" s="209"/>
      <c r="L835" s="210"/>
    </row>
    <row r="836" customFormat="false" ht="13.2" hidden="false" customHeight="false" outlineLevel="0" collapsed="false">
      <c r="A836" s="206"/>
      <c r="D836" s="207"/>
      <c r="H836" s="208"/>
      <c r="J836" s="209"/>
      <c r="L836" s="210"/>
    </row>
    <row r="837" customFormat="false" ht="13.2" hidden="false" customHeight="false" outlineLevel="0" collapsed="false">
      <c r="A837" s="206"/>
      <c r="D837" s="207"/>
      <c r="H837" s="208"/>
      <c r="J837" s="209"/>
      <c r="L837" s="210"/>
    </row>
    <row r="838" customFormat="false" ht="13.2" hidden="false" customHeight="false" outlineLevel="0" collapsed="false">
      <c r="A838" s="206"/>
      <c r="D838" s="207"/>
      <c r="H838" s="208"/>
      <c r="J838" s="209"/>
      <c r="L838" s="210"/>
    </row>
    <row r="839" customFormat="false" ht="13.2" hidden="false" customHeight="false" outlineLevel="0" collapsed="false">
      <c r="A839" s="206"/>
      <c r="D839" s="207"/>
      <c r="H839" s="208"/>
      <c r="J839" s="209"/>
      <c r="L839" s="210"/>
    </row>
    <row r="840" customFormat="false" ht="13.2" hidden="false" customHeight="false" outlineLevel="0" collapsed="false">
      <c r="A840" s="206"/>
      <c r="D840" s="207"/>
      <c r="H840" s="208"/>
      <c r="J840" s="209"/>
      <c r="L840" s="210"/>
    </row>
    <row r="841" customFormat="false" ht="13.2" hidden="false" customHeight="false" outlineLevel="0" collapsed="false">
      <c r="A841" s="206"/>
      <c r="D841" s="207"/>
      <c r="H841" s="208"/>
      <c r="J841" s="209"/>
      <c r="L841" s="210"/>
    </row>
    <row r="842" customFormat="false" ht="13.2" hidden="false" customHeight="false" outlineLevel="0" collapsed="false">
      <c r="A842" s="206"/>
      <c r="D842" s="207"/>
      <c r="H842" s="208"/>
      <c r="J842" s="209"/>
      <c r="L842" s="210"/>
    </row>
    <row r="843" customFormat="false" ht="13.2" hidden="false" customHeight="false" outlineLevel="0" collapsed="false">
      <c r="A843" s="206"/>
      <c r="D843" s="207"/>
      <c r="H843" s="208"/>
      <c r="J843" s="209"/>
      <c r="L843" s="210"/>
    </row>
    <row r="844" customFormat="false" ht="13.2" hidden="false" customHeight="false" outlineLevel="0" collapsed="false">
      <c r="A844" s="206"/>
      <c r="D844" s="207"/>
      <c r="H844" s="208"/>
      <c r="J844" s="209"/>
      <c r="L844" s="210"/>
    </row>
    <row r="845" customFormat="false" ht="13.2" hidden="false" customHeight="false" outlineLevel="0" collapsed="false">
      <c r="A845" s="206"/>
      <c r="D845" s="207"/>
      <c r="H845" s="208"/>
      <c r="J845" s="209"/>
      <c r="L845" s="210"/>
    </row>
    <row r="846" customFormat="false" ht="13.2" hidden="false" customHeight="false" outlineLevel="0" collapsed="false">
      <c r="A846" s="206"/>
      <c r="D846" s="207"/>
      <c r="H846" s="208"/>
      <c r="J846" s="209"/>
      <c r="L846" s="210"/>
    </row>
    <row r="847" customFormat="false" ht="13.2" hidden="false" customHeight="false" outlineLevel="0" collapsed="false">
      <c r="A847" s="206"/>
      <c r="D847" s="207"/>
      <c r="H847" s="208"/>
      <c r="J847" s="209"/>
      <c r="L847" s="210"/>
    </row>
    <row r="848" customFormat="false" ht="13.2" hidden="false" customHeight="false" outlineLevel="0" collapsed="false">
      <c r="A848" s="206"/>
      <c r="D848" s="207"/>
      <c r="H848" s="208"/>
      <c r="J848" s="209"/>
      <c r="L848" s="210"/>
    </row>
    <row r="849" customFormat="false" ht="13.2" hidden="false" customHeight="false" outlineLevel="0" collapsed="false">
      <c r="A849" s="206"/>
      <c r="D849" s="207"/>
      <c r="H849" s="208"/>
      <c r="J849" s="209"/>
      <c r="L849" s="210"/>
    </row>
    <row r="850" customFormat="false" ht="13.2" hidden="false" customHeight="false" outlineLevel="0" collapsed="false">
      <c r="A850" s="206"/>
      <c r="D850" s="207"/>
      <c r="H850" s="208"/>
      <c r="J850" s="209"/>
      <c r="L850" s="210"/>
    </row>
    <row r="851" customFormat="false" ht="13.2" hidden="false" customHeight="false" outlineLevel="0" collapsed="false">
      <c r="A851" s="206"/>
      <c r="D851" s="207"/>
      <c r="H851" s="208"/>
      <c r="J851" s="209"/>
      <c r="L851" s="210"/>
    </row>
    <row r="852" customFormat="false" ht="13.2" hidden="false" customHeight="false" outlineLevel="0" collapsed="false">
      <c r="A852" s="206"/>
      <c r="D852" s="207"/>
      <c r="H852" s="208"/>
      <c r="J852" s="209"/>
      <c r="L852" s="210"/>
    </row>
    <row r="853" customFormat="false" ht="13.2" hidden="false" customHeight="false" outlineLevel="0" collapsed="false">
      <c r="A853" s="206"/>
      <c r="D853" s="207"/>
      <c r="H853" s="208"/>
      <c r="J853" s="209"/>
      <c r="L853" s="210"/>
    </row>
    <row r="854" customFormat="false" ht="13.2" hidden="false" customHeight="false" outlineLevel="0" collapsed="false">
      <c r="A854" s="206"/>
      <c r="D854" s="207"/>
      <c r="H854" s="208"/>
      <c r="J854" s="209"/>
      <c r="L854" s="210"/>
    </row>
    <row r="855" customFormat="false" ht="13.2" hidden="false" customHeight="false" outlineLevel="0" collapsed="false">
      <c r="A855" s="206"/>
      <c r="D855" s="207"/>
      <c r="H855" s="208"/>
      <c r="J855" s="209"/>
      <c r="L855" s="210"/>
    </row>
    <row r="856" customFormat="false" ht="13.2" hidden="false" customHeight="false" outlineLevel="0" collapsed="false">
      <c r="A856" s="206"/>
      <c r="D856" s="207"/>
      <c r="H856" s="208"/>
      <c r="J856" s="209"/>
      <c r="L856" s="210"/>
    </row>
    <row r="857" customFormat="false" ht="13.2" hidden="false" customHeight="false" outlineLevel="0" collapsed="false">
      <c r="A857" s="206"/>
      <c r="D857" s="207"/>
      <c r="H857" s="208"/>
      <c r="J857" s="209"/>
      <c r="L857" s="210"/>
    </row>
    <row r="858" customFormat="false" ht="13.2" hidden="false" customHeight="false" outlineLevel="0" collapsed="false">
      <c r="A858" s="206"/>
      <c r="D858" s="207"/>
      <c r="H858" s="208"/>
      <c r="J858" s="209"/>
      <c r="L858" s="210"/>
    </row>
    <row r="859" customFormat="false" ht="13.2" hidden="false" customHeight="false" outlineLevel="0" collapsed="false">
      <c r="A859" s="206"/>
      <c r="D859" s="207"/>
      <c r="H859" s="208"/>
      <c r="J859" s="209"/>
      <c r="L859" s="210"/>
    </row>
    <row r="860" customFormat="false" ht="13.2" hidden="false" customHeight="false" outlineLevel="0" collapsed="false">
      <c r="A860" s="206"/>
      <c r="D860" s="207"/>
      <c r="H860" s="208"/>
      <c r="J860" s="209"/>
      <c r="L860" s="210"/>
    </row>
    <row r="861" customFormat="false" ht="13.2" hidden="false" customHeight="false" outlineLevel="0" collapsed="false">
      <c r="A861" s="206"/>
      <c r="D861" s="207"/>
      <c r="H861" s="208"/>
      <c r="J861" s="209"/>
      <c r="L861" s="210"/>
    </row>
    <row r="862" customFormat="false" ht="13.2" hidden="false" customHeight="false" outlineLevel="0" collapsed="false">
      <c r="A862" s="206"/>
      <c r="D862" s="207"/>
      <c r="H862" s="208"/>
      <c r="J862" s="209"/>
      <c r="L862" s="210"/>
    </row>
    <row r="863" customFormat="false" ht="13.2" hidden="false" customHeight="false" outlineLevel="0" collapsed="false">
      <c r="A863" s="206"/>
      <c r="D863" s="207"/>
      <c r="H863" s="208"/>
      <c r="J863" s="209"/>
      <c r="L863" s="210"/>
    </row>
    <row r="864" customFormat="false" ht="13.2" hidden="false" customHeight="false" outlineLevel="0" collapsed="false">
      <c r="A864" s="206"/>
      <c r="D864" s="207"/>
      <c r="H864" s="208"/>
      <c r="J864" s="209"/>
      <c r="L864" s="210"/>
    </row>
    <row r="865" customFormat="false" ht="13.2" hidden="false" customHeight="false" outlineLevel="0" collapsed="false">
      <c r="A865" s="206"/>
      <c r="D865" s="207"/>
      <c r="H865" s="208"/>
      <c r="J865" s="209"/>
      <c r="L865" s="210"/>
    </row>
    <row r="866" customFormat="false" ht="13.2" hidden="false" customHeight="false" outlineLevel="0" collapsed="false">
      <c r="A866" s="206"/>
      <c r="D866" s="207"/>
      <c r="H866" s="208"/>
      <c r="J866" s="209"/>
      <c r="L866" s="210"/>
    </row>
    <row r="867" customFormat="false" ht="13.2" hidden="false" customHeight="false" outlineLevel="0" collapsed="false">
      <c r="A867" s="206"/>
      <c r="D867" s="207"/>
      <c r="H867" s="208"/>
      <c r="J867" s="209"/>
      <c r="L867" s="210"/>
    </row>
    <row r="868" customFormat="false" ht="13.2" hidden="false" customHeight="false" outlineLevel="0" collapsed="false">
      <c r="A868" s="206"/>
      <c r="D868" s="207"/>
      <c r="H868" s="208"/>
      <c r="J868" s="209"/>
      <c r="L868" s="210"/>
    </row>
    <row r="869" customFormat="false" ht="13.2" hidden="false" customHeight="false" outlineLevel="0" collapsed="false">
      <c r="A869" s="206"/>
      <c r="D869" s="207"/>
      <c r="H869" s="208"/>
      <c r="J869" s="209"/>
      <c r="L869" s="210"/>
    </row>
    <row r="870" customFormat="false" ht="13.2" hidden="false" customHeight="false" outlineLevel="0" collapsed="false">
      <c r="A870" s="206"/>
      <c r="D870" s="207"/>
      <c r="H870" s="208"/>
      <c r="J870" s="209"/>
      <c r="L870" s="210"/>
    </row>
    <row r="871" customFormat="false" ht="13.2" hidden="false" customHeight="false" outlineLevel="0" collapsed="false">
      <c r="A871" s="206"/>
      <c r="D871" s="207"/>
      <c r="H871" s="208"/>
      <c r="J871" s="209"/>
      <c r="L871" s="210"/>
    </row>
    <row r="872" customFormat="false" ht="13.2" hidden="false" customHeight="false" outlineLevel="0" collapsed="false">
      <c r="A872" s="206"/>
      <c r="D872" s="207"/>
      <c r="H872" s="208"/>
      <c r="J872" s="209"/>
      <c r="L872" s="210"/>
    </row>
    <row r="873" customFormat="false" ht="13.2" hidden="false" customHeight="false" outlineLevel="0" collapsed="false">
      <c r="A873" s="206"/>
      <c r="D873" s="207"/>
      <c r="H873" s="208"/>
      <c r="J873" s="209"/>
      <c r="L873" s="210"/>
    </row>
    <row r="874" customFormat="false" ht="13.2" hidden="false" customHeight="false" outlineLevel="0" collapsed="false">
      <c r="A874" s="206"/>
      <c r="D874" s="207"/>
      <c r="H874" s="208"/>
      <c r="J874" s="209"/>
      <c r="L874" s="210"/>
    </row>
    <row r="875" customFormat="false" ht="13.2" hidden="false" customHeight="false" outlineLevel="0" collapsed="false">
      <c r="A875" s="206"/>
      <c r="D875" s="207"/>
      <c r="H875" s="208"/>
      <c r="J875" s="209"/>
      <c r="L875" s="210"/>
    </row>
    <row r="876" customFormat="false" ht="13.2" hidden="false" customHeight="false" outlineLevel="0" collapsed="false">
      <c r="A876" s="206"/>
      <c r="D876" s="207"/>
      <c r="H876" s="208"/>
      <c r="J876" s="209"/>
      <c r="L876" s="210"/>
    </row>
    <row r="877" customFormat="false" ht="13.2" hidden="false" customHeight="false" outlineLevel="0" collapsed="false">
      <c r="A877" s="206"/>
      <c r="D877" s="207"/>
      <c r="H877" s="208"/>
      <c r="J877" s="209"/>
      <c r="L877" s="210"/>
    </row>
    <row r="878" customFormat="false" ht="13.2" hidden="false" customHeight="false" outlineLevel="0" collapsed="false">
      <c r="A878" s="206"/>
      <c r="D878" s="207"/>
      <c r="H878" s="208"/>
      <c r="J878" s="209"/>
      <c r="L878" s="210"/>
    </row>
    <row r="879" customFormat="false" ht="13.2" hidden="false" customHeight="false" outlineLevel="0" collapsed="false">
      <c r="A879" s="206"/>
      <c r="D879" s="207"/>
      <c r="H879" s="208"/>
      <c r="J879" s="209"/>
      <c r="L879" s="210"/>
    </row>
    <row r="880" customFormat="false" ht="13.2" hidden="false" customHeight="false" outlineLevel="0" collapsed="false">
      <c r="A880" s="206"/>
      <c r="D880" s="207"/>
      <c r="H880" s="208"/>
      <c r="J880" s="209"/>
      <c r="L880" s="210"/>
    </row>
    <row r="881" customFormat="false" ht="13.2" hidden="false" customHeight="false" outlineLevel="0" collapsed="false">
      <c r="A881" s="206"/>
      <c r="D881" s="207"/>
      <c r="H881" s="208"/>
      <c r="J881" s="209"/>
      <c r="L881" s="210"/>
    </row>
    <row r="882" customFormat="false" ht="13.2" hidden="false" customHeight="false" outlineLevel="0" collapsed="false">
      <c r="A882" s="206"/>
      <c r="D882" s="207"/>
      <c r="H882" s="208"/>
      <c r="J882" s="209"/>
      <c r="L882" s="210"/>
    </row>
    <row r="883" customFormat="false" ht="13.2" hidden="false" customHeight="false" outlineLevel="0" collapsed="false">
      <c r="A883" s="206"/>
      <c r="D883" s="207"/>
      <c r="H883" s="208"/>
      <c r="J883" s="209"/>
      <c r="L883" s="210"/>
    </row>
    <row r="884" customFormat="false" ht="13.2" hidden="false" customHeight="false" outlineLevel="0" collapsed="false">
      <c r="A884" s="206"/>
      <c r="D884" s="207"/>
      <c r="H884" s="208"/>
      <c r="J884" s="209"/>
      <c r="L884" s="210"/>
    </row>
    <row r="885" customFormat="false" ht="13.2" hidden="false" customHeight="false" outlineLevel="0" collapsed="false">
      <c r="A885" s="206"/>
      <c r="D885" s="207"/>
      <c r="H885" s="208"/>
      <c r="J885" s="209"/>
      <c r="L885" s="210"/>
    </row>
    <row r="886" customFormat="false" ht="13.2" hidden="false" customHeight="false" outlineLevel="0" collapsed="false">
      <c r="A886" s="206"/>
      <c r="D886" s="207"/>
      <c r="H886" s="208"/>
      <c r="J886" s="209"/>
      <c r="L886" s="210"/>
    </row>
    <row r="887" customFormat="false" ht="13.2" hidden="false" customHeight="false" outlineLevel="0" collapsed="false">
      <c r="A887" s="206"/>
      <c r="D887" s="207"/>
      <c r="H887" s="208"/>
      <c r="J887" s="209"/>
      <c r="L887" s="210"/>
    </row>
    <row r="888" customFormat="false" ht="13.2" hidden="false" customHeight="false" outlineLevel="0" collapsed="false">
      <c r="A888" s="206"/>
      <c r="D888" s="207"/>
      <c r="H888" s="208"/>
      <c r="J888" s="209"/>
      <c r="L888" s="210"/>
    </row>
    <row r="889" customFormat="false" ht="13.2" hidden="false" customHeight="false" outlineLevel="0" collapsed="false">
      <c r="A889" s="206"/>
      <c r="D889" s="207"/>
      <c r="H889" s="208"/>
      <c r="J889" s="209"/>
      <c r="L889" s="210"/>
    </row>
    <row r="890" customFormat="false" ht="13.2" hidden="false" customHeight="false" outlineLevel="0" collapsed="false">
      <c r="A890" s="206"/>
      <c r="D890" s="207"/>
      <c r="H890" s="208"/>
      <c r="J890" s="209"/>
      <c r="L890" s="210"/>
    </row>
    <row r="891" customFormat="false" ht="13.2" hidden="false" customHeight="false" outlineLevel="0" collapsed="false">
      <c r="A891" s="206"/>
      <c r="D891" s="207"/>
      <c r="H891" s="208"/>
      <c r="J891" s="209"/>
      <c r="L891" s="210"/>
    </row>
    <row r="892" customFormat="false" ht="13.2" hidden="false" customHeight="false" outlineLevel="0" collapsed="false">
      <c r="A892" s="206"/>
      <c r="D892" s="207"/>
      <c r="H892" s="208"/>
      <c r="J892" s="209"/>
      <c r="L892" s="210"/>
    </row>
    <row r="893" customFormat="false" ht="13.2" hidden="false" customHeight="false" outlineLevel="0" collapsed="false">
      <c r="A893" s="206"/>
      <c r="D893" s="207"/>
      <c r="H893" s="208"/>
      <c r="J893" s="209"/>
      <c r="L893" s="210"/>
    </row>
    <row r="894" customFormat="false" ht="13.2" hidden="false" customHeight="false" outlineLevel="0" collapsed="false">
      <c r="A894" s="206"/>
      <c r="D894" s="207"/>
      <c r="H894" s="208"/>
      <c r="J894" s="209"/>
      <c r="L894" s="210"/>
    </row>
    <row r="895" customFormat="false" ht="13.2" hidden="false" customHeight="false" outlineLevel="0" collapsed="false">
      <c r="A895" s="206"/>
      <c r="D895" s="207"/>
      <c r="H895" s="208"/>
      <c r="J895" s="209"/>
      <c r="L895" s="210"/>
    </row>
    <row r="896" customFormat="false" ht="13.2" hidden="false" customHeight="false" outlineLevel="0" collapsed="false">
      <c r="A896" s="206"/>
      <c r="D896" s="207"/>
      <c r="H896" s="208"/>
      <c r="J896" s="209"/>
      <c r="L896" s="210"/>
    </row>
    <row r="897" customFormat="false" ht="13.2" hidden="false" customHeight="false" outlineLevel="0" collapsed="false">
      <c r="A897" s="206"/>
      <c r="D897" s="207"/>
      <c r="H897" s="208"/>
      <c r="J897" s="209"/>
      <c r="L897" s="210"/>
    </row>
    <row r="898" customFormat="false" ht="13.2" hidden="false" customHeight="false" outlineLevel="0" collapsed="false">
      <c r="A898" s="206"/>
      <c r="D898" s="207"/>
      <c r="H898" s="208"/>
      <c r="J898" s="209"/>
      <c r="L898" s="210"/>
    </row>
    <row r="899" customFormat="false" ht="13.2" hidden="false" customHeight="false" outlineLevel="0" collapsed="false">
      <c r="A899" s="206"/>
      <c r="D899" s="207"/>
      <c r="H899" s="208"/>
      <c r="J899" s="209"/>
      <c r="L899" s="210"/>
    </row>
    <row r="900" customFormat="false" ht="13.2" hidden="false" customHeight="false" outlineLevel="0" collapsed="false">
      <c r="A900" s="206"/>
      <c r="D900" s="207"/>
      <c r="H900" s="208"/>
      <c r="J900" s="209"/>
      <c r="L900" s="210"/>
    </row>
    <row r="901" customFormat="false" ht="13.2" hidden="false" customHeight="false" outlineLevel="0" collapsed="false">
      <c r="A901" s="206"/>
      <c r="D901" s="207"/>
      <c r="H901" s="208"/>
      <c r="J901" s="209"/>
      <c r="L901" s="210"/>
    </row>
    <row r="902" customFormat="false" ht="13.2" hidden="false" customHeight="false" outlineLevel="0" collapsed="false">
      <c r="A902" s="206"/>
      <c r="D902" s="207"/>
      <c r="H902" s="208"/>
      <c r="J902" s="209"/>
      <c r="L902" s="210"/>
    </row>
    <row r="903" customFormat="false" ht="13.2" hidden="false" customHeight="false" outlineLevel="0" collapsed="false">
      <c r="A903" s="206"/>
      <c r="D903" s="207"/>
      <c r="H903" s="208"/>
      <c r="J903" s="209"/>
      <c r="L903" s="210"/>
    </row>
    <row r="904" customFormat="false" ht="13.2" hidden="false" customHeight="false" outlineLevel="0" collapsed="false">
      <c r="A904" s="206"/>
      <c r="D904" s="207"/>
      <c r="H904" s="208"/>
      <c r="J904" s="209"/>
      <c r="L904" s="210"/>
    </row>
    <row r="905" customFormat="false" ht="13.2" hidden="false" customHeight="false" outlineLevel="0" collapsed="false">
      <c r="A905" s="206"/>
      <c r="D905" s="207"/>
      <c r="H905" s="208"/>
      <c r="J905" s="209"/>
      <c r="L905" s="210"/>
    </row>
    <row r="906" customFormat="false" ht="13.2" hidden="false" customHeight="false" outlineLevel="0" collapsed="false">
      <c r="A906" s="206"/>
      <c r="D906" s="207"/>
      <c r="H906" s="208"/>
      <c r="J906" s="209"/>
      <c r="L906" s="210"/>
    </row>
    <row r="907" customFormat="false" ht="13.2" hidden="false" customHeight="false" outlineLevel="0" collapsed="false">
      <c r="A907" s="206"/>
      <c r="D907" s="207"/>
      <c r="H907" s="208"/>
      <c r="J907" s="209"/>
      <c r="L907" s="210"/>
    </row>
    <row r="908" customFormat="false" ht="13.2" hidden="false" customHeight="false" outlineLevel="0" collapsed="false">
      <c r="A908" s="206"/>
      <c r="D908" s="207"/>
      <c r="H908" s="208"/>
      <c r="J908" s="209"/>
      <c r="L908" s="210"/>
    </row>
    <row r="909" customFormat="false" ht="13.2" hidden="false" customHeight="false" outlineLevel="0" collapsed="false">
      <c r="A909" s="206"/>
      <c r="D909" s="207"/>
      <c r="H909" s="208"/>
      <c r="J909" s="209"/>
      <c r="L909" s="210"/>
    </row>
    <row r="910" customFormat="false" ht="13.2" hidden="false" customHeight="false" outlineLevel="0" collapsed="false">
      <c r="A910" s="206"/>
      <c r="D910" s="207"/>
      <c r="H910" s="208"/>
      <c r="J910" s="209"/>
      <c r="L910" s="210"/>
    </row>
    <row r="911" customFormat="false" ht="13.2" hidden="false" customHeight="false" outlineLevel="0" collapsed="false">
      <c r="A911" s="206"/>
      <c r="D911" s="207"/>
      <c r="H911" s="208"/>
      <c r="J911" s="209"/>
      <c r="L911" s="210"/>
    </row>
    <row r="912" customFormat="false" ht="13.2" hidden="false" customHeight="false" outlineLevel="0" collapsed="false">
      <c r="A912" s="206"/>
      <c r="D912" s="207"/>
      <c r="H912" s="208"/>
      <c r="J912" s="209"/>
      <c r="L912" s="210"/>
    </row>
    <row r="913" customFormat="false" ht="13.2" hidden="false" customHeight="false" outlineLevel="0" collapsed="false">
      <c r="A913" s="206"/>
      <c r="D913" s="207"/>
      <c r="H913" s="208"/>
      <c r="J913" s="209"/>
      <c r="L913" s="210"/>
    </row>
    <row r="914" customFormat="false" ht="13.2" hidden="false" customHeight="false" outlineLevel="0" collapsed="false">
      <c r="A914" s="206"/>
      <c r="D914" s="207"/>
      <c r="H914" s="208"/>
      <c r="J914" s="209"/>
      <c r="L914" s="210"/>
    </row>
    <row r="915" customFormat="false" ht="13.2" hidden="false" customHeight="false" outlineLevel="0" collapsed="false">
      <c r="A915" s="206"/>
      <c r="D915" s="207"/>
      <c r="H915" s="208"/>
      <c r="J915" s="209"/>
      <c r="L915" s="210"/>
    </row>
    <row r="916" customFormat="false" ht="13.2" hidden="false" customHeight="false" outlineLevel="0" collapsed="false">
      <c r="A916" s="206"/>
      <c r="D916" s="207"/>
      <c r="H916" s="208"/>
      <c r="J916" s="209"/>
      <c r="L916" s="210"/>
    </row>
    <row r="917" customFormat="false" ht="13.2" hidden="false" customHeight="false" outlineLevel="0" collapsed="false">
      <c r="A917" s="206"/>
      <c r="D917" s="207"/>
      <c r="H917" s="208"/>
      <c r="J917" s="209"/>
      <c r="L917" s="210"/>
    </row>
    <row r="918" customFormat="false" ht="13.2" hidden="false" customHeight="false" outlineLevel="0" collapsed="false">
      <c r="A918" s="206"/>
      <c r="D918" s="207"/>
      <c r="H918" s="208"/>
      <c r="J918" s="209"/>
      <c r="L918" s="210"/>
    </row>
    <row r="919" customFormat="false" ht="13.2" hidden="false" customHeight="false" outlineLevel="0" collapsed="false">
      <c r="A919" s="206"/>
      <c r="D919" s="207"/>
      <c r="H919" s="208"/>
      <c r="J919" s="209"/>
      <c r="L919" s="210"/>
    </row>
    <row r="920" customFormat="false" ht="13.2" hidden="false" customHeight="false" outlineLevel="0" collapsed="false">
      <c r="A920" s="206"/>
      <c r="D920" s="207"/>
      <c r="H920" s="208"/>
      <c r="J920" s="209"/>
      <c r="L920" s="210"/>
    </row>
    <row r="921" customFormat="false" ht="13.2" hidden="false" customHeight="false" outlineLevel="0" collapsed="false">
      <c r="A921" s="206"/>
      <c r="D921" s="207"/>
      <c r="H921" s="208"/>
      <c r="J921" s="209"/>
      <c r="L921" s="210"/>
    </row>
    <row r="922" customFormat="false" ht="13.2" hidden="false" customHeight="false" outlineLevel="0" collapsed="false">
      <c r="A922" s="206"/>
      <c r="D922" s="207"/>
      <c r="H922" s="208"/>
      <c r="J922" s="209"/>
      <c r="L922" s="210"/>
    </row>
    <row r="923" customFormat="false" ht="13.2" hidden="false" customHeight="false" outlineLevel="0" collapsed="false">
      <c r="A923" s="206"/>
      <c r="D923" s="207"/>
      <c r="H923" s="208"/>
      <c r="J923" s="209"/>
      <c r="L923" s="210"/>
    </row>
    <row r="924" customFormat="false" ht="13.2" hidden="false" customHeight="false" outlineLevel="0" collapsed="false">
      <c r="A924" s="206"/>
      <c r="D924" s="207"/>
      <c r="H924" s="208"/>
      <c r="J924" s="209"/>
      <c r="L924" s="210"/>
    </row>
    <row r="925" customFormat="false" ht="13.2" hidden="false" customHeight="false" outlineLevel="0" collapsed="false">
      <c r="A925" s="206"/>
      <c r="D925" s="207"/>
      <c r="H925" s="208"/>
      <c r="J925" s="209"/>
      <c r="L925" s="210"/>
    </row>
    <row r="926" customFormat="false" ht="13.2" hidden="false" customHeight="false" outlineLevel="0" collapsed="false">
      <c r="A926" s="206"/>
      <c r="D926" s="207"/>
      <c r="H926" s="208"/>
      <c r="J926" s="209"/>
      <c r="L926" s="210"/>
    </row>
    <row r="927" customFormat="false" ht="13.2" hidden="false" customHeight="false" outlineLevel="0" collapsed="false">
      <c r="A927" s="206"/>
      <c r="D927" s="207"/>
      <c r="H927" s="208"/>
      <c r="J927" s="209"/>
      <c r="L927" s="210"/>
    </row>
    <row r="928" customFormat="false" ht="13.2" hidden="false" customHeight="false" outlineLevel="0" collapsed="false">
      <c r="A928" s="206"/>
      <c r="D928" s="207"/>
      <c r="H928" s="208"/>
      <c r="J928" s="209"/>
      <c r="L928" s="210"/>
    </row>
    <row r="929" customFormat="false" ht="13.2" hidden="false" customHeight="false" outlineLevel="0" collapsed="false">
      <c r="A929" s="206"/>
      <c r="D929" s="207"/>
      <c r="H929" s="208"/>
      <c r="J929" s="209"/>
      <c r="L929" s="210"/>
    </row>
    <row r="930" customFormat="false" ht="13.2" hidden="false" customHeight="false" outlineLevel="0" collapsed="false">
      <c r="A930" s="206"/>
      <c r="D930" s="207"/>
      <c r="H930" s="208"/>
      <c r="J930" s="209"/>
      <c r="L930" s="210"/>
    </row>
    <row r="931" customFormat="false" ht="13.2" hidden="false" customHeight="false" outlineLevel="0" collapsed="false">
      <c r="A931" s="206"/>
      <c r="D931" s="207"/>
      <c r="H931" s="208"/>
      <c r="J931" s="209"/>
      <c r="L931" s="210"/>
    </row>
    <row r="932" customFormat="false" ht="13.2" hidden="false" customHeight="false" outlineLevel="0" collapsed="false">
      <c r="A932" s="206"/>
      <c r="D932" s="207"/>
      <c r="H932" s="208"/>
      <c r="J932" s="209"/>
      <c r="L932" s="210"/>
    </row>
    <row r="933" customFormat="false" ht="13.2" hidden="false" customHeight="false" outlineLevel="0" collapsed="false">
      <c r="A933" s="206"/>
      <c r="D933" s="207"/>
      <c r="H933" s="208"/>
      <c r="J933" s="209"/>
      <c r="L933" s="210"/>
    </row>
    <row r="934" customFormat="false" ht="13.2" hidden="false" customHeight="false" outlineLevel="0" collapsed="false">
      <c r="A934" s="206"/>
      <c r="D934" s="207"/>
      <c r="H934" s="208"/>
      <c r="J934" s="209"/>
      <c r="L934" s="210"/>
    </row>
    <row r="935" customFormat="false" ht="13.2" hidden="false" customHeight="false" outlineLevel="0" collapsed="false">
      <c r="A935" s="206"/>
      <c r="D935" s="207"/>
      <c r="H935" s="208"/>
      <c r="J935" s="209"/>
      <c r="L935" s="210"/>
    </row>
    <row r="936" customFormat="false" ht="13.2" hidden="false" customHeight="false" outlineLevel="0" collapsed="false">
      <c r="A936" s="206"/>
      <c r="D936" s="207"/>
      <c r="H936" s="208"/>
      <c r="J936" s="209"/>
      <c r="L936" s="210"/>
    </row>
    <row r="937" customFormat="false" ht="13.2" hidden="false" customHeight="false" outlineLevel="0" collapsed="false">
      <c r="A937" s="206"/>
      <c r="D937" s="207"/>
      <c r="H937" s="208"/>
      <c r="J937" s="209"/>
      <c r="L937" s="210"/>
    </row>
    <row r="938" customFormat="false" ht="13.2" hidden="false" customHeight="false" outlineLevel="0" collapsed="false">
      <c r="A938" s="206"/>
      <c r="D938" s="207"/>
      <c r="H938" s="208"/>
      <c r="J938" s="209"/>
      <c r="L938" s="210"/>
    </row>
    <row r="939" customFormat="false" ht="13.2" hidden="false" customHeight="false" outlineLevel="0" collapsed="false">
      <c r="A939" s="206"/>
      <c r="D939" s="207"/>
      <c r="H939" s="208"/>
      <c r="J939" s="209"/>
      <c r="L939" s="210"/>
    </row>
    <row r="940" customFormat="false" ht="13.2" hidden="false" customHeight="false" outlineLevel="0" collapsed="false">
      <c r="A940" s="206"/>
      <c r="D940" s="207"/>
      <c r="H940" s="208"/>
      <c r="J940" s="209"/>
      <c r="L940" s="210"/>
    </row>
    <row r="941" customFormat="false" ht="13.2" hidden="false" customHeight="false" outlineLevel="0" collapsed="false">
      <c r="A941" s="206"/>
      <c r="D941" s="207"/>
      <c r="H941" s="208"/>
      <c r="J941" s="209"/>
      <c r="L941" s="210"/>
    </row>
    <row r="942" customFormat="false" ht="13.2" hidden="false" customHeight="false" outlineLevel="0" collapsed="false">
      <c r="A942" s="206"/>
      <c r="D942" s="207"/>
      <c r="H942" s="208"/>
      <c r="J942" s="209"/>
      <c r="L942" s="210"/>
    </row>
    <row r="943" customFormat="false" ht="13.2" hidden="false" customHeight="false" outlineLevel="0" collapsed="false">
      <c r="A943" s="206"/>
      <c r="D943" s="207"/>
      <c r="H943" s="208"/>
      <c r="J943" s="209"/>
      <c r="L943" s="210"/>
    </row>
    <row r="944" customFormat="false" ht="13.2" hidden="false" customHeight="false" outlineLevel="0" collapsed="false">
      <c r="A944" s="206"/>
      <c r="D944" s="207"/>
      <c r="H944" s="208"/>
      <c r="J944" s="209"/>
      <c r="L944" s="210"/>
    </row>
    <row r="945" customFormat="false" ht="13.2" hidden="false" customHeight="false" outlineLevel="0" collapsed="false">
      <c r="A945" s="206"/>
      <c r="D945" s="207"/>
      <c r="H945" s="208"/>
      <c r="J945" s="209"/>
      <c r="L945" s="210"/>
    </row>
    <row r="946" customFormat="false" ht="13.2" hidden="false" customHeight="false" outlineLevel="0" collapsed="false">
      <c r="A946" s="206"/>
      <c r="D946" s="207"/>
      <c r="H946" s="208"/>
      <c r="J946" s="209"/>
      <c r="L946" s="210"/>
    </row>
    <row r="947" customFormat="false" ht="13.2" hidden="false" customHeight="false" outlineLevel="0" collapsed="false">
      <c r="A947" s="206"/>
      <c r="D947" s="207"/>
      <c r="H947" s="208"/>
      <c r="J947" s="209"/>
      <c r="L947" s="210"/>
    </row>
    <row r="948" customFormat="false" ht="13.2" hidden="false" customHeight="false" outlineLevel="0" collapsed="false">
      <c r="A948" s="206"/>
      <c r="D948" s="207"/>
      <c r="H948" s="208"/>
      <c r="J948" s="209"/>
      <c r="L948" s="210"/>
    </row>
    <row r="949" customFormat="false" ht="13.2" hidden="false" customHeight="false" outlineLevel="0" collapsed="false">
      <c r="A949" s="206"/>
      <c r="D949" s="207"/>
      <c r="H949" s="208"/>
      <c r="J949" s="209"/>
      <c r="L949" s="210"/>
    </row>
    <row r="950" customFormat="false" ht="13.2" hidden="false" customHeight="false" outlineLevel="0" collapsed="false">
      <c r="A950" s="206"/>
      <c r="D950" s="207"/>
      <c r="H950" s="208"/>
      <c r="J950" s="209"/>
      <c r="L950" s="210"/>
    </row>
    <row r="951" customFormat="false" ht="13.2" hidden="false" customHeight="false" outlineLevel="0" collapsed="false">
      <c r="A951" s="206"/>
      <c r="D951" s="207"/>
      <c r="H951" s="208"/>
      <c r="J951" s="209"/>
      <c r="L951" s="210"/>
    </row>
    <row r="952" customFormat="false" ht="13.2" hidden="false" customHeight="false" outlineLevel="0" collapsed="false">
      <c r="A952" s="206"/>
      <c r="D952" s="207"/>
      <c r="H952" s="208"/>
      <c r="J952" s="209"/>
      <c r="L952" s="210"/>
    </row>
    <row r="953" customFormat="false" ht="13.2" hidden="false" customHeight="false" outlineLevel="0" collapsed="false">
      <c r="A953" s="206"/>
      <c r="D953" s="207"/>
      <c r="H953" s="208"/>
      <c r="J953" s="209"/>
      <c r="L953" s="210"/>
    </row>
    <row r="954" customFormat="false" ht="13.2" hidden="false" customHeight="false" outlineLevel="0" collapsed="false">
      <c r="A954" s="206"/>
      <c r="D954" s="207"/>
      <c r="H954" s="208"/>
      <c r="J954" s="209"/>
      <c r="L954" s="210"/>
    </row>
    <row r="955" customFormat="false" ht="13.2" hidden="false" customHeight="false" outlineLevel="0" collapsed="false">
      <c r="A955" s="206"/>
      <c r="D955" s="207"/>
      <c r="H955" s="208"/>
      <c r="J955" s="209"/>
      <c r="L955" s="210"/>
    </row>
    <row r="956" customFormat="false" ht="13.2" hidden="false" customHeight="false" outlineLevel="0" collapsed="false">
      <c r="A956" s="206"/>
      <c r="D956" s="207"/>
      <c r="H956" s="208"/>
      <c r="J956" s="209"/>
      <c r="L956" s="210"/>
    </row>
    <row r="957" customFormat="false" ht="13.2" hidden="false" customHeight="false" outlineLevel="0" collapsed="false">
      <c r="A957" s="206"/>
      <c r="D957" s="207"/>
      <c r="H957" s="208"/>
      <c r="J957" s="209"/>
      <c r="L957" s="210"/>
    </row>
    <row r="958" customFormat="false" ht="13.2" hidden="false" customHeight="false" outlineLevel="0" collapsed="false">
      <c r="A958" s="206"/>
      <c r="D958" s="207"/>
      <c r="H958" s="208"/>
      <c r="J958" s="209"/>
      <c r="L958" s="210"/>
    </row>
    <row r="959" customFormat="false" ht="13.2" hidden="false" customHeight="false" outlineLevel="0" collapsed="false">
      <c r="A959" s="206"/>
      <c r="D959" s="207"/>
      <c r="H959" s="208"/>
      <c r="J959" s="209"/>
      <c r="L959" s="210"/>
    </row>
    <row r="960" customFormat="false" ht="13.2" hidden="false" customHeight="false" outlineLevel="0" collapsed="false">
      <c r="A960" s="206"/>
      <c r="D960" s="207"/>
      <c r="H960" s="208"/>
      <c r="J960" s="209"/>
      <c r="L960" s="210"/>
    </row>
    <row r="961" customFormat="false" ht="13.2" hidden="false" customHeight="false" outlineLevel="0" collapsed="false">
      <c r="A961" s="206"/>
      <c r="D961" s="207"/>
      <c r="H961" s="208"/>
      <c r="J961" s="209"/>
      <c r="L961" s="210"/>
    </row>
    <row r="962" customFormat="false" ht="13.2" hidden="false" customHeight="false" outlineLevel="0" collapsed="false">
      <c r="A962" s="206"/>
      <c r="D962" s="207"/>
      <c r="H962" s="208"/>
      <c r="J962" s="209"/>
      <c r="L962" s="210"/>
    </row>
    <row r="963" customFormat="false" ht="13.2" hidden="false" customHeight="false" outlineLevel="0" collapsed="false">
      <c r="A963" s="206"/>
      <c r="D963" s="207"/>
      <c r="H963" s="208"/>
      <c r="J963" s="209"/>
      <c r="L963" s="210"/>
    </row>
    <row r="964" customFormat="false" ht="13.2" hidden="false" customHeight="false" outlineLevel="0" collapsed="false">
      <c r="A964" s="206"/>
      <c r="D964" s="207"/>
      <c r="H964" s="208"/>
      <c r="J964" s="209"/>
      <c r="L964" s="210"/>
    </row>
    <row r="965" customFormat="false" ht="13.2" hidden="false" customHeight="false" outlineLevel="0" collapsed="false">
      <c r="A965" s="206"/>
      <c r="D965" s="207"/>
      <c r="H965" s="208"/>
      <c r="J965" s="209"/>
      <c r="L965" s="210"/>
    </row>
    <row r="966" customFormat="false" ht="13.2" hidden="false" customHeight="false" outlineLevel="0" collapsed="false">
      <c r="A966" s="206"/>
      <c r="D966" s="207"/>
      <c r="H966" s="208"/>
      <c r="J966" s="209"/>
      <c r="L966" s="210"/>
    </row>
    <row r="967" customFormat="false" ht="13.2" hidden="false" customHeight="false" outlineLevel="0" collapsed="false">
      <c r="A967" s="206"/>
      <c r="D967" s="207"/>
      <c r="H967" s="208"/>
      <c r="J967" s="209"/>
      <c r="L967" s="210"/>
    </row>
    <row r="968" customFormat="false" ht="13.2" hidden="false" customHeight="false" outlineLevel="0" collapsed="false">
      <c r="A968" s="206"/>
      <c r="D968" s="207"/>
      <c r="H968" s="208"/>
      <c r="J968" s="209"/>
      <c r="L968" s="210"/>
    </row>
    <row r="969" customFormat="false" ht="13.2" hidden="false" customHeight="false" outlineLevel="0" collapsed="false">
      <c r="A969" s="206"/>
      <c r="D969" s="207"/>
      <c r="H969" s="208"/>
      <c r="J969" s="209"/>
      <c r="L969" s="210"/>
    </row>
    <row r="970" customFormat="false" ht="13.2" hidden="false" customHeight="false" outlineLevel="0" collapsed="false">
      <c r="A970" s="206"/>
      <c r="D970" s="207"/>
      <c r="H970" s="208"/>
      <c r="J970" s="209"/>
      <c r="L970" s="210"/>
    </row>
    <row r="971" customFormat="false" ht="13.2" hidden="false" customHeight="false" outlineLevel="0" collapsed="false">
      <c r="A971" s="206"/>
      <c r="D971" s="207"/>
      <c r="H971" s="208"/>
      <c r="J971" s="209"/>
      <c r="L971" s="210"/>
    </row>
    <row r="972" customFormat="false" ht="13.2" hidden="false" customHeight="false" outlineLevel="0" collapsed="false">
      <c r="A972" s="206"/>
      <c r="D972" s="207"/>
      <c r="H972" s="208"/>
      <c r="J972" s="209"/>
      <c r="L972" s="210"/>
    </row>
    <row r="973" customFormat="false" ht="13.2" hidden="false" customHeight="false" outlineLevel="0" collapsed="false">
      <c r="A973" s="206"/>
      <c r="D973" s="207"/>
      <c r="H973" s="208"/>
      <c r="J973" s="209"/>
      <c r="L973" s="210"/>
    </row>
    <row r="974" customFormat="false" ht="13.2" hidden="false" customHeight="false" outlineLevel="0" collapsed="false">
      <c r="A974" s="206"/>
      <c r="D974" s="207"/>
      <c r="H974" s="208"/>
      <c r="J974" s="209"/>
      <c r="L974" s="210"/>
    </row>
    <row r="975" customFormat="false" ht="13.2" hidden="false" customHeight="false" outlineLevel="0" collapsed="false">
      <c r="A975" s="206"/>
      <c r="D975" s="207"/>
      <c r="H975" s="208"/>
      <c r="J975" s="209"/>
      <c r="L975" s="210"/>
    </row>
    <row r="976" customFormat="false" ht="13.2" hidden="false" customHeight="false" outlineLevel="0" collapsed="false">
      <c r="A976" s="206"/>
      <c r="D976" s="207"/>
      <c r="H976" s="208"/>
      <c r="J976" s="209"/>
      <c r="L976" s="210"/>
    </row>
    <row r="977" customFormat="false" ht="13.2" hidden="false" customHeight="false" outlineLevel="0" collapsed="false">
      <c r="A977" s="206"/>
      <c r="D977" s="207"/>
      <c r="H977" s="208"/>
      <c r="J977" s="209"/>
      <c r="L977" s="210"/>
    </row>
    <row r="978" customFormat="false" ht="13.2" hidden="false" customHeight="false" outlineLevel="0" collapsed="false">
      <c r="A978" s="206"/>
      <c r="D978" s="207"/>
      <c r="H978" s="208"/>
      <c r="J978" s="209"/>
      <c r="L978" s="210"/>
    </row>
    <row r="979" customFormat="false" ht="13.2" hidden="false" customHeight="false" outlineLevel="0" collapsed="false">
      <c r="A979" s="206"/>
      <c r="D979" s="207"/>
      <c r="H979" s="208"/>
      <c r="J979" s="209"/>
      <c r="L979" s="210"/>
    </row>
    <row r="980" customFormat="false" ht="13.2" hidden="false" customHeight="false" outlineLevel="0" collapsed="false">
      <c r="A980" s="206"/>
      <c r="D980" s="207"/>
      <c r="H980" s="208"/>
      <c r="J980" s="209"/>
      <c r="L980" s="210"/>
    </row>
    <row r="981" customFormat="false" ht="13.2" hidden="false" customHeight="false" outlineLevel="0" collapsed="false">
      <c r="A981" s="206"/>
      <c r="D981" s="207"/>
      <c r="H981" s="208"/>
      <c r="J981" s="209"/>
      <c r="L981" s="210"/>
    </row>
    <row r="982" customFormat="false" ht="13.2" hidden="false" customHeight="false" outlineLevel="0" collapsed="false">
      <c r="A982" s="206"/>
      <c r="D982" s="207"/>
      <c r="H982" s="208"/>
      <c r="J982" s="209"/>
      <c r="L982" s="210"/>
    </row>
    <row r="983" customFormat="false" ht="13.2" hidden="false" customHeight="false" outlineLevel="0" collapsed="false">
      <c r="A983" s="206"/>
      <c r="D983" s="207"/>
      <c r="H983" s="208"/>
      <c r="J983" s="209"/>
      <c r="L983" s="210"/>
    </row>
    <row r="984" customFormat="false" ht="13.2" hidden="false" customHeight="false" outlineLevel="0" collapsed="false">
      <c r="A984" s="206"/>
      <c r="D984" s="207"/>
      <c r="H984" s="208"/>
      <c r="J984" s="209"/>
      <c r="L984" s="210"/>
    </row>
    <row r="985" customFormat="false" ht="13.2" hidden="false" customHeight="false" outlineLevel="0" collapsed="false">
      <c r="A985" s="206"/>
      <c r="D985" s="207"/>
      <c r="H985" s="208"/>
      <c r="J985" s="209"/>
      <c r="L985" s="210"/>
    </row>
    <row r="986" customFormat="false" ht="13.2" hidden="false" customHeight="false" outlineLevel="0" collapsed="false">
      <c r="A986" s="206"/>
      <c r="D986" s="207"/>
      <c r="H986" s="208"/>
      <c r="J986" s="209"/>
      <c r="L986" s="210"/>
    </row>
    <row r="987" customFormat="false" ht="13.2" hidden="false" customHeight="false" outlineLevel="0" collapsed="false">
      <c r="A987" s="206"/>
      <c r="D987" s="207"/>
      <c r="H987" s="208"/>
      <c r="J987" s="209"/>
      <c r="L987" s="210"/>
    </row>
    <row r="988" customFormat="false" ht="13.2" hidden="false" customHeight="false" outlineLevel="0" collapsed="false">
      <c r="A988" s="206"/>
      <c r="D988" s="207"/>
      <c r="H988" s="208"/>
      <c r="J988" s="209"/>
      <c r="L988" s="210"/>
    </row>
    <row r="989" customFormat="false" ht="13.2" hidden="false" customHeight="false" outlineLevel="0" collapsed="false">
      <c r="A989" s="206"/>
      <c r="D989" s="207"/>
      <c r="H989" s="208"/>
      <c r="J989" s="209"/>
      <c r="L989" s="210"/>
    </row>
    <row r="990" customFormat="false" ht="13.2" hidden="false" customHeight="false" outlineLevel="0" collapsed="false">
      <c r="A990" s="206"/>
      <c r="D990" s="207"/>
      <c r="H990" s="208"/>
      <c r="J990" s="209"/>
      <c r="L990" s="210"/>
    </row>
    <row r="991" customFormat="false" ht="13.2" hidden="false" customHeight="false" outlineLevel="0" collapsed="false">
      <c r="A991" s="206"/>
      <c r="D991" s="207"/>
      <c r="H991" s="208"/>
      <c r="J991" s="209"/>
      <c r="L991" s="210"/>
    </row>
    <row r="992" customFormat="false" ht="13.2" hidden="false" customHeight="false" outlineLevel="0" collapsed="false">
      <c r="A992" s="206"/>
      <c r="D992" s="207"/>
      <c r="H992" s="208"/>
      <c r="J992" s="209"/>
      <c r="L992" s="210"/>
    </row>
    <row r="993" customFormat="false" ht="13.2" hidden="false" customHeight="false" outlineLevel="0" collapsed="false">
      <c r="A993" s="206"/>
      <c r="D993" s="207"/>
      <c r="H993" s="208"/>
      <c r="J993" s="209"/>
      <c r="L993" s="210"/>
    </row>
    <row r="994" customFormat="false" ht="13.2" hidden="false" customHeight="false" outlineLevel="0" collapsed="false">
      <c r="A994" s="206"/>
      <c r="D994" s="207"/>
      <c r="H994" s="208"/>
      <c r="J994" s="209"/>
      <c r="L994" s="210"/>
    </row>
    <row r="995" customFormat="false" ht="13.2" hidden="false" customHeight="false" outlineLevel="0" collapsed="false">
      <c r="A995" s="206"/>
      <c r="D995" s="207"/>
      <c r="H995" s="208"/>
      <c r="J995" s="209"/>
      <c r="L995" s="210"/>
    </row>
    <row r="996" customFormat="false" ht="13.2" hidden="false" customHeight="false" outlineLevel="0" collapsed="false">
      <c r="A996" s="206"/>
      <c r="D996" s="207"/>
      <c r="H996" s="208"/>
      <c r="J996" s="209"/>
      <c r="L996" s="210"/>
    </row>
    <row r="997" customFormat="false" ht="13.2" hidden="false" customHeight="false" outlineLevel="0" collapsed="false">
      <c r="A997" s="206"/>
      <c r="D997" s="207"/>
      <c r="H997" s="208"/>
      <c r="J997" s="209"/>
      <c r="L997" s="210"/>
    </row>
    <row r="998" customFormat="false" ht="13.2" hidden="false" customHeight="false" outlineLevel="0" collapsed="false">
      <c r="A998" s="206"/>
      <c r="D998" s="207"/>
      <c r="H998" s="208"/>
      <c r="J998" s="209"/>
      <c r="L998" s="210"/>
    </row>
    <row r="999" customFormat="false" ht="13.2" hidden="false" customHeight="false" outlineLevel="0" collapsed="false">
      <c r="A999" s="206"/>
      <c r="D999" s="207"/>
      <c r="H999" s="208"/>
      <c r="J999" s="209"/>
      <c r="L999" s="210"/>
    </row>
    <row r="1000" customFormat="false" ht="13.2" hidden="false" customHeight="false" outlineLevel="0" collapsed="false">
      <c r="A1000" s="206"/>
      <c r="D1000" s="207"/>
      <c r="H1000" s="208"/>
      <c r="J1000" s="209"/>
      <c r="L1000" s="210"/>
    </row>
    <row r="1001" customFormat="false" ht="13.2" hidden="false" customHeight="false" outlineLevel="0" collapsed="false">
      <c r="A1001" s="206"/>
      <c r="D1001" s="207"/>
      <c r="H1001" s="208"/>
      <c r="J1001" s="209"/>
      <c r="L1001" s="210"/>
    </row>
    <row r="1002" customFormat="false" ht="13.2" hidden="false" customHeight="false" outlineLevel="0" collapsed="false">
      <c r="A1002" s="206"/>
      <c r="D1002" s="207"/>
      <c r="H1002" s="208"/>
      <c r="J1002" s="209"/>
      <c r="L1002" s="210"/>
    </row>
    <row r="1003" customFormat="false" ht="13.2" hidden="false" customHeight="false" outlineLevel="0" collapsed="false">
      <c r="A1003" s="206"/>
      <c r="D1003" s="207"/>
      <c r="H1003" s="208"/>
      <c r="J1003" s="209"/>
      <c r="L1003" s="210"/>
    </row>
    <row r="1004" customFormat="false" ht="13.2" hidden="false" customHeight="false" outlineLevel="0" collapsed="false">
      <c r="A1004" s="206"/>
      <c r="D1004" s="207"/>
      <c r="H1004" s="208"/>
      <c r="J1004" s="209"/>
      <c r="L1004" s="210"/>
    </row>
    <row r="1005" customFormat="false" ht="13.2" hidden="false" customHeight="false" outlineLevel="0" collapsed="false">
      <c r="A1005" s="206"/>
      <c r="D1005" s="207"/>
      <c r="H1005" s="208"/>
      <c r="J1005" s="209"/>
      <c r="L1005" s="210"/>
    </row>
    <row r="1006" customFormat="false" ht="13.2" hidden="false" customHeight="false" outlineLevel="0" collapsed="false">
      <c r="A1006" s="206"/>
      <c r="D1006" s="207"/>
      <c r="H1006" s="208"/>
      <c r="J1006" s="209"/>
      <c r="L1006" s="210"/>
    </row>
    <row r="1007" customFormat="false" ht="13.2" hidden="false" customHeight="false" outlineLevel="0" collapsed="false">
      <c r="A1007" s="206"/>
      <c r="D1007" s="207"/>
      <c r="H1007" s="208"/>
      <c r="J1007" s="209"/>
      <c r="L1007" s="210"/>
    </row>
    <row r="1008" customFormat="false" ht="13.2" hidden="false" customHeight="false" outlineLevel="0" collapsed="false">
      <c r="A1008" s="206"/>
      <c r="D1008" s="207"/>
      <c r="H1008" s="208"/>
      <c r="J1008" s="209"/>
      <c r="L1008" s="210"/>
    </row>
    <row r="1009" customFormat="false" ht="13.2" hidden="false" customHeight="false" outlineLevel="0" collapsed="false">
      <c r="A1009" s="206"/>
      <c r="D1009" s="207"/>
      <c r="H1009" s="208"/>
      <c r="J1009" s="209"/>
      <c r="L1009" s="210"/>
    </row>
    <row r="1010" customFormat="false" ht="13.2" hidden="false" customHeight="false" outlineLevel="0" collapsed="false">
      <c r="A1010" s="206"/>
      <c r="D1010" s="207"/>
      <c r="H1010" s="208"/>
      <c r="J1010" s="209"/>
      <c r="L1010" s="210"/>
    </row>
    <row r="1011" customFormat="false" ht="13.2" hidden="false" customHeight="false" outlineLevel="0" collapsed="false">
      <c r="A1011" s="206"/>
      <c r="D1011" s="207"/>
      <c r="H1011" s="208"/>
      <c r="J1011" s="209"/>
      <c r="L1011" s="210"/>
    </row>
    <row r="1012" customFormat="false" ht="13.2" hidden="false" customHeight="false" outlineLevel="0" collapsed="false">
      <c r="A1012" s="206"/>
      <c r="D1012" s="207"/>
      <c r="H1012" s="208"/>
      <c r="J1012" s="209"/>
      <c r="L1012" s="210"/>
    </row>
    <row r="1013" customFormat="false" ht="13.2" hidden="false" customHeight="false" outlineLevel="0" collapsed="false">
      <c r="A1013" s="206"/>
      <c r="D1013" s="207"/>
      <c r="H1013" s="208"/>
      <c r="J1013" s="209"/>
      <c r="L1013" s="210"/>
    </row>
    <row r="1014" customFormat="false" ht="13.2" hidden="false" customHeight="false" outlineLevel="0" collapsed="false">
      <c r="A1014" s="206"/>
      <c r="D1014" s="207"/>
      <c r="H1014" s="208"/>
      <c r="J1014" s="209"/>
      <c r="L1014" s="210"/>
    </row>
    <row r="1015" customFormat="false" ht="13.2" hidden="false" customHeight="false" outlineLevel="0" collapsed="false">
      <c r="A1015" s="206"/>
      <c r="D1015" s="207"/>
      <c r="H1015" s="208"/>
      <c r="J1015" s="209"/>
      <c r="L1015" s="210"/>
    </row>
    <row r="1016" customFormat="false" ht="13.2" hidden="false" customHeight="false" outlineLevel="0" collapsed="false">
      <c r="A1016" s="206"/>
      <c r="D1016" s="207"/>
      <c r="H1016" s="208"/>
      <c r="J1016" s="209"/>
      <c r="L1016" s="210"/>
    </row>
    <row r="1017" customFormat="false" ht="13.2" hidden="false" customHeight="false" outlineLevel="0" collapsed="false">
      <c r="A1017" s="206"/>
      <c r="D1017" s="207"/>
      <c r="H1017" s="208"/>
      <c r="J1017" s="209"/>
      <c r="L1017" s="210"/>
    </row>
    <row r="1018" customFormat="false" ht="13.2" hidden="false" customHeight="false" outlineLevel="0" collapsed="false">
      <c r="A1018" s="206"/>
      <c r="D1018" s="207"/>
      <c r="H1018" s="208"/>
      <c r="J1018" s="209"/>
      <c r="L1018" s="210"/>
    </row>
    <row r="1019" customFormat="false" ht="13.2" hidden="false" customHeight="false" outlineLevel="0" collapsed="false">
      <c r="A1019" s="206"/>
      <c r="D1019" s="207"/>
      <c r="H1019" s="208"/>
      <c r="J1019" s="209"/>
      <c r="L1019" s="210"/>
    </row>
    <row r="1020" customFormat="false" ht="13.2" hidden="false" customHeight="false" outlineLevel="0" collapsed="false">
      <c r="A1020" s="206"/>
      <c r="D1020" s="207"/>
      <c r="H1020" s="208"/>
      <c r="J1020" s="209"/>
      <c r="L1020" s="210"/>
    </row>
    <row r="1021" customFormat="false" ht="13.2" hidden="false" customHeight="false" outlineLevel="0" collapsed="false">
      <c r="A1021" s="206"/>
      <c r="D1021" s="207"/>
      <c r="H1021" s="208"/>
      <c r="J1021" s="209"/>
      <c r="L1021" s="210"/>
    </row>
    <row r="1022" customFormat="false" ht="13.2" hidden="false" customHeight="false" outlineLevel="0" collapsed="false">
      <c r="A1022" s="206"/>
      <c r="D1022" s="207"/>
      <c r="H1022" s="208"/>
      <c r="J1022" s="209"/>
      <c r="L1022" s="210"/>
    </row>
    <row r="1023" customFormat="false" ht="13.2" hidden="false" customHeight="false" outlineLevel="0" collapsed="false">
      <c r="A1023" s="206"/>
      <c r="D1023" s="207"/>
      <c r="H1023" s="208"/>
      <c r="J1023" s="209"/>
      <c r="L1023" s="210"/>
    </row>
    <row r="1024" customFormat="false" ht="13.2" hidden="false" customHeight="false" outlineLevel="0" collapsed="false">
      <c r="A1024" s="206"/>
      <c r="D1024" s="207"/>
      <c r="H1024" s="208"/>
      <c r="J1024" s="209"/>
      <c r="L1024" s="210"/>
    </row>
    <row r="1025" customFormat="false" ht="13.2" hidden="false" customHeight="false" outlineLevel="0" collapsed="false">
      <c r="A1025" s="206"/>
      <c r="D1025" s="207"/>
      <c r="H1025" s="208"/>
      <c r="J1025" s="209"/>
      <c r="L1025" s="210"/>
    </row>
    <row r="1026" customFormat="false" ht="13.2" hidden="false" customHeight="false" outlineLevel="0" collapsed="false">
      <c r="A1026" s="206"/>
      <c r="D1026" s="207"/>
      <c r="H1026" s="208"/>
      <c r="J1026" s="209"/>
      <c r="L1026" s="210"/>
    </row>
    <row r="1027" customFormat="false" ht="13.2" hidden="false" customHeight="false" outlineLevel="0" collapsed="false">
      <c r="A1027" s="206"/>
      <c r="D1027" s="207"/>
      <c r="H1027" s="208"/>
      <c r="J1027" s="209"/>
      <c r="L1027" s="210"/>
    </row>
    <row r="1028" customFormat="false" ht="13.2" hidden="false" customHeight="false" outlineLevel="0" collapsed="false">
      <c r="A1028" s="206"/>
      <c r="D1028" s="207"/>
      <c r="H1028" s="208"/>
      <c r="J1028" s="209"/>
      <c r="L1028" s="210"/>
    </row>
    <row r="1029" customFormat="false" ht="13.2" hidden="false" customHeight="false" outlineLevel="0" collapsed="false">
      <c r="A1029" s="206"/>
      <c r="D1029" s="207"/>
      <c r="H1029" s="208"/>
      <c r="J1029" s="209"/>
      <c r="L1029" s="210"/>
    </row>
    <row r="1030" customFormat="false" ht="13.2" hidden="false" customHeight="false" outlineLevel="0" collapsed="false">
      <c r="A1030" s="206"/>
      <c r="D1030" s="207"/>
      <c r="H1030" s="208"/>
      <c r="J1030" s="209"/>
      <c r="L1030" s="210"/>
    </row>
    <row r="1031" customFormat="false" ht="13.2" hidden="false" customHeight="false" outlineLevel="0" collapsed="false">
      <c r="A1031" s="206"/>
      <c r="D1031" s="207"/>
      <c r="H1031" s="208"/>
      <c r="J1031" s="209"/>
      <c r="L1031" s="210"/>
    </row>
    <row r="1032" customFormat="false" ht="13.2" hidden="false" customHeight="false" outlineLevel="0" collapsed="false">
      <c r="A1032" s="206"/>
      <c r="D1032" s="207"/>
      <c r="H1032" s="208"/>
      <c r="J1032" s="209"/>
      <c r="L1032" s="210"/>
    </row>
    <row r="1033" customFormat="false" ht="13.2" hidden="false" customHeight="false" outlineLevel="0" collapsed="false">
      <c r="A1033" s="206"/>
      <c r="D1033" s="207"/>
      <c r="H1033" s="208"/>
      <c r="J1033" s="209"/>
      <c r="L1033" s="210"/>
    </row>
    <row r="1034" customFormat="false" ht="13.2" hidden="false" customHeight="false" outlineLevel="0" collapsed="false">
      <c r="A1034" s="206"/>
      <c r="D1034" s="207"/>
      <c r="H1034" s="208"/>
      <c r="J1034" s="209"/>
      <c r="L1034" s="210"/>
    </row>
    <row r="1035" customFormat="false" ht="13.2" hidden="false" customHeight="false" outlineLevel="0" collapsed="false">
      <c r="A1035" s="206"/>
      <c r="D1035" s="207"/>
      <c r="H1035" s="208"/>
      <c r="J1035" s="209"/>
      <c r="L1035" s="210"/>
    </row>
    <row r="1036" customFormat="false" ht="13.2" hidden="false" customHeight="false" outlineLevel="0" collapsed="false">
      <c r="A1036" s="206"/>
      <c r="D1036" s="207"/>
      <c r="H1036" s="208"/>
      <c r="J1036" s="209"/>
      <c r="L1036" s="210"/>
    </row>
    <row r="1037" customFormat="false" ht="13.2" hidden="false" customHeight="false" outlineLevel="0" collapsed="false">
      <c r="A1037" s="206"/>
      <c r="D1037" s="207"/>
      <c r="H1037" s="208"/>
      <c r="J1037" s="209"/>
      <c r="L1037" s="210"/>
    </row>
    <row r="1038" customFormat="false" ht="13.2" hidden="false" customHeight="false" outlineLevel="0" collapsed="false">
      <c r="A1038" s="206"/>
      <c r="D1038" s="207"/>
      <c r="H1038" s="208"/>
      <c r="J1038" s="209"/>
      <c r="L1038" s="210"/>
    </row>
    <row r="1039" customFormat="false" ht="13.2" hidden="false" customHeight="false" outlineLevel="0" collapsed="false">
      <c r="A1039" s="206"/>
      <c r="D1039" s="207"/>
      <c r="H1039" s="208"/>
      <c r="J1039" s="209"/>
      <c r="L1039" s="210"/>
    </row>
    <row r="1040" customFormat="false" ht="13.2" hidden="false" customHeight="false" outlineLevel="0" collapsed="false">
      <c r="A1040" s="206"/>
      <c r="D1040" s="207"/>
      <c r="H1040" s="208"/>
      <c r="J1040" s="209"/>
      <c r="L1040" s="210"/>
    </row>
    <row r="1041" customFormat="false" ht="13.2" hidden="false" customHeight="false" outlineLevel="0" collapsed="false">
      <c r="A1041" s="206"/>
      <c r="D1041" s="207"/>
      <c r="H1041" s="208"/>
      <c r="J1041" s="209"/>
      <c r="L1041" s="210"/>
    </row>
    <row r="1042" customFormat="false" ht="13.2" hidden="false" customHeight="false" outlineLevel="0" collapsed="false">
      <c r="A1042" s="206"/>
      <c r="D1042" s="207"/>
      <c r="H1042" s="208"/>
      <c r="J1042" s="209"/>
      <c r="L1042" s="210"/>
    </row>
    <row r="1043" customFormat="false" ht="13.2" hidden="false" customHeight="false" outlineLevel="0" collapsed="false">
      <c r="A1043" s="206"/>
      <c r="D1043" s="207"/>
      <c r="H1043" s="208"/>
      <c r="J1043" s="209"/>
      <c r="L1043" s="210"/>
    </row>
    <row r="1044" customFormat="false" ht="13.2" hidden="false" customHeight="false" outlineLevel="0" collapsed="false">
      <c r="A1044" s="206"/>
      <c r="D1044" s="207"/>
      <c r="H1044" s="208"/>
      <c r="J1044" s="209"/>
      <c r="L1044" s="210"/>
    </row>
    <row r="1045" customFormat="false" ht="13.2" hidden="false" customHeight="false" outlineLevel="0" collapsed="false">
      <c r="A1045" s="206"/>
      <c r="D1045" s="207"/>
      <c r="H1045" s="208"/>
      <c r="J1045" s="209"/>
      <c r="L1045" s="210"/>
    </row>
    <row r="1046" customFormat="false" ht="13.2" hidden="false" customHeight="false" outlineLevel="0" collapsed="false">
      <c r="A1046" s="206"/>
      <c r="D1046" s="207"/>
      <c r="H1046" s="208"/>
      <c r="J1046" s="209"/>
      <c r="L1046" s="210"/>
    </row>
    <row r="1047" customFormat="false" ht="13.2" hidden="false" customHeight="false" outlineLevel="0" collapsed="false">
      <c r="A1047" s="206"/>
      <c r="D1047" s="207"/>
      <c r="H1047" s="208"/>
      <c r="J1047" s="209"/>
      <c r="L1047" s="210"/>
    </row>
    <row r="1048" customFormat="false" ht="13.2" hidden="false" customHeight="false" outlineLevel="0" collapsed="false">
      <c r="A1048" s="206"/>
      <c r="D1048" s="207"/>
      <c r="H1048" s="208"/>
      <c r="J1048" s="209"/>
      <c r="L1048" s="210"/>
    </row>
    <row r="1049" customFormat="false" ht="13.2" hidden="false" customHeight="false" outlineLevel="0" collapsed="false">
      <c r="A1049" s="206"/>
      <c r="D1049" s="207"/>
      <c r="H1049" s="208"/>
      <c r="J1049" s="209"/>
      <c r="L1049" s="210"/>
    </row>
    <row r="1050" customFormat="false" ht="13.2" hidden="false" customHeight="false" outlineLevel="0" collapsed="false">
      <c r="A1050" s="206"/>
      <c r="D1050" s="2"/>
      <c r="H1050" s="208"/>
      <c r="J1050" s="209"/>
      <c r="L1050" s="210"/>
    </row>
    <row r="1051" customFormat="false" ht="13.2" hidden="false" customHeight="false" outlineLevel="0" collapsed="false">
      <c r="A1051" s="206"/>
      <c r="D1051" s="2"/>
      <c r="H1051" s="208"/>
      <c r="J1051" s="209"/>
      <c r="L1051" s="210"/>
    </row>
    <row r="1052" customFormat="false" ht="13.2" hidden="false" customHeight="false" outlineLevel="0" collapsed="false">
      <c r="A1052" s="206"/>
      <c r="D1052" s="2"/>
      <c r="H1052" s="208"/>
      <c r="J1052" s="209"/>
      <c r="L1052" s="210"/>
    </row>
    <row r="1053" customFormat="false" ht="13.2" hidden="false" customHeight="false" outlineLevel="0" collapsed="false">
      <c r="A1053" s="206"/>
      <c r="D1053" s="2"/>
      <c r="H1053" s="208"/>
      <c r="J1053" s="209"/>
      <c r="L1053" s="210"/>
    </row>
    <row r="1054" customFormat="false" ht="13.2" hidden="false" customHeight="false" outlineLevel="0" collapsed="false">
      <c r="A1054" s="206"/>
      <c r="D1054" s="2"/>
      <c r="H1054" s="208"/>
      <c r="J1054" s="209"/>
      <c r="L1054" s="210"/>
    </row>
    <row r="1055" customFormat="false" ht="13.2" hidden="false" customHeight="false" outlineLevel="0" collapsed="false">
      <c r="A1055" s="206"/>
      <c r="D1055" s="2"/>
      <c r="H1055" s="208"/>
      <c r="J1055" s="209"/>
      <c r="L1055" s="210"/>
    </row>
    <row r="1056" customFormat="false" ht="13.2" hidden="false" customHeight="false" outlineLevel="0" collapsed="false">
      <c r="A1056" s="206"/>
      <c r="D1056" s="2"/>
      <c r="H1056" s="208"/>
      <c r="J1056" s="209"/>
      <c r="L1056" s="210"/>
    </row>
    <row r="1057" customFormat="false" ht="13.2" hidden="false" customHeight="false" outlineLevel="0" collapsed="false">
      <c r="A1057" s="206"/>
      <c r="D1057" s="2"/>
      <c r="H1057" s="208"/>
      <c r="J1057" s="209"/>
      <c r="L1057" s="210"/>
    </row>
    <row r="1058" customFormat="false" ht="13.2" hidden="false" customHeight="false" outlineLevel="0" collapsed="false">
      <c r="A1058" s="206"/>
      <c r="D1058" s="2"/>
      <c r="H1058" s="208"/>
      <c r="J1058" s="209"/>
      <c r="L1058" s="210"/>
    </row>
    <row r="1059" customFormat="false" ht="13.2" hidden="false" customHeight="false" outlineLevel="0" collapsed="false">
      <c r="A1059" s="206"/>
      <c r="D1059" s="2"/>
      <c r="H1059" s="208"/>
      <c r="J1059" s="209"/>
      <c r="L1059" s="210"/>
    </row>
    <row r="1060" customFormat="false" ht="13.2" hidden="false" customHeight="false" outlineLevel="0" collapsed="false">
      <c r="A1060" s="206"/>
      <c r="D1060" s="2"/>
      <c r="H1060" s="208"/>
      <c r="J1060" s="209"/>
      <c r="L1060" s="210"/>
    </row>
    <row r="1061" customFormat="false" ht="13.2" hidden="false" customHeight="false" outlineLevel="0" collapsed="false">
      <c r="A1061" s="206"/>
      <c r="D1061" s="2"/>
      <c r="H1061" s="208"/>
      <c r="J1061" s="209"/>
      <c r="L1061" s="210"/>
    </row>
    <row r="1062" customFormat="false" ht="13.2" hidden="false" customHeight="false" outlineLevel="0" collapsed="false">
      <c r="A1062" s="206"/>
      <c r="D1062" s="2"/>
      <c r="H1062" s="208"/>
      <c r="J1062" s="209"/>
      <c r="L1062" s="210"/>
    </row>
    <row r="1063" customFormat="false" ht="13.2" hidden="false" customHeight="false" outlineLevel="0" collapsed="false">
      <c r="A1063" s="206"/>
      <c r="D1063" s="2"/>
      <c r="H1063" s="208"/>
      <c r="J1063" s="209"/>
      <c r="L1063" s="210"/>
    </row>
    <row r="1064" customFormat="false" ht="13.2" hidden="false" customHeight="false" outlineLevel="0" collapsed="false">
      <c r="A1064" s="206"/>
      <c r="D1064" s="2"/>
      <c r="H1064" s="208"/>
      <c r="J1064" s="209"/>
      <c r="L1064" s="210"/>
    </row>
    <row r="1065" customFormat="false" ht="13.2" hidden="false" customHeight="false" outlineLevel="0" collapsed="false">
      <c r="A1065" s="206"/>
      <c r="D1065" s="2"/>
      <c r="H1065" s="208"/>
      <c r="J1065" s="209"/>
      <c r="L1065" s="210"/>
    </row>
    <row r="1066" customFormat="false" ht="13.2" hidden="false" customHeight="false" outlineLevel="0" collapsed="false">
      <c r="A1066" s="206"/>
      <c r="D1066" s="2"/>
      <c r="H1066" s="208"/>
      <c r="J1066" s="209"/>
      <c r="L1066" s="210"/>
    </row>
    <row r="1067" customFormat="false" ht="13.2" hidden="false" customHeight="false" outlineLevel="0" collapsed="false">
      <c r="A1067" s="206"/>
      <c r="D1067" s="2"/>
      <c r="H1067" s="208"/>
      <c r="J1067" s="209"/>
      <c r="L1067" s="210"/>
    </row>
    <row r="1068" customFormat="false" ht="13.2" hidden="false" customHeight="false" outlineLevel="0" collapsed="false">
      <c r="A1068" s="206"/>
      <c r="D1068" s="2"/>
      <c r="H1068" s="208"/>
      <c r="J1068" s="209"/>
      <c r="L1068" s="210"/>
    </row>
    <row r="1069" customFormat="false" ht="13.2" hidden="false" customHeight="false" outlineLevel="0" collapsed="false">
      <c r="A1069" s="206"/>
      <c r="D1069" s="2"/>
      <c r="H1069" s="208"/>
      <c r="J1069" s="209"/>
      <c r="L1069" s="210"/>
    </row>
    <row r="1070" customFormat="false" ht="13.2" hidden="false" customHeight="false" outlineLevel="0" collapsed="false">
      <c r="A1070" s="206"/>
      <c r="D1070" s="2"/>
      <c r="H1070" s="208"/>
      <c r="J1070" s="209"/>
      <c r="L1070" s="210"/>
    </row>
    <row r="1071" customFormat="false" ht="13.2" hidden="false" customHeight="false" outlineLevel="0" collapsed="false">
      <c r="A1071" s="206"/>
      <c r="D1071" s="2"/>
      <c r="H1071" s="208"/>
      <c r="J1071" s="209"/>
      <c r="L1071" s="210"/>
    </row>
    <row r="1072" customFormat="false" ht="13.2" hidden="false" customHeight="false" outlineLevel="0" collapsed="false">
      <c r="A1072" s="206"/>
      <c r="D1072" s="2"/>
      <c r="H1072" s="208"/>
      <c r="J1072" s="209"/>
      <c r="L1072" s="210"/>
    </row>
    <row r="1073" customFormat="false" ht="13.2" hidden="false" customHeight="false" outlineLevel="0" collapsed="false">
      <c r="A1073" s="206"/>
      <c r="D1073" s="2"/>
      <c r="H1073" s="208"/>
      <c r="J1073" s="209"/>
      <c r="L1073" s="210"/>
    </row>
    <row r="1074" customFormat="false" ht="13.2" hidden="false" customHeight="false" outlineLevel="0" collapsed="false">
      <c r="A1074" s="206"/>
      <c r="D1074" s="2"/>
      <c r="H1074" s="208"/>
      <c r="J1074" s="209"/>
      <c r="L1074" s="210"/>
    </row>
    <row r="1075" customFormat="false" ht="13.2" hidden="false" customHeight="false" outlineLevel="0" collapsed="false">
      <c r="A1075" s="206"/>
      <c r="D1075" s="2"/>
      <c r="H1075" s="208"/>
      <c r="J1075" s="209"/>
      <c r="L1075" s="210"/>
    </row>
    <row r="1076" customFormat="false" ht="13.2" hidden="false" customHeight="false" outlineLevel="0" collapsed="false">
      <c r="A1076" s="206"/>
      <c r="D1076" s="2"/>
      <c r="H1076" s="208"/>
      <c r="J1076" s="209"/>
      <c r="L1076" s="210"/>
    </row>
    <row r="1077" customFormat="false" ht="13.2" hidden="false" customHeight="false" outlineLevel="0" collapsed="false">
      <c r="A1077" s="206"/>
      <c r="D1077" s="2"/>
      <c r="H1077" s="208"/>
      <c r="J1077" s="209"/>
      <c r="L1077" s="210"/>
    </row>
    <row r="1078" customFormat="false" ht="13.2" hidden="false" customHeight="false" outlineLevel="0" collapsed="false">
      <c r="A1078" s="206"/>
      <c r="D1078" s="2"/>
      <c r="H1078" s="208"/>
      <c r="J1078" s="209"/>
      <c r="L1078" s="210"/>
    </row>
    <row r="1079" customFormat="false" ht="13.2" hidden="false" customHeight="false" outlineLevel="0" collapsed="false">
      <c r="A1079" s="206"/>
      <c r="D1079" s="2"/>
      <c r="H1079" s="208"/>
      <c r="J1079" s="209"/>
      <c r="L1079" s="210"/>
    </row>
    <row r="1080" customFormat="false" ht="13.2" hidden="false" customHeight="false" outlineLevel="0" collapsed="false">
      <c r="A1080" s="206"/>
      <c r="D1080" s="2"/>
      <c r="H1080" s="208"/>
      <c r="J1080" s="209"/>
      <c r="L1080" s="210"/>
    </row>
    <row r="1081" customFormat="false" ht="13.2" hidden="false" customHeight="false" outlineLevel="0" collapsed="false">
      <c r="A1081" s="206"/>
      <c r="D1081" s="2"/>
      <c r="H1081" s="208"/>
      <c r="J1081" s="209"/>
      <c r="L1081" s="210"/>
    </row>
    <row r="1082" customFormat="false" ht="13.2" hidden="false" customHeight="false" outlineLevel="0" collapsed="false">
      <c r="A1082" s="206"/>
      <c r="D1082" s="2"/>
      <c r="H1082" s="208"/>
      <c r="J1082" s="209"/>
      <c r="L1082" s="210"/>
    </row>
    <row r="1083" customFormat="false" ht="13.2" hidden="false" customHeight="false" outlineLevel="0" collapsed="false">
      <c r="A1083" s="206"/>
      <c r="D1083" s="2"/>
      <c r="H1083" s="208"/>
      <c r="J1083" s="209"/>
      <c r="L1083" s="210"/>
    </row>
    <row r="1084" customFormat="false" ht="13.2" hidden="false" customHeight="false" outlineLevel="0" collapsed="false">
      <c r="A1084" s="206"/>
      <c r="D1084" s="2"/>
      <c r="H1084" s="208"/>
      <c r="J1084" s="209"/>
      <c r="L1084" s="210"/>
    </row>
    <row r="1085" customFormat="false" ht="13.2" hidden="false" customHeight="false" outlineLevel="0" collapsed="false">
      <c r="A1085" s="206"/>
      <c r="D1085" s="2"/>
      <c r="H1085" s="208"/>
      <c r="J1085" s="209"/>
      <c r="L1085" s="210"/>
    </row>
    <row r="1086" customFormat="false" ht="13.2" hidden="false" customHeight="false" outlineLevel="0" collapsed="false">
      <c r="A1086" s="206"/>
      <c r="D1086" s="2"/>
      <c r="H1086" s="208"/>
      <c r="J1086" s="209"/>
      <c r="L1086" s="210"/>
    </row>
    <row r="1087" customFormat="false" ht="13.2" hidden="false" customHeight="false" outlineLevel="0" collapsed="false">
      <c r="A1087" s="206"/>
      <c r="D1087" s="2"/>
      <c r="H1087" s="208"/>
      <c r="J1087" s="209"/>
      <c r="L1087" s="210"/>
    </row>
    <row r="1088" customFormat="false" ht="13.2" hidden="false" customHeight="false" outlineLevel="0" collapsed="false">
      <c r="A1088" s="206"/>
      <c r="D1088" s="2"/>
      <c r="H1088" s="208"/>
      <c r="J1088" s="209"/>
      <c r="L1088" s="210"/>
    </row>
    <row r="1089" customFormat="false" ht="13.2" hidden="false" customHeight="false" outlineLevel="0" collapsed="false">
      <c r="A1089" s="206"/>
      <c r="D1089" s="2"/>
      <c r="H1089" s="208"/>
      <c r="J1089" s="209"/>
      <c r="L1089" s="210"/>
    </row>
    <row r="1090" customFormat="false" ht="13.2" hidden="false" customHeight="false" outlineLevel="0" collapsed="false">
      <c r="A1090" s="206"/>
      <c r="D1090" s="2"/>
      <c r="H1090" s="208"/>
      <c r="J1090" s="209"/>
      <c r="L1090" s="210"/>
    </row>
    <row r="1091" customFormat="false" ht="13.2" hidden="false" customHeight="false" outlineLevel="0" collapsed="false">
      <c r="A1091" s="206"/>
      <c r="D1091" s="2"/>
      <c r="H1091" s="208"/>
      <c r="J1091" s="209"/>
      <c r="L1091" s="210"/>
    </row>
    <row r="1092" customFormat="false" ht="13.2" hidden="false" customHeight="false" outlineLevel="0" collapsed="false">
      <c r="A1092" s="206"/>
      <c r="D1092" s="2"/>
      <c r="H1092" s="208"/>
      <c r="J1092" s="209"/>
      <c r="L1092" s="210"/>
    </row>
    <row r="1093" customFormat="false" ht="13.2" hidden="false" customHeight="false" outlineLevel="0" collapsed="false">
      <c r="A1093" s="206"/>
      <c r="D1093" s="2"/>
      <c r="H1093" s="208"/>
      <c r="J1093" s="209"/>
      <c r="L1093" s="210"/>
    </row>
    <row r="1094" customFormat="false" ht="13.2" hidden="false" customHeight="false" outlineLevel="0" collapsed="false">
      <c r="A1094" s="206"/>
      <c r="D1094" s="2"/>
      <c r="H1094" s="208"/>
      <c r="J1094" s="209"/>
      <c r="L1094" s="210"/>
    </row>
    <row r="1095" customFormat="false" ht="13.2" hidden="false" customHeight="false" outlineLevel="0" collapsed="false">
      <c r="A1095" s="206"/>
      <c r="D1095" s="2"/>
      <c r="H1095" s="208"/>
      <c r="J1095" s="209"/>
      <c r="L1095" s="210"/>
    </row>
    <row r="1096" customFormat="false" ht="13.2" hidden="false" customHeight="false" outlineLevel="0" collapsed="false">
      <c r="A1096" s="206"/>
      <c r="D1096" s="2"/>
      <c r="H1096" s="208"/>
      <c r="J1096" s="209"/>
      <c r="L1096" s="210"/>
    </row>
    <row r="1097" customFormat="false" ht="13.2" hidden="false" customHeight="false" outlineLevel="0" collapsed="false">
      <c r="A1097" s="206"/>
      <c r="D1097" s="2"/>
      <c r="H1097" s="208"/>
      <c r="J1097" s="209"/>
      <c r="L1097" s="210"/>
    </row>
    <row r="1098" customFormat="false" ht="13.2" hidden="false" customHeight="false" outlineLevel="0" collapsed="false">
      <c r="A1098" s="206"/>
      <c r="D1098" s="2"/>
      <c r="H1098" s="208"/>
      <c r="J1098" s="209"/>
      <c r="L1098" s="210"/>
    </row>
    <row r="1099" customFormat="false" ht="13.2" hidden="false" customHeight="false" outlineLevel="0" collapsed="false">
      <c r="A1099" s="206"/>
      <c r="D1099" s="2"/>
      <c r="H1099" s="208"/>
      <c r="J1099" s="209"/>
      <c r="L1099" s="210"/>
    </row>
    <row r="1100" customFormat="false" ht="13.2" hidden="false" customHeight="false" outlineLevel="0" collapsed="false">
      <c r="A1100" s="206"/>
      <c r="D1100" s="2"/>
      <c r="H1100" s="208"/>
      <c r="J1100" s="209"/>
      <c r="L1100" s="210"/>
    </row>
    <row r="1101" customFormat="false" ht="13.2" hidden="false" customHeight="false" outlineLevel="0" collapsed="false">
      <c r="A1101" s="206"/>
      <c r="D1101" s="2"/>
      <c r="H1101" s="208"/>
      <c r="J1101" s="209"/>
      <c r="L1101" s="210"/>
    </row>
    <row r="1102" customFormat="false" ht="13.2" hidden="false" customHeight="false" outlineLevel="0" collapsed="false">
      <c r="A1102" s="206"/>
      <c r="D1102" s="2"/>
      <c r="H1102" s="208"/>
      <c r="J1102" s="209"/>
      <c r="L1102" s="210"/>
    </row>
    <row r="1103" customFormat="false" ht="13.2" hidden="false" customHeight="false" outlineLevel="0" collapsed="false">
      <c r="A1103" s="206"/>
      <c r="D1103" s="2"/>
      <c r="H1103" s="208"/>
      <c r="J1103" s="209"/>
      <c r="L1103" s="210"/>
    </row>
    <row r="1104" customFormat="false" ht="13.2" hidden="false" customHeight="false" outlineLevel="0" collapsed="false">
      <c r="A1104" s="206"/>
      <c r="D1104" s="2"/>
      <c r="H1104" s="208"/>
      <c r="J1104" s="209"/>
      <c r="L1104" s="210"/>
    </row>
    <row r="1105" customFormat="false" ht="13.2" hidden="false" customHeight="false" outlineLevel="0" collapsed="false">
      <c r="A1105" s="206"/>
      <c r="D1105" s="2"/>
      <c r="H1105" s="208"/>
      <c r="J1105" s="209"/>
      <c r="L1105" s="210"/>
    </row>
    <row r="1106" customFormat="false" ht="13.2" hidden="false" customHeight="false" outlineLevel="0" collapsed="false">
      <c r="A1106" s="206"/>
      <c r="D1106" s="2"/>
      <c r="H1106" s="208"/>
      <c r="J1106" s="209"/>
      <c r="L1106" s="210"/>
    </row>
    <row r="1107" customFormat="false" ht="13.2" hidden="false" customHeight="false" outlineLevel="0" collapsed="false">
      <c r="A1107" s="206"/>
      <c r="D1107" s="2"/>
      <c r="H1107" s="208"/>
      <c r="J1107" s="209"/>
      <c r="L1107" s="210"/>
    </row>
    <row r="1108" customFormat="false" ht="13.2" hidden="false" customHeight="false" outlineLevel="0" collapsed="false">
      <c r="A1108" s="206"/>
      <c r="D1108" s="2"/>
      <c r="H1108" s="208"/>
      <c r="J1108" s="209"/>
      <c r="L1108" s="210"/>
    </row>
    <row r="1109" customFormat="false" ht="13.2" hidden="false" customHeight="false" outlineLevel="0" collapsed="false">
      <c r="A1109" s="206"/>
      <c r="D1109" s="2"/>
      <c r="H1109" s="208"/>
      <c r="J1109" s="209"/>
      <c r="L1109" s="210"/>
    </row>
    <row r="1110" customFormat="false" ht="13.2" hidden="false" customHeight="false" outlineLevel="0" collapsed="false">
      <c r="A1110" s="206"/>
      <c r="D1110" s="2"/>
      <c r="H1110" s="208"/>
      <c r="J1110" s="209"/>
      <c r="L1110" s="210"/>
    </row>
    <row r="1111" customFormat="false" ht="13.2" hidden="false" customHeight="false" outlineLevel="0" collapsed="false">
      <c r="A1111" s="206"/>
      <c r="D1111" s="2"/>
      <c r="H1111" s="208"/>
      <c r="J1111" s="209"/>
      <c r="L1111" s="210"/>
    </row>
    <row r="1112" customFormat="false" ht="13.2" hidden="false" customHeight="false" outlineLevel="0" collapsed="false">
      <c r="A1112" s="206"/>
      <c r="D1112" s="2"/>
      <c r="H1112" s="208"/>
      <c r="J1112" s="209"/>
      <c r="L1112" s="210"/>
    </row>
    <row r="1113" customFormat="false" ht="13.2" hidden="false" customHeight="false" outlineLevel="0" collapsed="false">
      <c r="A1113" s="206"/>
      <c r="D1113" s="2"/>
      <c r="H1113" s="208"/>
      <c r="J1113" s="209"/>
      <c r="L1113" s="210"/>
    </row>
    <row r="1114" customFormat="false" ht="13.2" hidden="false" customHeight="false" outlineLevel="0" collapsed="false">
      <c r="A1114" s="206"/>
      <c r="D1114" s="2"/>
      <c r="H1114" s="208"/>
      <c r="J1114" s="209"/>
      <c r="L1114" s="210"/>
    </row>
    <row r="1115" customFormat="false" ht="13.2" hidden="false" customHeight="false" outlineLevel="0" collapsed="false">
      <c r="A1115" s="206"/>
      <c r="D1115" s="2"/>
      <c r="H1115" s="208"/>
      <c r="J1115" s="209"/>
      <c r="L1115" s="210"/>
    </row>
    <row r="1116" customFormat="false" ht="13.2" hidden="false" customHeight="false" outlineLevel="0" collapsed="false">
      <c r="A1116" s="206"/>
      <c r="D1116" s="2"/>
      <c r="H1116" s="208"/>
      <c r="J1116" s="209"/>
      <c r="L1116" s="210"/>
    </row>
    <row r="1117" customFormat="false" ht="13.2" hidden="false" customHeight="false" outlineLevel="0" collapsed="false">
      <c r="A1117" s="206"/>
      <c r="D1117" s="2"/>
      <c r="H1117" s="208"/>
      <c r="J1117" s="209"/>
      <c r="L1117" s="210"/>
    </row>
    <row r="1118" customFormat="false" ht="13.2" hidden="false" customHeight="false" outlineLevel="0" collapsed="false">
      <c r="A1118" s="206"/>
      <c r="D1118" s="2"/>
      <c r="H1118" s="208"/>
      <c r="J1118" s="209"/>
      <c r="L1118" s="210"/>
    </row>
    <row r="1119" customFormat="false" ht="13.2" hidden="false" customHeight="false" outlineLevel="0" collapsed="false">
      <c r="A1119" s="206"/>
      <c r="D1119" s="2"/>
      <c r="H1119" s="208"/>
      <c r="J1119" s="209"/>
      <c r="L1119" s="210"/>
    </row>
    <row r="1120" customFormat="false" ht="13.2" hidden="false" customHeight="false" outlineLevel="0" collapsed="false">
      <c r="A1120" s="206"/>
      <c r="D1120" s="2"/>
      <c r="H1120" s="208"/>
      <c r="J1120" s="209"/>
      <c r="L1120" s="210"/>
    </row>
    <row r="1121" customFormat="false" ht="13.2" hidden="false" customHeight="false" outlineLevel="0" collapsed="false">
      <c r="A1121" s="206"/>
      <c r="D1121" s="2"/>
      <c r="H1121" s="208"/>
      <c r="J1121" s="209"/>
      <c r="L1121" s="210"/>
    </row>
    <row r="1122" customFormat="false" ht="13.2" hidden="false" customHeight="false" outlineLevel="0" collapsed="false">
      <c r="A1122" s="206"/>
      <c r="D1122" s="2"/>
      <c r="H1122" s="208"/>
      <c r="J1122" s="209"/>
      <c r="L1122" s="210"/>
    </row>
    <row r="1123" customFormat="false" ht="13.2" hidden="false" customHeight="false" outlineLevel="0" collapsed="false">
      <c r="A1123" s="206"/>
      <c r="D1123" s="2"/>
      <c r="H1123" s="208"/>
      <c r="J1123" s="209"/>
      <c r="L1123" s="210"/>
    </row>
    <row r="1124" customFormat="false" ht="13.2" hidden="false" customHeight="false" outlineLevel="0" collapsed="false">
      <c r="A1124" s="206"/>
      <c r="D1124" s="2"/>
      <c r="H1124" s="208"/>
      <c r="J1124" s="209"/>
      <c r="L1124" s="210"/>
    </row>
    <row r="1125" customFormat="false" ht="13.2" hidden="false" customHeight="false" outlineLevel="0" collapsed="false">
      <c r="A1125" s="206"/>
      <c r="D1125" s="2"/>
      <c r="H1125" s="208"/>
      <c r="J1125" s="209"/>
      <c r="L1125" s="210"/>
    </row>
    <row r="1126" customFormat="false" ht="13.2" hidden="false" customHeight="false" outlineLevel="0" collapsed="false">
      <c r="A1126" s="206"/>
      <c r="D1126" s="2"/>
      <c r="H1126" s="208"/>
      <c r="J1126" s="209"/>
      <c r="L1126" s="210"/>
    </row>
    <row r="1127" customFormat="false" ht="13.2" hidden="false" customHeight="false" outlineLevel="0" collapsed="false">
      <c r="A1127" s="206"/>
      <c r="D1127" s="2"/>
      <c r="H1127" s="208"/>
      <c r="J1127" s="209"/>
      <c r="L1127" s="210"/>
    </row>
    <row r="1128" customFormat="false" ht="13.2" hidden="false" customHeight="false" outlineLevel="0" collapsed="false">
      <c r="A1128" s="206"/>
      <c r="D1128" s="2"/>
      <c r="H1128" s="208"/>
      <c r="J1128" s="209"/>
      <c r="L1128" s="210"/>
    </row>
    <row r="1129" customFormat="false" ht="13.2" hidden="false" customHeight="false" outlineLevel="0" collapsed="false">
      <c r="A1129" s="206"/>
      <c r="D1129" s="2"/>
      <c r="H1129" s="208"/>
      <c r="J1129" s="209"/>
      <c r="L1129" s="210"/>
    </row>
    <row r="1130" customFormat="false" ht="13.2" hidden="false" customHeight="false" outlineLevel="0" collapsed="false">
      <c r="A1130" s="206"/>
      <c r="D1130" s="2"/>
      <c r="H1130" s="208"/>
      <c r="J1130" s="209"/>
      <c r="L1130" s="210"/>
    </row>
    <row r="1131" customFormat="false" ht="13.2" hidden="false" customHeight="false" outlineLevel="0" collapsed="false">
      <c r="A1131" s="206"/>
      <c r="D1131" s="2"/>
      <c r="H1131" s="208"/>
      <c r="J1131" s="209"/>
      <c r="L1131" s="210"/>
    </row>
    <row r="1132" customFormat="false" ht="13.2" hidden="false" customHeight="false" outlineLevel="0" collapsed="false">
      <c r="A1132" s="206"/>
      <c r="D1132" s="2"/>
      <c r="H1132" s="208"/>
      <c r="J1132" s="209"/>
      <c r="L1132" s="210"/>
    </row>
    <row r="1133" customFormat="false" ht="13.2" hidden="false" customHeight="false" outlineLevel="0" collapsed="false">
      <c r="A1133" s="206"/>
      <c r="D1133" s="2"/>
      <c r="H1133" s="208"/>
      <c r="J1133" s="209"/>
      <c r="L1133" s="210"/>
    </row>
    <row r="1134" customFormat="false" ht="13.2" hidden="false" customHeight="false" outlineLevel="0" collapsed="false">
      <c r="A1134" s="206"/>
      <c r="D1134" s="2"/>
      <c r="H1134" s="208"/>
      <c r="J1134" s="209"/>
      <c r="L1134" s="210"/>
    </row>
    <row r="1135" customFormat="false" ht="13.2" hidden="false" customHeight="false" outlineLevel="0" collapsed="false">
      <c r="A1135" s="206"/>
      <c r="D1135" s="2"/>
      <c r="H1135" s="208"/>
      <c r="J1135" s="209"/>
      <c r="L1135" s="210"/>
    </row>
    <row r="1136" customFormat="false" ht="13.2" hidden="false" customHeight="false" outlineLevel="0" collapsed="false">
      <c r="A1136" s="206"/>
      <c r="D1136" s="2"/>
      <c r="H1136" s="208"/>
      <c r="J1136" s="209"/>
      <c r="L1136" s="210"/>
    </row>
    <row r="1137" customFormat="false" ht="13.2" hidden="false" customHeight="false" outlineLevel="0" collapsed="false">
      <c r="A1137" s="206"/>
      <c r="D1137" s="2"/>
      <c r="H1137" s="208"/>
      <c r="J1137" s="209"/>
      <c r="L1137" s="210"/>
    </row>
    <row r="1138" customFormat="false" ht="13.2" hidden="false" customHeight="false" outlineLevel="0" collapsed="false">
      <c r="A1138" s="206"/>
      <c r="D1138" s="2"/>
      <c r="H1138" s="208"/>
      <c r="J1138" s="209"/>
      <c r="L1138" s="210"/>
    </row>
    <row r="1139" customFormat="false" ht="13.2" hidden="false" customHeight="false" outlineLevel="0" collapsed="false">
      <c r="A1139" s="206"/>
      <c r="D1139" s="2"/>
      <c r="H1139" s="208"/>
      <c r="J1139" s="209"/>
      <c r="L1139" s="210"/>
    </row>
    <row r="1140" customFormat="false" ht="13.2" hidden="false" customHeight="false" outlineLevel="0" collapsed="false">
      <c r="A1140" s="206"/>
      <c r="D1140" s="2"/>
      <c r="H1140" s="208"/>
      <c r="J1140" s="209"/>
      <c r="L1140" s="210"/>
    </row>
    <row r="1141" customFormat="false" ht="13.2" hidden="false" customHeight="false" outlineLevel="0" collapsed="false">
      <c r="A1141" s="206"/>
      <c r="D1141" s="2"/>
      <c r="H1141" s="208"/>
      <c r="J1141" s="209"/>
      <c r="L1141" s="210"/>
    </row>
    <row r="1142" customFormat="false" ht="13.2" hidden="false" customHeight="false" outlineLevel="0" collapsed="false">
      <c r="A1142" s="206"/>
      <c r="D1142" s="2"/>
      <c r="H1142" s="208"/>
      <c r="J1142" s="209"/>
      <c r="L1142" s="210"/>
    </row>
    <row r="1143" customFormat="false" ht="13.2" hidden="false" customHeight="false" outlineLevel="0" collapsed="false">
      <c r="A1143" s="206"/>
      <c r="D1143" s="2"/>
      <c r="H1143" s="208"/>
      <c r="J1143" s="209"/>
      <c r="L1143" s="210"/>
    </row>
    <row r="1144" customFormat="false" ht="13.2" hidden="false" customHeight="false" outlineLevel="0" collapsed="false">
      <c r="A1144" s="206"/>
      <c r="D1144" s="2"/>
      <c r="H1144" s="208"/>
      <c r="J1144" s="209"/>
      <c r="L1144" s="210"/>
    </row>
    <row r="1145" customFormat="false" ht="13.2" hidden="false" customHeight="false" outlineLevel="0" collapsed="false">
      <c r="A1145" s="206"/>
      <c r="D1145" s="2"/>
      <c r="H1145" s="208"/>
      <c r="J1145" s="209"/>
      <c r="L1145" s="210"/>
    </row>
    <row r="1146" customFormat="false" ht="13.2" hidden="false" customHeight="false" outlineLevel="0" collapsed="false">
      <c r="A1146" s="206"/>
      <c r="D1146" s="2"/>
      <c r="H1146" s="208"/>
      <c r="J1146" s="209"/>
      <c r="L1146" s="210"/>
    </row>
    <row r="1147" customFormat="false" ht="13.2" hidden="false" customHeight="false" outlineLevel="0" collapsed="false">
      <c r="A1147" s="206"/>
      <c r="D1147" s="2"/>
      <c r="H1147" s="208"/>
      <c r="J1147" s="209"/>
      <c r="L1147" s="210"/>
    </row>
    <row r="1148" customFormat="false" ht="13.2" hidden="false" customHeight="false" outlineLevel="0" collapsed="false">
      <c r="A1148" s="206"/>
      <c r="D1148" s="2"/>
      <c r="H1148" s="208"/>
      <c r="J1148" s="209"/>
      <c r="L1148" s="210"/>
    </row>
    <row r="1149" customFormat="false" ht="13.2" hidden="false" customHeight="false" outlineLevel="0" collapsed="false">
      <c r="A1149" s="206"/>
      <c r="D1149" s="2"/>
      <c r="H1149" s="208"/>
      <c r="J1149" s="209"/>
      <c r="L1149" s="210"/>
    </row>
    <row r="1150" customFormat="false" ht="13.2" hidden="false" customHeight="false" outlineLevel="0" collapsed="false">
      <c r="A1150" s="206"/>
      <c r="D1150" s="2"/>
      <c r="H1150" s="208"/>
      <c r="J1150" s="209"/>
      <c r="L1150" s="210"/>
    </row>
    <row r="1151" customFormat="false" ht="13.2" hidden="false" customHeight="false" outlineLevel="0" collapsed="false">
      <c r="A1151" s="206"/>
      <c r="D1151" s="2"/>
      <c r="H1151" s="208"/>
      <c r="J1151" s="209"/>
      <c r="L1151" s="210"/>
    </row>
    <row r="1152" customFormat="false" ht="13.2" hidden="false" customHeight="false" outlineLevel="0" collapsed="false">
      <c r="A1152" s="206"/>
      <c r="D1152" s="2"/>
      <c r="H1152" s="208"/>
      <c r="J1152" s="209"/>
      <c r="L1152" s="210"/>
    </row>
  </sheetData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39583333333333" header="0.511811023622047" footer="0.2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5T08:29:44Z</cp:lastPrinted>
  <dcterms:modified xsi:type="dcterms:W3CDTF">2013-02-25T08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