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23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Odvodnění železničního spodku a zastřešení nástupišť</t>
  </si>
  <si>
    <t xml:space="preserve">Zatřídění objektu :
(JKSO, JKPOV)</t>
  </si>
  <si>
    <t xml:space="preserve">Číslo PS,SO</t>
  </si>
  <si>
    <t xml:space="preserve">SO 24-27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Rozebrání dlažeb ze zámkové dlažby</t>
  </si>
  <si>
    <t xml:space="preserve">m2</t>
  </si>
  <si>
    <t xml:space="preserve">B</t>
  </si>
  <si>
    <t xml:space="preserve">URS</t>
  </si>
  <si>
    <t xml:space="preserve">10,75*3,0 =</t>
  </si>
  <si>
    <t xml:space="preserve">Rozebrání dílců komunikací ze silničních panelů</t>
  </si>
  <si>
    <t xml:space="preserve">4,0*6,0 =</t>
  </si>
  <si>
    <t xml:space="preserve">Odstranění podkladů nebo krytů plochy do 50 m2  z kameniva těženého tl. do 200 mm</t>
  </si>
  <si>
    <t xml:space="preserve">pol.1 + pol.5 =</t>
  </si>
  <si>
    <t xml:space="preserve">Odstranění podkladů nebo krytů plochy do 50 m2  z kameniva drceného tl. do 200 mm</t>
  </si>
  <si>
    <t xml:space="preserve">pol.1 + pol.2 + pol.5 =</t>
  </si>
  <si>
    <t xml:space="preserve">Odstranění podkladů nebo krytů plochy do 50 m2  živičných tl. do 200 mm</t>
  </si>
  <si>
    <t xml:space="preserve">11,61*3,0 =</t>
  </si>
  <si>
    <t xml:space="preserve">Dočasné zajištění potrubí ocelového nebo lirtinového DN do 200</t>
  </si>
  <si>
    <t xml:space="preserve">m</t>
  </si>
  <si>
    <t xml:space="preserve">2 =</t>
  </si>
  <si>
    <t xml:space="preserve">Dočasné zajištění kabelů a kabelových tras do 3 kabelů</t>
  </si>
  <si>
    <t xml:space="preserve">23 =</t>
  </si>
  <si>
    <t xml:space="preserve">Příplatek za ztížení vykopávky v blízkosti podzemního vedení </t>
  </si>
  <si>
    <t xml:space="preserve">m3</t>
  </si>
  <si>
    <t xml:space="preserve">(pol.6 + pol.7)*1,2*2,5*2 =</t>
  </si>
  <si>
    <t xml:space="preserve">Sejmutí ornice s vodorovným přemístěním do 250 m</t>
  </si>
  <si>
    <t xml:space="preserve">82,94*0,2*3,0 =</t>
  </si>
  <si>
    <t xml:space="preserve">Hloubení rýh šířky do 2000 mm v horn.tř.3 do 1000 m3</t>
  </si>
  <si>
    <t xml:space="preserve">(71,53*3,2*1,2+90,55*1,2*3,3+33,02*2,2*1,1+82,23*0,8*1+140,92*1,5*1+82,12*1*1+144,27*1,5*1+133,73*1*0,8)*40% =</t>
  </si>
  <si>
    <t xml:space="preserve">Příplatek za lepivost horn.tř.3</t>
  </si>
  <si>
    <t xml:space="preserve">pol.10 *50% =</t>
  </si>
  <si>
    <t xml:space="preserve">Hloubení rýh šířky do 2000 mm v horn.tř.4 do 1000 m3</t>
  </si>
  <si>
    <t xml:space="preserve">Příplatek za lepivost horn.tř.4</t>
  </si>
  <si>
    <t xml:space="preserve">pol.12 *50% =</t>
  </si>
  <si>
    <t xml:space="preserve">Hloubení rýh šířky do 2000 mm v horn.tř.5</t>
  </si>
  <si>
    <t xml:space="preserve">(71,53*3,2*1,2+90,55*1,2*3,3+33,02*2,2*1,1+82,23*0,8*1+140,92*1,5*1+82,12*1*1+144,27*1,5*1+133,73*1*0,8)*20% =</t>
  </si>
  <si>
    <t xml:space="preserve">Zřízení pažení a rozepření rýh příložné hloubky do 2 m</t>
  </si>
  <si>
    <t xml:space="preserve">(71,53*3,2+90,55*3,3+33,02*2,2+82,23*0,8+140,92*1,5+82,12*1+144,27*1,5)*2 =</t>
  </si>
  <si>
    <t xml:space="preserve">Odstranění pažení a rozepření rýh příložné hloubky do 2 m</t>
  </si>
  <si>
    <t xml:space="preserve">pol.15 =</t>
  </si>
  <si>
    <t xml:space="preserve">Vodorovné přemístění ornice do 500 m</t>
  </si>
  <si>
    <t xml:space="preserve">pol.9 =</t>
  </si>
  <si>
    <t xml:space="preserve">Vodorovné přemístění výkopku po suchu z horn.tř. 1-4 do 10 km</t>
  </si>
  <si>
    <t xml:space="preserve">pol.10 + pol.12 + pol.14 =</t>
  </si>
  <si>
    <t xml:space="preserve">Příplatek za každých dalších 1000 m </t>
  </si>
  <si>
    <t xml:space="preserve">pol.18*9 =</t>
  </si>
  <si>
    <t xml:space="preserve">Nakládání ornice do 100 m3</t>
  </si>
  <si>
    <t xml:space="preserve">Uložení sypaniny na skládky</t>
  </si>
  <si>
    <t xml:space="preserve">pol.18 =</t>
  </si>
  <si>
    <t xml:space="preserve">poplatek</t>
  </si>
  <si>
    <t xml:space="preserve">Poplatek za uložení na skládku</t>
  </si>
  <si>
    <t xml:space="preserve">t</t>
  </si>
  <si>
    <t xml:space="preserve">R</t>
  </si>
  <si>
    <t xml:space="preserve">pol.21*2,1 =</t>
  </si>
  <si>
    <t xml:space="preserve">Zásyp sypaninou se zhutněním jam, šachet, rýh</t>
  </si>
  <si>
    <t xml:space="preserve">pol.21 - pol.25 - pol.31 =</t>
  </si>
  <si>
    <t xml:space="preserve">SPC</t>
  </si>
  <si>
    <t xml:space="preserve">Kamenivo drcené f. 0-32 mm</t>
  </si>
  <si>
    <t xml:space="preserve">pol.23*1,9 =</t>
  </si>
  <si>
    <t xml:space="preserve">Obsyp potrubí bez prohození sypaniny</t>
  </si>
  <si>
    <t xml:space="preserve">(71,53+90,55+1,93)*1,2*0,6+(33,02-1,93)*1,1*0,5+(82,23+82,12+140,92+144,27+133,73)*1*0,4 =</t>
  </si>
  <si>
    <t xml:space="preserve">Kamenivo těžené f. 0-8 mm</t>
  </si>
  <si>
    <t xml:space="preserve">pol.25*1,8 =</t>
  </si>
  <si>
    <t xml:space="preserve">Založení trávníku parkového výsevem v rovině</t>
  </si>
  <si>
    <t xml:space="preserve">82,94*3,0 =</t>
  </si>
  <si>
    <t xml:space="preserve">Travní semeno - parková směs</t>
  </si>
  <si>
    <t xml:space="preserve">kg</t>
  </si>
  <si>
    <t xml:space="preserve">pol.27*0,035 =</t>
  </si>
  <si>
    <t xml:space="preserve">Úprava pláně v horn.tř. 1-4 se zhutněním</t>
  </si>
  <si>
    <t xml:space="preserve">614,88*1,2 =</t>
  </si>
  <si>
    <t xml:space="preserve">Rozprostření ornice v rovině do 500 m2, tl. do 200 mm</t>
  </si>
  <si>
    <t xml:space="preserve">pol.38 =</t>
  </si>
  <si>
    <t xml:space="preserve">S</t>
  </si>
  <si>
    <t xml:space="preserve">Celkem za 1</t>
  </si>
  <si>
    <t xml:space="preserve">Vodorovné konstrukce</t>
  </si>
  <si>
    <t xml:space="preserve">Lože pod potrubí z kameniva drobného těženého</t>
  </si>
  <si>
    <t xml:space="preserve">0,15*((71,53+90,55+1,93)*1,2+(33,02-1,93)*1,1+(82,23+82,12+140,92+144,27+133,73)*1) =</t>
  </si>
  <si>
    <t xml:space="preserve">Celkem za 4</t>
  </si>
  <si>
    <t xml:space="preserve">5</t>
  </si>
  <si>
    <t xml:space="preserve">Komunikace</t>
  </si>
  <si>
    <t xml:space="preserve">Podklad z kameniva hrubého drceného vel. 32-63, po zhut. tl. 200 mm</t>
  </si>
  <si>
    <t xml:space="preserve">Podklad ze štěrkodrti ŠD, po zhut. tl. 200 mm</t>
  </si>
  <si>
    <t xml:space="preserve">Asfaltový beton podkladní ACP 16 (OKS) šířky do 3 m, tl. po zhutnění 100 mm</t>
  </si>
  <si>
    <t xml:space="preserve">pol.5 =</t>
  </si>
  <si>
    <t xml:space="preserve">Postřik živičný spojovací z asfaltu silničního do 0,70 kg/m2</t>
  </si>
  <si>
    <t xml:space="preserve">Asfaltový beton obrusný ACO 16 (ABS) š. do 3m, tl. po zhutnění 70 mm</t>
  </si>
  <si>
    <t xml:space="preserve">Osazení silničních dílců s podkladem z kameniva tl. 40 mm</t>
  </si>
  <si>
    <t xml:space="preserve">pol.2 =</t>
  </si>
  <si>
    <t xml:space="preserve">Kladení dlažby z betonových zámkových dlaždic tl. 80 mm do 50 m2</t>
  </si>
  <si>
    <t xml:space="preserve">pol.1 =</t>
  </si>
  <si>
    <t xml:space="preserve">Celkem za 5</t>
  </si>
  <si>
    <t xml:space="preserve">Trubní vedení</t>
  </si>
  <si>
    <t xml:space="preserve">Výsek na potrubí DN 500</t>
  </si>
  <si>
    <t xml:space="preserve">ks</t>
  </si>
  <si>
    <t xml:space="preserve">Montáž potrubí z kanalizačních trub z plastu s integrovaným těsněním DN 150</t>
  </si>
  <si>
    <t xml:space="preserve">Montáž potrubí z kanalizačních trub z plastu s integrovaným těsněním DN 150 vč. spojovacího a pomocného materiálu</t>
  </si>
  <si>
    <t xml:space="preserve">123,7-6,6 =</t>
  </si>
  <si>
    <t xml:space="preserve">Kanalizační potrubí z PP DN 150 dl. 5,0 m</t>
  </si>
  <si>
    <t xml:space="preserve">Montáž potrubí z kanalizačních trub z plastu s integrovaným těsněním DN 200</t>
  </si>
  <si>
    <t xml:space="preserve">Montáž potrubí z kanalizačních trub z plastu s integrovaným těsněním DN 200 vč. spojovacího a pomocného materiálu</t>
  </si>
  <si>
    <t xml:space="preserve">85,83+85,82+144,27+144,17+6,6 =</t>
  </si>
  <si>
    <t xml:space="preserve">Kanalizační potrubí z PP DN 200 dl. 5,0 m</t>
  </si>
  <si>
    <t xml:space="preserve">Montáž potrubí z kanalizačních trub z plastu s integrovaným těsněním DN 300</t>
  </si>
  <si>
    <t xml:space="preserve">Montáž potrubí z kanalizačních trub z plastu s integrovaným těsněním DN 300 vč. spojovacího a pomocného materiálu</t>
  </si>
  <si>
    <t xml:space="preserve">33,02-1,93 =</t>
  </si>
  <si>
    <t xml:space="preserve">Kanalizační potrubí z PP DN 300 dl. 5,0 m</t>
  </si>
  <si>
    <t xml:space="preserve">Montáž potrubí z kanalizačních trub z plastu s integrovaným těsněním DN 400</t>
  </si>
  <si>
    <t xml:space="preserve">Montáž potrubí z kanalizačních trub z plastu s integrovaným těsněním DN 400 vč. spojovacího a pomocného materiálu</t>
  </si>
  <si>
    <t xml:space="preserve">71,53+90,55+1,93 =</t>
  </si>
  <si>
    <t xml:space="preserve">Kanalizační potrubí z PP DN 400 dl. 5,0 m</t>
  </si>
  <si>
    <t xml:space="preserve">Montáž tvarovek na potrubí z trub plastových odbočných DN 200</t>
  </si>
  <si>
    <t xml:space="preserve">Montáž tvarovek na potrubí z trub plastových odbočných DN 200 vč. spojovacího a pomocného materiálu</t>
  </si>
  <si>
    <t xml:space="preserve">Odbočka PP DN 200/150/45°</t>
  </si>
  <si>
    <t xml:space="preserve">Montáž tvarovek na potrubí z trub plastových odbočných DN 400</t>
  </si>
  <si>
    <t xml:space="preserve">Montáž tvarovek na potrubí z trub plastových odbočných DN 400 vč. spojovacího a pomocného materiálu</t>
  </si>
  <si>
    <t xml:space="preserve">Odbočka PP DN 400/150/45°</t>
  </si>
  <si>
    <t xml:space="preserve">Odbočka PP DN 400/200/45°</t>
  </si>
  <si>
    <t xml:space="preserve">Montáž tvarovek na potrubí z trub plastových jednoosých DN 150</t>
  </si>
  <si>
    <t xml:space="preserve">Montáž tvarovek na potrubí z trub plastových jednoosých DN 150 vč. spojovacího a pomocného materiálu</t>
  </si>
  <si>
    <t xml:space="preserve">Koleno PP 150/45°</t>
  </si>
  <si>
    <t xml:space="preserve">Montáž tvarovek na potrubí z trub plastových jednoosých DN 200</t>
  </si>
  <si>
    <t xml:space="preserve">Montáž tvarovek na potrubí z trub plastových jednoosých DN 200 vč. spojovacího a pomocného materiálu</t>
  </si>
  <si>
    <t xml:space="preserve">Koleno PP 200/45°</t>
  </si>
  <si>
    <t xml:space="preserve">Montáž tvarovek na potrubí z trub plastových jednoosých DN 300</t>
  </si>
  <si>
    <t xml:space="preserve">Montáž tvarovek na potrubí z trub plastových jednoosých DN 300 vč. spojovacího a pomocného materiálu</t>
  </si>
  <si>
    <t xml:space="preserve">Šachtová vložka DN 300</t>
  </si>
  <si>
    <t xml:space="preserve">Montáž tvarovek na potrubí z trub plastových jednoosých DN 400</t>
  </si>
  <si>
    <t xml:space="preserve">Montáž tvarovek na potrubí z trub plastových jednoosých DN 400 vč. spojovacího a pomocného materiálu</t>
  </si>
  <si>
    <t xml:space="preserve">Šachtová vložka DN 400</t>
  </si>
  <si>
    <t xml:space="preserve">Montáž tvarovek na potrubí z trub plastových jednoosých DN 500</t>
  </si>
  <si>
    <t xml:space="preserve">Montáž tvarovek na potrubí z trub plastových jednoosých DN 500 vč. spojovacího a pomocného materiálu</t>
  </si>
  <si>
    <t xml:space="preserve">Šachtová vložka DN 500</t>
  </si>
  <si>
    <t xml:space="preserve">Příplatek za každých dalších 0,60 m vstupu</t>
  </si>
  <si>
    <t xml:space="preserve">21+16+12+4+4 =</t>
  </si>
  <si>
    <t xml:space="preserve">Zřízení šachet kanalizačních z betonových dílců výšky vstupu do 1,5 m na potrubí do DN 400</t>
  </si>
  <si>
    <t xml:space="preserve">Zřízení šachet kanalizačních z betonových dílců výšky vstupu do 1,5 m na potrubí do DN 400, zřízení napojení trubních vedení vč. pomocného materiálu</t>
  </si>
  <si>
    <t xml:space="preserve">Šachtové dno TBZ-Q-300-750</t>
  </si>
  <si>
    <t xml:space="preserve">Šachtové dno TBZ-Q-300-1000</t>
  </si>
  <si>
    <t xml:space="preserve">Šachtové dno TBZ-Q-300-1500</t>
  </si>
  <si>
    <t xml:space="preserve">Šachtové dno TBZ-Q-400-850</t>
  </si>
  <si>
    <t xml:space="preserve">Šachtové dno TBZ-Q-400-850 obklad</t>
  </si>
  <si>
    <t xml:space="preserve">Šachtové dno TBZ-Q-400-850 obklad - viz výkresová část</t>
  </si>
  <si>
    <t xml:space="preserve">Šachtové dno TBZ-Q-400-1000</t>
  </si>
  <si>
    <t xml:space="preserve">Šachtové dno TBZ-Q-500-1000</t>
  </si>
  <si>
    <t xml:space="preserve">Skruž TBS-Q-1000/250/120-SP</t>
  </si>
  <si>
    <t xml:space="preserve">Skruž TBS-Q-1000/500/120-SP</t>
  </si>
  <si>
    <t xml:space="preserve">Skruž TBS-Q-1000/1000/120-SP</t>
  </si>
  <si>
    <t xml:space="preserve">Konus TBR-Q-600/1000x625/120-SPK</t>
  </si>
  <si>
    <t xml:space="preserve">Přechodová deskaTZK-Q-200/120 T</t>
  </si>
  <si>
    <t xml:space="preserve">Přechodová deskaTZK-Q-230/120-800 T SP</t>
  </si>
  <si>
    <t xml:space="preserve">Prstenec TBW-Q-120/625/120</t>
  </si>
  <si>
    <t xml:space="preserve">Prstenec TBW-Q-100/625/120</t>
  </si>
  <si>
    <t xml:space="preserve">Prstenec TBW-Q-60/625/120</t>
  </si>
  <si>
    <t xml:space="preserve">Těsnění DN 1000</t>
  </si>
  <si>
    <t xml:space="preserve">Revizní šachta z tvrdého PVC DN 400/200 do 40t hloubka od 1160 do 1530 mm</t>
  </si>
  <si>
    <t xml:space="preserve">Revizní šachta z tvrdého PVC DN 400/200 do 40t hloubka od 1160 do 1530 mm - kompletní dodávka a montáž</t>
  </si>
  <si>
    <t xml:space="preserve">Revizní šachta z tvrdého PVC DN 400/200 do 40t hloubka od 1410 do 1780 mm</t>
  </si>
  <si>
    <t xml:space="preserve">Revizní šachta z tvrdého PVC DN 400/200 do 40t hloubka od 1410 do 1780 mm - kompletní dodávka a montáž</t>
  </si>
  <si>
    <t xml:space="preserve">Revizní šachta z tvrdého PVC DN 400/200 do 40t hloubka od 1660 do 2030 mm</t>
  </si>
  <si>
    <t xml:space="preserve">Revizní šachta z tvrdého PVC DN 400/200 do 40t hloubka od 1660 do 2030 mm - kompletní dodávka a montáž</t>
  </si>
  <si>
    <t xml:space="preserve">Revizní šachta z tvrdého PVC DN 400/200 do 40t hloubka od 1910 do 2280 mm</t>
  </si>
  <si>
    <t xml:space="preserve">Revizní šachta z tvrdého PVC DN 400/200 do 40t hloubka od 1910 do 2280 mm - kompletní dodávka a montáž</t>
  </si>
  <si>
    <t xml:space="preserve">Revizní šachta z tvrdého PVC DN 400/200 do 40t hloubka od 2160 do 2530 mm</t>
  </si>
  <si>
    <t xml:space="preserve">Revizní šachta z tvrdého PVC DN 400/200 do 40t hloubka od 2160 do 2530 mm - kompletní dodávka a montáž</t>
  </si>
  <si>
    <t xml:space="preserve">Revizní šachta z tvrdého PVC DN 400/200 do 40t hloubka od 2480 do 2780 mm</t>
  </si>
  <si>
    <t xml:space="preserve">Revizní šachta z tvrdého PVC DN 400/200 do 40t hloubka od 2480 do 2780 mm - kompletní dodávka a montáž</t>
  </si>
  <si>
    <t xml:space="preserve">Osazení poklopů litinových do 50 kg</t>
  </si>
  <si>
    <t xml:space="preserve">Poklop litinový prům. 400 m zat. D400</t>
  </si>
  <si>
    <t xml:space="preserve">Osazení poklopů litinových přes 150 kg</t>
  </si>
  <si>
    <t xml:space="preserve">Poklop litinový prům. 600 mm tř. D400</t>
  </si>
  <si>
    <t xml:space="preserve">Revizní nástavec AZX 1-80</t>
  </si>
  <si>
    <t xml:space="preserve">Napojení potrubí do stávající šachty</t>
  </si>
  <si>
    <t xml:space="preserve">kpl</t>
  </si>
  <si>
    <t xml:space="preserve">Napojení potrubí do stávající šachty - vč. potřebných zemních a bouracích prací a příslušného trubního, spojovacího a pomocného materiálu</t>
  </si>
  <si>
    <t xml:space="preserve">Přepojení dešťových svodů (vč. výměny geigrů)</t>
  </si>
  <si>
    <t xml:space="preserve">Přepojení dešťových svodů (vč. výměny geigrů) - vč. potřebných zemních a bouracích prací a příslušného trubního, spojovacího a pomocného materiálu</t>
  </si>
  <si>
    <t xml:space="preserve">Celkem za 8</t>
  </si>
  <si>
    <t xml:space="preserve">Ostatní konstrukce a práce-bourání</t>
  </si>
  <si>
    <t xml:space="preserve">Řezání stávajícího živičného krytu hloubky do 100 mm</t>
  </si>
  <si>
    <t xml:space="preserve">Vybourání kanalizačního potrubí do DN 400</t>
  </si>
  <si>
    <t xml:space="preserve">pol.40 + pol.42 + pol.44 =</t>
  </si>
  <si>
    <t xml:space="preserve">Očištěnívybouraných zámkových dlaždic</t>
  </si>
  <si>
    <t xml:space="preserve">Vodorovná doprava suti po suchu do 1 km</t>
  </si>
  <si>
    <t xml:space="preserve">Příplatek za každý další 1 km</t>
  </si>
  <si>
    <t xml:space="preserve">pol.99*17 =</t>
  </si>
  <si>
    <t xml:space="preserve">Poplatek za uložení na skládku - suť</t>
  </si>
  <si>
    <t xml:space="preserve">Přesun hmot pro trubní vedení hloubené z trub plastických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31191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0954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n">
        <v>1</v>
      </c>
      <c r="C11" s="110" t="s">
        <v>47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8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n">
        <v>113106123</v>
      </c>
      <c r="C12" s="125" t="s">
        <v>49</v>
      </c>
      <c r="D12" s="126" t="s">
        <v>50</v>
      </c>
      <c r="E12" s="127" t="n">
        <v>32.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1</v>
      </c>
      <c r="N12" s="120" t="s">
        <v>52</v>
      </c>
      <c r="O12" s="121" t="s">
        <v>49</v>
      </c>
      <c r="P12" s="122" t="s">
        <v>53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n">
        <v>113106241</v>
      </c>
      <c r="C13" s="125" t="s">
        <v>54</v>
      </c>
      <c r="D13" s="126" t="s">
        <v>50</v>
      </c>
      <c r="E13" s="127" t="n">
        <v>2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1</v>
      </c>
      <c r="N13" s="120" t="s">
        <v>52</v>
      </c>
      <c r="O13" s="121" t="s">
        <v>54</v>
      </c>
      <c r="P13" s="122" t="s">
        <v>55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n">
        <v>113107112</v>
      </c>
      <c r="C14" s="125" t="s">
        <v>56</v>
      </c>
      <c r="D14" s="126" t="s">
        <v>50</v>
      </c>
      <c r="E14" s="127" t="n">
        <v>67.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1</v>
      </c>
      <c r="N14" s="120" t="s">
        <v>52</v>
      </c>
      <c r="O14" s="121" t="s">
        <v>56</v>
      </c>
      <c r="P14" s="122" t="s">
        <v>57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n">
        <v>113107122</v>
      </c>
      <c r="C15" s="125" t="s">
        <v>58</v>
      </c>
      <c r="D15" s="126" t="s">
        <v>50</v>
      </c>
      <c r="E15" s="127" t="n">
        <v>91.0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1</v>
      </c>
      <c r="N15" s="120" t="s">
        <v>52</v>
      </c>
      <c r="O15" s="121" t="s">
        <v>58</v>
      </c>
      <c r="P15" s="122" t="s">
        <v>59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n">
        <v>113107144</v>
      </c>
      <c r="C16" s="125" t="s">
        <v>60</v>
      </c>
      <c r="D16" s="126" t="s">
        <v>50</v>
      </c>
      <c r="E16" s="127" t="n">
        <v>34.8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1</v>
      </c>
      <c r="N16" s="120" t="s">
        <v>52</v>
      </c>
      <c r="O16" s="121" t="s">
        <v>60</v>
      </c>
      <c r="P16" s="122" t="s">
        <v>61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n">
        <v>119001401</v>
      </c>
      <c r="C17" s="125" t="s">
        <v>62</v>
      </c>
      <c r="D17" s="126" t="s">
        <v>63</v>
      </c>
      <c r="E17" s="127" t="n">
        <v>2</v>
      </c>
      <c r="F17" s="127" t="n">
        <v>0.00869</v>
      </c>
      <c r="G17" s="128" t="n">
        <f aca="false">ROUND(E17*F17,4)</f>
        <v>0.0174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1</v>
      </c>
      <c r="N17" s="120" t="s">
        <v>52</v>
      </c>
      <c r="O17" s="121" t="s">
        <v>62</v>
      </c>
      <c r="P17" s="122" t="s">
        <v>64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n">
        <v>119001421</v>
      </c>
      <c r="C18" s="125" t="s">
        <v>65</v>
      </c>
      <c r="D18" s="126" t="s">
        <v>63</v>
      </c>
      <c r="E18" s="127" t="n">
        <v>23</v>
      </c>
      <c r="F18" s="127" t="n">
        <v>0.0369</v>
      </c>
      <c r="G18" s="128" t="n">
        <f aca="false">ROUND(E18*F18,4)</f>
        <v>0.8487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1</v>
      </c>
      <c r="N18" s="120" t="s">
        <v>52</v>
      </c>
      <c r="O18" s="121" t="s">
        <v>65</v>
      </c>
      <c r="P18" s="122" t="s">
        <v>66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n">
        <v>120001101</v>
      </c>
      <c r="C19" s="125" t="s">
        <v>67</v>
      </c>
      <c r="D19" s="126" t="s">
        <v>68</v>
      </c>
      <c r="E19" s="127" t="n">
        <v>15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1</v>
      </c>
      <c r="N19" s="120" t="s">
        <v>52</v>
      </c>
      <c r="O19" s="121" t="s">
        <v>67</v>
      </c>
      <c r="P19" s="122" t="s">
        <v>69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n">
        <v>121101103</v>
      </c>
      <c r="C20" s="125" t="s">
        <v>70</v>
      </c>
      <c r="D20" s="126" t="s">
        <v>68</v>
      </c>
      <c r="E20" s="127" t="n">
        <v>49.76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1</v>
      </c>
      <c r="N20" s="120" t="s">
        <v>52</v>
      </c>
      <c r="O20" s="121" t="s">
        <v>70</v>
      </c>
      <c r="P20" s="122" t="s">
        <v>71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n">
        <v>132201202</v>
      </c>
      <c r="C21" s="125" t="s">
        <v>72</v>
      </c>
      <c r="D21" s="126" t="s">
        <v>68</v>
      </c>
      <c r="E21" s="127" t="n">
        <v>558.33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1</v>
      </c>
      <c r="N21" s="120" t="s">
        <v>52</v>
      </c>
      <c r="O21" s="121" t="s">
        <v>72</v>
      </c>
      <c r="P21" s="122" t="s">
        <v>73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n">
        <v>132201209</v>
      </c>
      <c r="C22" s="125" t="s">
        <v>74</v>
      </c>
      <c r="D22" s="126" t="s">
        <v>68</v>
      </c>
      <c r="E22" s="127" t="n">
        <v>279.16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1</v>
      </c>
      <c r="N22" s="120" t="s">
        <v>52</v>
      </c>
      <c r="O22" s="121" t="s">
        <v>74</v>
      </c>
      <c r="P22" s="122" t="s">
        <v>75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n">
        <v>132301202</v>
      </c>
      <c r="C23" s="125" t="s">
        <v>76</v>
      </c>
      <c r="D23" s="126" t="s">
        <v>68</v>
      </c>
      <c r="E23" s="127" t="n">
        <v>558.33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1</v>
      </c>
      <c r="N23" s="120" t="s">
        <v>52</v>
      </c>
      <c r="O23" s="121" t="s">
        <v>76</v>
      </c>
      <c r="P23" s="122" t="s">
        <v>73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n">
        <v>132301209</v>
      </c>
      <c r="C24" s="125" t="s">
        <v>77</v>
      </c>
      <c r="D24" s="126" t="s">
        <v>68</v>
      </c>
      <c r="E24" s="127" t="n">
        <v>279.16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1</v>
      </c>
      <c r="N24" s="120" t="s">
        <v>52</v>
      </c>
      <c r="O24" s="121" t="s">
        <v>77</v>
      </c>
      <c r="P24" s="122" t="s">
        <v>78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n">
        <v>132401201</v>
      </c>
      <c r="C25" s="125" t="s">
        <v>79</v>
      </c>
      <c r="D25" s="126" t="s">
        <v>68</v>
      </c>
      <c r="E25" s="127" t="n">
        <v>279.16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1</v>
      </c>
      <c r="N25" s="120" t="s">
        <v>52</v>
      </c>
      <c r="O25" s="121" t="s">
        <v>79</v>
      </c>
      <c r="P25" s="122" t="s">
        <v>80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n">
        <v>151101101</v>
      </c>
      <c r="C26" s="125" t="s">
        <v>81</v>
      </c>
      <c r="D26" s="126" t="s">
        <v>50</v>
      </c>
      <c r="E26" s="127" t="n">
        <v>2352.088</v>
      </c>
      <c r="F26" s="127" t="n">
        <v>0.00084</v>
      </c>
      <c r="G26" s="128" t="n">
        <f aca="false">ROUND(E26*F26,4)</f>
        <v>1.9758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1</v>
      </c>
      <c r="N26" s="120" t="s">
        <v>52</v>
      </c>
      <c r="O26" s="121" t="s">
        <v>81</v>
      </c>
      <c r="P26" s="122" t="s">
        <v>82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n">
        <v>151101111</v>
      </c>
      <c r="C27" s="125" t="s">
        <v>83</v>
      </c>
      <c r="D27" s="126" t="s">
        <v>50</v>
      </c>
      <c r="E27" s="127" t="n">
        <v>2352.08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1</v>
      </c>
      <c r="N27" s="120" t="s">
        <v>52</v>
      </c>
      <c r="O27" s="121" t="s">
        <v>83</v>
      </c>
      <c r="P27" s="122" t="s">
        <v>84</v>
      </c>
      <c r="R27" s="122"/>
      <c r="S27" s="122"/>
    </row>
    <row r="28" s="123" customFormat="true" ht="12.9" hidden="false" customHeight="true" outlineLevel="0" collapsed="false">
      <c r="A28" s="124" t="n">
        <v>17</v>
      </c>
      <c r="B28" s="125" t="n">
        <v>162301601</v>
      </c>
      <c r="C28" s="125" t="s">
        <v>85</v>
      </c>
      <c r="D28" s="126" t="s">
        <v>68</v>
      </c>
      <c r="E28" s="127" t="n">
        <v>49.76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1</v>
      </c>
      <c r="N28" s="120" t="s">
        <v>52</v>
      </c>
      <c r="O28" s="121" t="s">
        <v>85</v>
      </c>
      <c r="P28" s="122" t="s">
        <v>86</v>
      </c>
      <c r="R28" s="122"/>
      <c r="S28" s="122"/>
    </row>
    <row r="29" s="123" customFormat="true" ht="12.9" hidden="false" customHeight="true" outlineLevel="0" collapsed="false">
      <c r="A29" s="124" t="n">
        <v>18</v>
      </c>
      <c r="B29" s="125" t="n">
        <v>162701105</v>
      </c>
      <c r="C29" s="125" t="s">
        <v>87</v>
      </c>
      <c r="D29" s="126" t="s">
        <v>68</v>
      </c>
      <c r="E29" s="127" t="n">
        <v>1395.83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1</v>
      </c>
      <c r="N29" s="120" t="s">
        <v>52</v>
      </c>
      <c r="O29" s="121" t="s">
        <v>87</v>
      </c>
      <c r="P29" s="122" t="s">
        <v>88</v>
      </c>
      <c r="R29" s="122"/>
      <c r="S29" s="122"/>
    </row>
    <row r="30" s="123" customFormat="true" ht="12.9" hidden="false" customHeight="true" outlineLevel="0" collapsed="false">
      <c r="A30" s="124" t="n">
        <v>19</v>
      </c>
      <c r="B30" s="125" t="n">
        <v>162701109</v>
      </c>
      <c r="C30" s="125" t="s">
        <v>89</v>
      </c>
      <c r="D30" s="126" t="s">
        <v>68</v>
      </c>
      <c r="E30" s="127" t="n">
        <v>11166.6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1</v>
      </c>
      <c r="N30" s="120" t="s">
        <v>52</v>
      </c>
      <c r="O30" s="121" t="s">
        <v>89</v>
      </c>
      <c r="P30" s="122" t="s">
        <v>90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25" t="n">
        <v>167101101</v>
      </c>
      <c r="C31" s="125" t="s">
        <v>91</v>
      </c>
      <c r="D31" s="126" t="s">
        <v>68</v>
      </c>
      <c r="E31" s="127" t="n">
        <v>49.76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1</v>
      </c>
      <c r="N31" s="120" t="s">
        <v>52</v>
      </c>
      <c r="O31" s="121" t="s">
        <v>91</v>
      </c>
      <c r="P31" s="122" t="s">
        <v>86</v>
      </c>
      <c r="R31" s="122"/>
      <c r="S31" s="122"/>
    </row>
    <row r="32" s="123" customFormat="true" ht="12.9" hidden="false" customHeight="true" outlineLevel="0" collapsed="false">
      <c r="A32" s="124" t="n">
        <v>21</v>
      </c>
      <c r="B32" s="125" t="n">
        <v>171201201</v>
      </c>
      <c r="C32" s="125" t="s">
        <v>92</v>
      </c>
      <c r="D32" s="126" t="s">
        <v>68</v>
      </c>
      <c r="E32" s="127" t="n">
        <v>1395.83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1</v>
      </c>
      <c r="N32" s="120" t="s">
        <v>52</v>
      </c>
      <c r="O32" s="121" t="s">
        <v>92</v>
      </c>
      <c r="P32" s="122" t="s">
        <v>93</v>
      </c>
      <c r="R32" s="122"/>
      <c r="S32" s="122"/>
    </row>
    <row r="33" s="123" customFormat="true" ht="12.9" hidden="false" customHeight="true" outlineLevel="0" collapsed="false">
      <c r="A33" s="124" t="n">
        <v>22</v>
      </c>
      <c r="B33" s="125" t="s">
        <v>94</v>
      </c>
      <c r="C33" s="125" t="s">
        <v>95</v>
      </c>
      <c r="D33" s="126" t="s">
        <v>96</v>
      </c>
      <c r="E33" s="127" t="n">
        <v>2931.2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1</v>
      </c>
      <c r="N33" s="120" t="s">
        <v>97</v>
      </c>
      <c r="O33" s="121" t="s">
        <v>95</v>
      </c>
      <c r="P33" s="122" t="s">
        <v>98</v>
      </c>
      <c r="R33" s="122"/>
      <c r="S33" s="122"/>
    </row>
    <row r="34" s="123" customFormat="true" ht="12.9" hidden="false" customHeight="true" outlineLevel="0" collapsed="false">
      <c r="A34" s="124" t="n">
        <v>23</v>
      </c>
      <c r="B34" s="125" t="n">
        <v>174101101</v>
      </c>
      <c r="C34" s="125" t="s">
        <v>99</v>
      </c>
      <c r="D34" s="126" t="s">
        <v>68</v>
      </c>
      <c r="E34" s="127" t="n">
        <v>905.19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1</v>
      </c>
      <c r="N34" s="120" t="s">
        <v>52</v>
      </c>
      <c r="O34" s="121" t="s">
        <v>99</v>
      </c>
      <c r="P34" s="122" t="s">
        <v>100</v>
      </c>
      <c r="R34" s="122"/>
      <c r="S34" s="122"/>
    </row>
    <row r="35" s="123" customFormat="true" ht="12.9" hidden="false" customHeight="true" outlineLevel="0" collapsed="false">
      <c r="A35" s="124" t="n">
        <v>24</v>
      </c>
      <c r="B35" s="125" t="s">
        <v>101</v>
      </c>
      <c r="C35" s="125" t="s">
        <v>102</v>
      </c>
      <c r="D35" s="126" t="s">
        <v>96</v>
      </c>
      <c r="E35" s="127" t="n">
        <v>1719.87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1</v>
      </c>
      <c r="N35" s="120" t="s">
        <v>97</v>
      </c>
      <c r="O35" s="121" t="s">
        <v>102</v>
      </c>
      <c r="P35" s="122" t="s">
        <v>103</v>
      </c>
      <c r="R35" s="122"/>
      <c r="S35" s="122"/>
    </row>
    <row r="36" s="123" customFormat="true" ht="12.9" hidden="false" customHeight="true" outlineLevel="0" collapsed="false">
      <c r="A36" s="124" t="n">
        <v>25</v>
      </c>
      <c r="B36" s="125" t="n">
        <v>175101101</v>
      </c>
      <c r="C36" s="125" t="s">
        <v>104</v>
      </c>
      <c r="D36" s="126" t="s">
        <v>68</v>
      </c>
      <c r="E36" s="127" t="n">
        <v>368.49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1</v>
      </c>
      <c r="N36" s="120" t="s">
        <v>52</v>
      </c>
      <c r="O36" s="121" t="s">
        <v>104</v>
      </c>
      <c r="P36" s="122" t="s">
        <v>105</v>
      </c>
      <c r="R36" s="122"/>
      <c r="S36" s="122"/>
    </row>
    <row r="37" s="123" customFormat="true" ht="12.9" hidden="false" customHeight="true" outlineLevel="0" collapsed="false">
      <c r="A37" s="124" t="n">
        <v>26</v>
      </c>
      <c r="B37" s="125" t="s">
        <v>101</v>
      </c>
      <c r="C37" s="125" t="s">
        <v>106</v>
      </c>
      <c r="D37" s="126" t="s">
        <v>96</v>
      </c>
      <c r="E37" s="127" t="n">
        <v>663.29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1</v>
      </c>
      <c r="N37" s="120" t="s">
        <v>97</v>
      </c>
      <c r="O37" s="121" t="s">
        <v>106</v>
      </c>
      <c r="P37" s="122" t="s">
        <v>107</v>
      </c>
      <c r="R37" s="122"/>
      <c r="S37" s="122"/>
    </row>
    <row r="38" s="123" customFormat="true" ht="12.9" hidden="false" customHeight="true" outlineLevel="0" collapsed="false">
      <c r="A38" s="124" t="n">
        <v>27</v>
      </c>
      <c r="B38" s="125" t="n">
        <v>180402111</v>
      </c>
      <c r="C38" s="125" t="s">
        <v>108</v>
      </c>
      <c r="D38" s="126" t="s">
        <v>50</v>
      </c>
      <c r="E38" s="127" t="n">
        <v>248.8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1</v>
      </c>
      <c r="N38" s="120" t="s">
        <v>52</v>
      </c>
      <c r="O38" s="121" t="s">
        <v>108</v>
      </c>
      <c r="P38" s="122" t="s">
        <v>109</v>
      </c>
      <c r="R38" s="122"/>
      <c r="S38" s="122"/>
    </row>
    <row r="39" s="123" customFormat="true" ht="12.9" hidden="false" customHeight="true" outlineLevel="0" collapsed="false">
      <c r="A39" s="124" t="n">
        <v>28</v>
      </c>
      <c r="B39" s="125" t="s">
        <v>101</v>
      </c>
      <c r="C39" s="125" t="s">
        <v>110</v>
      </c>
      <c r="D39" s="126" t="s">
        <v>111</v>
      </c>
      <c r="E39" s="127" t="n">
        <v>8.709</v>
      </c>
      <c r="F39" s="127" t="n">
        <v>0.001</v>
      </c>
      <c r="G39" s="128" t="n">
        <f aca="false">ROUND(E39*F39,4)</f>
        <v>0.0087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1</v>
      </c>
      <c r="N39" s="120" t="s">
        <v>97</v>
      </c>
      <c r="O39" s="121" t="s">
        <v>110</v>
      </c>
      <c r="P39" s="122" t="s">
        <v>112</v>
      </c>
      <c r="R39" s="122"/>
      <c r="S39" s="122"/>
    </row>
    <row r="40" s="123" customFormat="true" ht="12.9" hidden="false" customHeight="true" outlineLevel="0" collapsed="false">
      <c r="A40" s="124" t="n">
        <v>29</v>
      </c>
      <c r="B40" s="125" t="n">
        <v>181101102</v>
      </c>
      <c r="C40" s="125" t="s">
        <v>113</v>
      </c>
      <c r="D40" s="126" t="s">
        <v>50</v>
      </c>
      <c r="E40" s="127" t="n">
        <v>737.85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1</v>
      </c>
      <c r="N40" s="120" t="s">
        <v>52</v>
      </c>
      <c r="O40" s="121" t="s">
        <v>113</v>
      </c>
      <c r="P40" s="122" t="s">
        <v>114</v>
      </c>
      <c r="R40" s="122"/>
      <c r="S40" s="122"/>
    </row>
    <row r="41" s="123" customFormat="true" ht="12.9" hidden="false" customHeight="true" outlineLevel="0" collapsed="false">
      <c r="A41" s="124" t="n">
        <v>30</v>
      </c>
      <c r="B41" s="125" t="n">
        <v>181301103</v>
      </c>
      <c r="C41" s="125" t="s">
        <v>115</v>
      </c>
      <c r="D41" s="126" t="s">
        <v>50</v>
      </c>
      <c r="E41" s="127" t="n">
        <v>248.8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1</v>
      </c>
      <c r="N41" s="120" t="s">
        <v>52</v>
      </c>
      <c r="O41" s="121" t="s">
        <v>115</v>
      </c>
      <c r="P41" s="122" t="s">
        <v>116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33" t="s">
        <v>117</v>
      </c>
      <c r="B43" s="134" t="s">
        <v>118</v>
      </c>
      <c r="C43" s="134" t="s">
        <v>47</v>
      </c>
      <c r="D43" s="135"/>
      <c r="E43" s="136"/>
      <c r="F43" s="136"/>
      <c r="G43" s="137" t="n">
        <f aca="false">SUM(G12:G42)</f>
        <v>2.8506</v>
      </c>
      <c r="H43" s="138"/>
      <c r="I43" s="138" t="n">
        <f aca="false">SUM(I12:I42)</f>
        <v>0</v>
      </c>
      <c r="J43" s="139"/>
      <c r="K43" s="140" t="n">
        <f aca="false">SUM(K12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49" t="s">
        <v>46</v>
      </c>
      <c r="B45" s="150" t="n">
        <v>4</v>
      </c>
      <c r="C45" s="151" t="s">
        <v>119</v>
      </c>
      <c r="D45" s="152"/>
      <c r="E45" s="153"/>
      <c r="F45" s="153"/>
      <c r="G45" s="154"/>
      <c r="H45" s="155"/>
      <c r="I45" s="156"/>
      <c r="J45" s="157"/>
      <c r="K45" s="158"/>
      <c r="L45" s="118"/>
      <c r="M45" s="119" t="s">
        <v>48</v>
      </c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59" t="n">
        <v>31</v>
      </c>
      <c r="B46" s="160" t="n">
        <v>451573111</v>
      </c>
      <c r="C46" s="161" t="s">
        <v>120</v>
      </c>
      <c r="D46" s="162" t="s">
        <v>68</v>
      </c>
      <c r="E46" s="163" t="n">
        <v>122.142</v>
      </c>
      <c r="F46" s="163" t="n">
        <v>0</v>
      </c>
      <c r="G46" s="164" t="n">
        <f aca="false">ROUND(E46*F46,4)</f>
        <v>0</v>
      </c>
      <c r="H46" s="165"/>
      <c r="I46" s="166" t="n">
        <f aca="false">ROUND(E46*H46,2)</f>
        <v>0</v>
      </c>
      <c r="J46" s="167"/>
      <c r="K46" s="168" t="n">
        <f aca="false">ROUND(E46*J46,2)</f>
        <v>0</v>
      </c>
      <c r="L46" s="118"/>
      <c r="M46" s="119" t="s">
        <v>51</v>
      </c>
      <c r="N46" s="120" t="s">
        <v>52</v>
      </c>
      <c r="O46" s="121" t="s">
        <v>120</v>
      </c>
      <c r="P46" s="122" t="s">
        <v>121</v>
      </c>
      <c r="R46" s="122"/>
      <c r="S46" s="122"/>
    </row>
    <row r="47" s="123" customFormat="true" ht="12.9" hidden="false" customHeight="true" outlineLevel="0" collapsed="false">
      <c r="A47" s="159"/>
      <c r="B47" s="160"/>
      <c r="C47" s="161"/>
      <c r="D47" s="162"/>
      <c r="E47" s="163"/>
      <c r="F47" s="163"/>
      <c r="G47" s="164" t="n">
        <f aca="false">ROUND(E47*F47,4)</f>
        <v>0</v>
      </c>
      <c r="H47" s="165"/>
      <c r="I47" s="166" t="n">
        <f aca="false">ROUND(E47*H47,2)</f>
        <v>0</v>
      </c>
      <c r="J47" s="167"/>
      <c r="K47" s="168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33" t="s">
        <v>117</v>
      </c>
      <c r="B48" s="134" t="s">
        <v>122</v>
      </c>
      <c r="C48" s="134" t="s">
        <v>119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49" t="s">
        <v>46</v>
      </c>
      <c r="B50" s="150" t="s">
        <v>123</v>
      </c>
      <c r="C50" s="151" t="s">
        <v>124</v>
      </c>
      <c r="D50" s="152"/>
      <c r="E50" s="153"/>
      <c r="F50" s="153"/>
      <c r="G50" s="169"/>
      <c r="H50" s="155"/>
      <c r="I50" s="156"/>
      <c r="J50" s="157"/>
      <c r="K50" s="158"/>
      <c r="L50" s="118"/>
      <c r="M50" s="119" t="s">
        <v>48</v>
      </c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59" t="n">
        <v>32</v>
      </c>
      <c r="B51" s="160" t="n">
        <v>564761111</v>
      </c>
      <c r="C51" s="161" t="s">
        <v>125</v>
      </c>
      <c r="D51" s="162" t="s">
        <v>50</v>
      </c>
      <c r="E51" s="163" t="n">
        <v>91.08</v>
      </c>
      <c r="F51" s="163"/>
      <c r="G51" s="170" t="n">
        <f aca="false">ROUND(E51*F51,4)</f>
        <v>0</v>
      </c>
      <c r="H51" s="165"/>
      <c r="I51" s="166" t="n">
        <f aca="false">ROUND(E51*H51,2)</f>
        <v>0</v>
      </c>
      <c r="J51" s="167"/>
      <c r="K51" s="168" t="n">
        <f aca="false">ROUND(E51*J51,2)</f>
        <v>0</v>
      </c>
      <c r="L51" s="118"/>
      <c r="M51" s="119" t="s">
        <v>51</v>
      </c>
      <c r="N51" s="120" t="s">
        <v>52</v>
      </c>
      <c r="O51" s="121" t="s">
        <v>125</v>
      </c>
      <c r="P51" s="122" t="s">
        <v>59</v>
      </c>
      <c r="R51" s="122"/>
      <c r="S51" s="122"/>
    </row>
    <row r="52" s="123" customFormat="true" ht="12.9" hidden="false" customHeight="true" outlineLevel="0" collapsed="false">
      <c r="A52" s="159" t="n">
        <v>33</v>
      </c>
      <c r="B52" s="160" t="n">
        <v>564861111</v>
      </c>
      <c r="C52" s="161" t="s">
        <v>126</v>
      </c>
      <c r="D52" s="162" t="s">
        <v>50</v>
      </c>
      <c r="E52" s="163" t="n">
        <v>67.08</v>
      </c>
      <c r="F52" s="163"/>
      <c r="G52" s="170" t="n">
        <f aca="false">ROUND(E52*F52,4)</f>
        <v>0</v>
      </c>
      <c r="H52" s="165"/>
      <c r="I52" s="166" t="n">
        <f aca="false">ROUND(E52*H52,2)</f>
        <v>0</v>
      </c>
      <c r="J52" s="167"/>
      <c r="K52" s="168" t="n">
        <f aca="false">ROUND(E52*J52,2)</f>
        <v>0</v>
      </c>
      <c r="L52" s="118"/>
      <c r="M52" s="119" t="s">
        <v>51</v>
      </c>
      <c r="N52" s="120" t="s">
        <v>52</v>
      </c>
      <c r="O52" s="121" t="s">
        <v>126</v>
      </c>
      <c r="P52" s="122" t="s">
        <v>57</v>
      </c>
      <c r="R52" s="122"/>
      <c r="S52" s="122"/>
    </row>
    <row r="53" s="123" customFormat="true" ht="12.9" hidden="false" customHeight="true" outlineLevel="0" collapsed="false">
      <c r="A53" s="159" t="n">
        <v>34</v>
      </c>
      <c r="B53" s="160" t="n">
        <v>565175111</v>
      </c>
      <c r="C53" s="161" t="s">
        <v>127</v>
      </c>
      <c r="D53" s="162" t="s">
        <v>50</v>
      </c>
      <c r="E53" s="163" t="n">
        <v>34.83</v>
      </c>
      <c r="F53" s="163"/>
      <c r="G53" s="170" t="n">
        <f aca="false">ROUND(E53*F53,4)</f>
        <v>0</v>
      </c>
      <c r="H53" s="165"/>
      <c r="I53" s="166" t="n">
        <f aca="false">ROUND(E53*H53,2)</f>
        <v>0</v>
      </c>
      <c r="J53" s="167"/>
      <c r="K53" s="168" t="n">
        <f aca="false">ROUND(E53*J53,2)</f>
        <v>0</v>
      </c>
      <c r="L53" s="118"/>
      <c r="M53" s="119" t="s">
        <v>51</v>
      </c>
      <c r="N53" s="120" t="s">
        <v>52</v>
      </c>
      <c r="O53" s="121" t="s">
        <v>127</v>
      </c>
      <c r="P53" s="122" t="s">
        <v>128</v>
      </c>
      <c r="R53" s="122"/>
      <c r="S53" s="122"/>
    </row>
    <row r="54" s="123" customFormat="true" ht="12.9" hidden="false" customHeight="true" outlineLevel="0" collapsed="false">
      <c r="A54" s="159" t="n">
        <v>35</v>
      </c>
      <c r="B54" s="160" t="n">
        <v>573211111</v>
      </c>
      <c r="C54" s="161" t="s">
        <v>129</v>
      </c>
      <c r="D54" s="162" t="s">
        <v>50</v>
      </c>
      <c r="E54" s="163" t="n">
        <v>34.83</v>
      </c>
      <c r="F54" s="163" t="n">
        <v>0.00061</v>
      </c>
      <c r="G54" s="170" t="n">
        <f aca="false">ROUND(E54*F54,4)</f>
        <v>0.0212</v>
      </c>
      <c r="H54" s="165"/>
      <c r="I54" s="166" t="n">
        <f aca="false">ROUND(E54*H54,2)</f>
        <v>0</v>
      </c>
      <c r="J54" s="167"/>
      <c r="K54" s="168" t="n">
        <f aca="false">ROUND(E54*J54,2)</f>
        <v>0</v>
      </c>
      <c r="L54" s="118"/>
      <c r="M54" s="119" t="s">
        <v>51</v>
      </c>
      <c r="N54" s="120" t="s">
        <v>52</v>
      </c>
      <c r="O54" s="121" t="s">
        <v>129</v>
      </c>
      <c r="P54" s="122" t="s">
        <v>128</v>
      </c>
      <c r="R54" s="122"/>
      <c r="S54" s="122"/>
    </row>
    <row r="55" s="123" customFormat="true" ht="12.9" hidden="false" customHeight="true" outlineLevel="0" collapsed="false">
      <c r="A55" s="159" t="n">
        <v>36</v>
      </c>
      <c r="B55" s="160" t="n">
        <v>577165111</v>
      </c>
      <c r="C55" s="161" t="s">
        <v>130</v>
      </c>
      <c r="D55" s="162" t="s">
        <v>50</v>
      </c>
      <c r="E55" s="163" t="n">
        <v>34.83</v>
      </c>
      <c r="F55" s="163"/>
      <c r="G55" s="170" t="n">
        <f aca="false">ROUND(E55*F55,4)</f>
        <v>0</v>
      </c>
      <c r="H55" s="165"/>
      <c r="I55" s="166" t="n">
        <f aca="false">ROUND(E55*H55,2)</f>
        <v>0</v>
      </c>
      <c r="J55" s="167"/>
      <c r="K55" s="168" t="n">
        <f aca="false">ROUND(E55*J55,2)</f>
        <v>0</v>
      </c>
      <c r="L55" s="118"/>
      <c r="M55" s="119" t="s">
        <v>51</v>
      </c>
      <c r="N55" s="120" t="s">
        <v>52</v>
      </c>
      <c r="O55" s="121" t="s">
        <v>130</v>
      </c>
      <c r="P55" s="122" t="s">
        <v>128</v>
      </c>
      <c r="R55" s="122"/>
      <c r="S55" s="122"/>
    </row>
    <row r="56" s="123" customFormat="true" ht="12.9" hidden="false" customHeight="true" outlineLevel="0" collapsed="false">
      <c r="A56" s="159" t="n">
        <v>37</v>
      </c>
      <c r="B56" s="160" t="n">
        <v>584121111</v>
      </c>
      <c r="C56" s="161" t="s">
        <v>131</v>
      </c>
      <c r="D56" s="162" t="s">
        <v>50</v>
      </c>
      <c r="E56" s="163" t="n">
        <v>24</v>
      </c>
      <c r="F56" s="163" t="n">
        <v>0.0835</v>
      </c>
      <c r="G56" s="170" t="n">
        <f aca="false">ROUND(E56*F56,4)</f>
        <v>2.004</v>
      </c>
      <c r="H56" s="165"/>
      <c r="I56" s="166" t="n">
        <f aca="false">ROUND(E56*H56,2)</f>
        <v>0</v>
      </c>
      <c r="J56" s="167"/>
      <c r="K56" s="168" t="n">
        <f aca="false">ROUND(E56*J56,2)</f>
        <v>0</v>
      </c>
      <c r="L56" s="118"/>
      <c r="M56" s="119" t="s">
        <v>51</v>
      </c>
      <c r="N56" s="120" t="s">
        <v>52</v>
      </c>
      <c r="O56" s="121" t="s">
        <v>131</v>
      </c>
      <c r="P56" s="122" t="s">
        <v>132</v>
      </c>
      <c r="R56" s="122"/>
      <c r="S56" s="122"/>
    </row>
    <row r="57" s="123" customFormat="true" ht="12.9" hidden="false" customHeight="true" outlineLevel="0" collapsed="false">
      <c r="A57" s="159" t="n">
        <v>38</v>
      </c>
      <c r="B57" s="160" t="n">
        <v>596212210</v>
      </c>
      <c r="C57" s="161" t="s">
        <v>133</v>
      </c>
      <c r="D57" s="162" t="s">
        <v>50</v>
      </c>
      <c r="E57" s="163" t="n">
        <v>32.25</v>
      </c>
      <c r="F57" s="163" t="n">
        <v>0.10362</v>
      </c>
      <c r="G57" s="170" t="n">
        <f aca="false">ROUND(E57*F57,4)</f>
        <v>3.3417</v>
      </c>
      <c r="H57" s="165"/>
      <c r="I57" s="166" t="n">
        <f aca="false">ROUND(E57*H57,2)</f>
        <v>0</v>
      </c>
      <c r="J57" s="167"/>
      <c r="K57" s="168" t="n">
        <f aca="false">ROUND(E57*J57,2)</f>
        <v>0</v>
      </c>
      <c r="L57" s="118"/>
      <c r="M57" s="119" t="s">
        <v>51</v>
      </c>
      <c r="N57" s="120" t="s">
        <v>52</v>
      </c>
      <c r="O57" s="121" t="s">
        <v>133</v>
      </c>
      <c r="P57" s="122" t="s">
        <v>134</v>
      </c>
      <c r="R57" s="122"/>
      <c r="S57" s="122"/>
    </row>
    <row r="58" s="123" customFormat="true" ht="12.9" hidden="false" customHeight="true" outlineLevel="0" collapsed="false">
      <c r="A58" s="159"/>
      <c r="B58" s="160"/>
      <c r="C58" s="161"/>
      <c r="D58" s="162"/>
      <c r="E58" s="163"/>
      <c r="F58" s="163"/>
      <c r="G58" s="170" t="n">
        <f aca="false">ROUND(E58*F58,4)</f>
        <v>0</v>
      </c>
      <c r="H58" s="165"/>
      <c r="I58" s="166" t="n">
        <f aca="false">ROUND(E58*H58,2)</f>
        <v>0</v>
      </c>
      <c r="J58" s="167"/>
      <c r="K58" s="168" t="n">
        <f aca="false">ROUND(E58*J58,2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33" t="s">
        <v>117</v>
      </c>
      <c r="B59" s="134" t="s">
        <v>135</v>
      </c>
      <c r="C59" s="134" t="s">
        <v>124</v>
      </c>
      <c r="D59" s="135"/>
      <c r="E59" s="136"/>
      <c r="F59" s="136"/>
      <c r="G59" s="137" t="n">
        <f aca="false">SUM(G51:G58)</f>
        <v>5.3669</v>
      </c>
      <c r="H59" s="138"/>
      <c r="I59" s="138" t="n">
        <f aca="false">SUM(I51:I58)</f>
        <v>0</v>
      </c>
      <c r="J59" s="139"/>
      <c r="K59" s="140" t="n">
        <f aca="false">SUM(K51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71" t="s">
        <v>46</v>
      </c>
      <c r="B61" s="172" t="n">
        <v>8</v>
      </c>
      <c r="C61" s="172" t="s">
        <v>136</v>
      </c>
      <c r="D61" s="173"/>
      <c r="E61" s="174"/>
      <c r="F61" s="174"/>
      <c r="G61" s="154"/>
      <c r="H61" s="155"/>
      <c r="I61" s="156"/>
      <c r="J61" s="157"/>
      <c r="K61" s="158"/>
      <c r="L61" s="118"/>
      <c r="M61" s="119" t="s">
        <v>48</v>
      </c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24" t="n">
        <v>39</v>
      </c>
      <c r="B62" s="125" t="n">
        <v>837425121</v>
      </c>
      <c r="C62" s="125" t="s">
        <v>137</v>
      </c>
      <c r="D62" s="126" t="s">
        <v>138</v>
      </c>
      <c r="E62" s="127" t="n">
        <v>1</v>
      </c>
      <c r="F62" s="127" t="n">
        <v>2.16077</v>
      </c>
      <c r="G62" s="128" t="n">
        <f aca="false">ROUND(E62*F62,4)</f>
        <v>2.1608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1</v>
      </c>
      <c r="N62" s="120" t="s">
        <v>52</v>
      </c>
      <c r="O62" s="121" t="s">
        <v>137</v>
      </c>
      <c r="P62" s="122"/>
      <c r="R62" s="122"/>
      <c r="S62" s="122"/>
    </row>
    <row r="63" s="123" customFormat="true" ht="12.9" hidden="false" customHeight="true" outlineLevel="0" collapsed="false">
      <c r="A63" s="124" t="n">
        <v>40</v>
      </c>
      <c r="B63" s="125" t="n">
        <v>871313121</v>
      </c>
      <c r="C63" s="125" t="s">
        <v>139</v>
      </c>
      <c r="D63" s="126" t="s">
        <v>63</v>
      </c>
      <c r="E63" s="127" t="n">
        <v>127.13</v>
      </c>
      <c r="F63" s="127" t="n">
        <v>1E-005</v>
      </c>
      <c r="G63" s="128" t="n">
        <f aca="false">ROUND(E63*F63,4)</f>
        <v>0.0013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1</v>
      </c>
      <c r="N63" s="120" t="s">
        <v>52</v>
      </c>
      <c r="O63" s="121" t="s">
        <v>140</v>
      </c>
      <c r="P63" s="122" t="s">
        <v>141</v>
      </c>
      <c r="R63" s="122"/>
      <c r="S63" s="122"/>
    </row>
    <row r="64" s="123" customFormat="true" ht="12.9" hidden="false" customHeight="true" outlineLevel="0" collapsed="false">
      <c r="A64" s="124" t="n">
        <v>41</v>
      </c>
      <c r="B64" s="125" t="s">
        <v>101</v>
      </c>
      <c r="C64" s="125" t="s">
        <v>142</v>
      </c>
      <c r="D64" s="126" t="s">
        <v>138</v>
      </c>
      <c r="E64" s="127" t="n">
        <v>26</v>
      </c>
      <c r="F64" s="127" t="n">
        <v>0.008</v>
      </c>
      <c r="G64" s="128" t="n">
        <f aca="false">ROUND(E64*F64,4)</f>
        <v>0.208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1</v>
      </c>
      <c r="N64" s="120" t="s">
        <v>97</v>
      </c>
      <c r="O64" s="121" t="s">
        <v>142</v>
      </c>
      <c r="P64" s="122"/>
      <c r="R64" s="122"/>
      <c r="S64" s="122"/>
    </row>
    <row r="65" s="123" customFormat="true" ht="12.9" hidden="false" customHeight="true" outlineLevel="0" collapsed="false">
      <c r="A65" s="124" t="n">
        <v>42</v>
      </c>
      <c r="B65" s="125" t="n">
        <v>871353121</v>
      </c>
      <c r="C65" s="125" t="s">
        <v>143</v>
      </c>
      <c r="D65" s="126" t="s">
        <v>63</v>
      </c>
      <c r="E65" s="127" t="n">
        <v>456.14</v>
      </c>
      <c r="F65" s="127" t="n">
        <v>1E-005</v>
      </c>
      <c r="G65" s="128" t="n">
        <f aca="false">ROUND(E65*F65,4)</f>
        <v>0.0046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1</v>
      </c>
      <c r="N65" s="120" t="s">
        <v>52</v>
      </c>
      <c r="O65" s="121" t="s">
        <v>144</v>
      </c>
      <c r="P65" s="122" t="s">
        <v>145</v>
      </c>
      <c r="R65" s="122"/>
      <c r="S65" s="122"/>
    </row>
    <row r="66" s="123" customFormat="true" ht="12.9" hidden="false" customHeight="true" outlineLevel="0" collapsed="false">
      <c r="A66" s="124" t="n">
        <v>43</v>
      </c>
      <c r="B66" s="125" t="s">
        <v>101</v>
      </c>
      <c r="C66" s="125" t="s">
        <v>146</v>
      </c>
      <c r="D66" s="126" t="s">
        <v>138</v>
      </c>
      <c r="E66" s="127" t="n">
        <v>94</v>
      </c>
      <c r="F66" s="127" t="n">
        <v>0.0075</v>
      </c>
      <c r="G66" s="128" t="n">
        <f aca="false">ROUND(E66*F66,4)</f>
        <v>0.705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1</v>
      </c>
      <c r="N66" s="120" t="s">
        <v>97</v>
      </c>
      <c r="O66" s="121" t="s">
        <v>146</v>
      </c>
      <c r="P66" s="122"/>
      <c r="R66" s="122"/>
      <c r="S66" s="122"/>
    </row>
    <row r="67" s="123" customFormat="true" ht="12.9" hidden="false" customHeight="true" outlineLevel="0" collapsed="false">
      <c r="A67" s="124" t="n">
        <v>44</v>
      </c>
      <c r="B67" s="125" t="n">
        <v>871353121</v>
      </c>
      <c r="C67" s="125" t="s">
        <v>147</v>
      </c>
      <c r="D67" s="126" t="s">
        <v>63</v>
      </c>
      <c r="E67" s="127" t="n">
        <v>31.09</v>
      </c>
      <c r="F67" s="127" t="n">
        <v>1E-005</v>
      </c>
      <c r="G67" s="128" t="n">
        <f aca="false">ROUND(E67*F67,4)</f>
        <v>0.0003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1</v>
      </c>
      <c r="N67" s="120" t="s">
        <v>52</v>
      </c>
      <c r="O67" s="121" t="s">
        <v>148</v>
      </c>
      <c r="P67" s="122" t="s">
        <v>149</v>
      </c>
      <c r="R67" s="122"/>
      <c r="S67" s="122"/>
    </row>
    <row r="68" s="123" customFormat="true" ht="12.9" hidden="false" customHeight="true" outlineLevel="0" collapsed="false">
      <c r="A68" s="124" t="n">
        <v>45</v>
      </c>
      <c r="B68" s="125" t="s">
        <v>101</v>
      </c>
      <c r="C68" s="125" t="s">
        <v>150</v>
      </c>
      <c r="D68" s="126" t="s">
        <v>138</v>
      </c>
      <c r="E68" s="127" t="n">
        <v>7</v>
      </c>
      <c r="F68" s="127" t="n">
        <v>0.02</v>
      </c>
      <c r="G68" s="128" t="n">
        <f aca="false">ROUND(E68*F68,4)</f>
        <v>0.14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1</v>
      </c>
      <c r="N68" s="120" t="s">
        <v>97</v>
      </c>
      <c r="O68" s="121" t="s">
        <v>150</v>
      </c>
      <c r="P68" s="122"/>
      <c r="R68" s="122"/>
      <c r="S68" s="122"/>
    </row>
    <row r="69" s="123" customFormat="true" ht="12.9" hidden="false" customHeight="true" outlineLevel="0" collapsed="false">
      <c r="A69" s="124" t="n">
        <v>46</v>
      </c>
      <c r="B69" s="125" t="n">
        <v>871393121</v>
      </c>
      <c r="C69" s="125" t="s">
        <v>151</v>
      </c>
      <c r="D69" s="126" t="s">
        <v>63</v>
      </c>
      <c r="E69" s="127" t="n">
        <v>164.01</v>
      </c>
      <c r="F69" s="127" t="n">
        <v>1E-005</v>
      </c>
      <c r="G69" s="128" t="n">
        <f aca="false">ROUND(E69*F69,4)</f>
        <v>0.0016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1</v>
      </c>
      <c r="N69" s="120" t="s">
        <v>52</v>
      </c>
      <c r="O69" s="121" t="s">
        <v>152</v>
      </c>
      <c r="P69" s="122" t="s">
        <v>153</v>
      </c>
      <c r="R69" s="122"/>
      <c r="S69" s="122"/>
    </row>
    <row r="70" s="123" customFormat="true" ht="12.9" hidden="false" customHeight="true" outlineLevel="0" collapsed="false">
      <c r="A70" s="124" t="n">
        <v>47</v>
      </c>
      <c r="B70" s="125" t="s">
        <v>101</v>
      </c>
      <c r="C70" s="125" t="s">
        <v>154</v>
      </c>
      <c r="D70" s="126" t="s">
        <v>138</v>
      </c>
      <c r="E70" s="127" t="n">
        <v>35</v>
      </c>
      <c r="F70" s="127" t="n">
        <v>0.03</v>
      </c>
      <c r="G70" s="128" t="n">
        <f aca="false">ROUND(E70*F70,4)</f>
        <v>1.05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1</v>
      </c>
      <c r="N70" s="120" t="s">
        <v>97</v>
      </c>
      <c r="O70" s="121" t="s">
        <v>154</v>
      </c>
      <c r="P70" s="122"/>
      <c r="R70" s="122"/>
      <c r="S70" s="122"/>
    </row>
    <row r="71" s="123" customFormat="true" ht="12.9" hidden="false" customHeight="true" outlineLevel="0" collapsed="false">
      <c r="A71" s="124" t="n">
        <v>48</v>
      </c>
      <c r="B71" s="125" t="n">
        <v>877353121</v>
      </c>
      <c r="C71" s="125" t="s">
        <v>155</v>
      </c>
      <c r="D71" s="126" t="s">
        <v>138</v>
      </c>
      <c r="E71" s="127" t="n">
        <v>12</v>
      </c>
      <c r="F71" s="127" t="n">
        <v>3E-005</v>
      </c>
      <c r="G71" s="128" t="n">
        <f aca="false">ROUND(E71*F71,4)</f>
        <v>0.0004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1</v>
      </c>
      <c r="N71" s="120" t="s">
        <v>52</v>
      </c>
      <c r="O71" s="121" t="s">
        <v>156</v>
      </c>
      <c r="P71" s="122"/>
      <c r="R71" s="122"/>
      <c r="S71" s="122"/>
    </row>
    <row r="72" s="123" customFormat="true" ht="12.9" hidden="false" customHeight="true" outlineLevel="0" collapsed="false">
      <c r="A72" s="124" t="n">
        <v>49</v>
      </c>
      <c r="B72" s="125" t="s">
        <v>101</v>
      </c>
      <c r="C72" s="125" t="s">
        <v>157</v>
      </c>
      <c r="D72" s="126" t="s">
        <v>138</v>
      </c>
      <c r="E72" s="127" t="n">
        <v>12</v>
      </c>
      <c r="F72" s="127" t="n">
        <v>0.003</v>
      </c>
      <c r="G72" s="128" t="n">
        <f aca="false">ROUND(E72*F72,4)</f>
        <v>0.036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1</v>
      </c>
      <c r="N72" s="120" t="s">
        <v>97</v>
      </c>
      <c r="O72" s="121" t="s">
        <v>157</v>
      </c>
      <c r="P72" s="122"/>
      <c r="R72" s="122"/>
      <c r="S72" s="122"/>
    </row>
    <row r="73" s="123" customFormat="true" ht="12.9" hidden="false" customHeight="true" outlineLevel="0" collapsed="false">
      <c r="A73" s="124" t="n">
        <v>50</v>
      </c>
      <c r="B73" s="125" t="n">
        <v>877393121</v>
      </c>
      <c r="C73" s="125" t="s">
        <v>158</v>
      </c>
      <c r="D73" s="126" t="s">
        <v>138</v>
      </c>
      <c r="E73" s="127" t="n">
        <v>3</v>
      </c>
      <c r="F73" s="127" t="n">
        <v>8E-005</v>
      </c>
      <c r="G73" s="128" t="n">
        <f aca="false">ROUND(E73*F73,4)</f>
        <v>0.0002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1</v>
      </c>
      <c r="N73" s="120" t="s">
        <v>52</v>
      </c>
      <c r="O73" s="121" t="s">
        <v>159</v>
      </c>
      <c r="P73" s="122"/>
      <c r="R73" s="122"/>
      <c r="S73" s="122"/>
    </row>
    <row r="74" s="123" customFormat="true" ht="12.9" hidden="false" customHeight="true" outlineLevel="0" collapsed="false">
      <c r="A74" s="124" t="n">
        <v>51</v>
      </c>
      <c r="B74" s="125" t="s">
        <v>101</v>
      </c>
      <c r="C74" s="125" t="s">
        <v>160</v>
      </c>
      <c r="D74" s="126" t="s">
        <v>138</v>
      </c>
      <c r="E74" s="127" t="n">
        <v>2</v>
      </c>
      <c r="F74" s="127" t="n">
        <v>0.005</v>
      </c>
      <c r="G74" s="128" t="n">
        <f aca="false">ROUND(E74*F74,4)</f>
        <v>0.01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1</v>
      </c>
      <c r="N74" s="120" t="s">
        <v>97</v>
      </c>
      <c r="O74" s="121" t="s">
        <v>160</v>
      </c>
      <c r="P74" s="122"/>
      <c r="R74" s="122"/>
      <c r="S74" s="122"/>
    </row>
    <row r="75" s="123" customFormat="true" ht="12.9" hidden="false" customHeight="true" outlineLevel="0" collapsed="false">
      <c r="A75" s="124" t="n">
        <v>52</v>
      </c>
      <c r="B75" s="125" t="s">
        <v>101</v>
      </c>
      <c r="C75" s="125" t="s">
        <v>161</v>
      </c>
      <c r="D75" s="126" t="s">
        <v>138</v>
      </c>
      <c r="E75" s="127" t="n">
        <v>1</v>
      </c>
      <c r="F75" s="127" t="n">
        <v>0.005</v>
      </c>
      <c r="G75" s="128" t="n">
        <f aca="false">ROUND(E75*F75,4)</f>
        <v>0.005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1</v>
      </c>
      <c r="N75" s="120" t="s">
        <v>97</v>
      </c>
      <c r="O75" s="121" t="s">
        <v>161</v>
      </c>
      <c r="P75" s="122"/>
      <c r="R75" s="122"/>
      <c r="S75" s="122"/>
    </row>
    <row r="76" s="123" customFormat="true" ht="12.9" hidden="false" customHeight="true" outlineLevel="0" collapsed="false">
      <c r="A76" s="124" t="n">
        <v>53</v>
      </c>
      <c r="B76" s="125" t="n">
        <v>877313123</v>
      </c>
      <c r="C76" s="125" t="s">
        <v>162</v>
      </c>
      <c r="D76" s="126" t="s">
        <v>138</v>
      </c>
      <c r="E76" s="127" t="n">
        <v>30</v>
      </c>
      <c r="F76" s="127" t="n">
        <v>1E-005</v>
      </c>
      <c r="G76" s="128" t="n">
        <f aca="false">ROUND(E76*F76,4)</f>
        <v>0.0003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1</v>
      </c>
      <c r="N76" s="120" t="s">
        <v>52</v>
      </c>
      <c r="O76" s="121" t="s">
        <v>163</v>
      </c>
      <c r="P76" s="122"/>
      <c r="R76" s="122"/>
      <c r="S76" s="122"/>
    </row>
    <row r="77" s="123" customFormat="true" ht="12.9" hidden="false" customHeight="true" outlineLevel="0" collapsed="false">
      <c r="A77" s="124" t="n">
        <v>54</v>
      </c>
      <c r="B77" s="125" t="s">
        <v>101</v>
      </c>
      <c r="C77" s="125" t="s">
        <v>164</v>
      </c>
      <c r="D77" s="126" t="s">
        <v>138</v>
      </c>
      <c r="E77" s="127" t="n">
        <v>30</v>
      </c>
      <c r="F77" s="127" t="n">
        <v>0.001</v>
      </c>
      <c r="G77" s="128" t="n">
        <f aca="false">ROUND(E77*F77,4)</f>
        <v>0.03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1</v>
      </c>
      <c r="N77" s="120" t="s">
        <v>97</v>
      </c>
      <c r="O77" s="121" t="s">
        <v>164</v>
      </c>
      <c r="P77" s="122"/>
      <c r="R77" s="122"/>
      <c r="S77" s="122"/>
    </row>
    <row r="78" s="123" customFormat="true" ht="12.9" hidden="false" customHeight="true" outlineLevel="0" collapsed="false">
      <c r="A78" s="124" t="n">
        <v>55</v>
      </c>
      <c r="B78" s="125" t="n">
        <v>877353123</v>
      </c>
      <c r="C78" s="125" t="s">
        <v>165</v>
      </c>
      <c r="D78" s="126" t="s">
        <v>138</v>
      </c>
      <c r="E78" s="127" t="n">
        <v>2</v>
      </c>
      <c r="F78" s="127" t="n">
        <v>2E-005</v>
      </c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1</v>
      </c>
      <c r="N78" s="120" t="s">
        <v>52</v>
      </c>
      <c r="O78" s="121" t="s">
        <v>166</v>
      </c>
      <c r="P78" s="122"/>
      <c r="R78" s="122"/>
      <c r="S78" s="122"/>
    </row>
    <row r="79" s="123" customFormat="true" ht="12.9" hidden="false" customHeight="true" outlineLevel="0" collapsed="false">
      <c r="A79" s="124" t="n">
        <v>56</v>
      </c>
      <c r="B79" s="125" t="s">
        <v>101</v>
      </c>
      <c r="C79" s="125" t="s">
        <v>167</v>
      </c>
      <c r="D79" s="126" t="s">
        <v>138</v>
      </c>
      <c r="E79" s="127" t="n">
        <v>2</v>
      </c>
      <c r="F79" s="127" t="n">
        <v>0.001</v>
      </c>
      <c r="G79" s="128" t="n">
        <f aca="false">ROUND(E79*F79,4)</f>
        <v>0.002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1</v>
      </c>
      <c r="N79" s="120" t="s">
        <v>97</v>
      </c>
      <c r="O79" s="121" t="s">
        <v>167</v>
      </c>
      <c r="P79" s="122"/>
      <c r="R79" s="122"/>
      <c r="S79" s="122"/>
    </row>
    <row r="80" s="123" customFormat="true" ht="12.9" hidden="false" customHeight="true" outlineLevel="0" collapsed="false">
      <c r="A80" s="124" t="n">
        <v>57</v>
      </c>
      <c r="B80" s="125" t="n">
        <v>877373123</v>
      </c>
      <c r="C80" s="125" t="s">
        <v>168</v>
      </c>
      <c r="D80" s="126" t="s">
        <v>138</v>
      </c>
      <c r="E80" s="127" t="n">
        <v>8</v>
      </c>
      <c r="F80" s="127" t="n">
        <v>3E-005</v>
      </c>
      <c r="G80" s="128" t="n">
        <f aca="false">ROUND(E80*F80,4)</f>
        <v>0.0002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1</v>
      </c>
      <c r="N80" s="120" t="s">
        <v>52</v>
      </c>
      <c r="O80" s="121" t="s">
        <v>169</v>
      </c>
      <c r="P80" s="122"/>
      <c r="R80" s="122"/>
      <c r="S80" s="122"/>
    </row>
    <row r="81" s="123" customFormat="true" ht="12.9" hidden="false" customHeight="true" outlineLevel="0" collapsed="false">
      <c r="A81" s="124" t="n">
        <v>58</v>
      </c>
      <c r="B81" s="125" t="s">
        <v>101</v>
      </c>
      <c r="C81" s="125" t="s">
        <v>170</v>
      </c>
      <c r="D81" s="126" t="s">
        <v>138</v>
      </c>
      <c r="E81" s="127" t="n">
        <v>8</v>
      </c>
      <c r="F81" s="127" t="n">
        <v>0.002</v>
      </c>
      <c r="G81" s="128" t="n">
        <f aca="false">ROUND(E81*F81,4)</f>
        <v>0.016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1</v>
      </c>
      <c r="N81" s="120" t="s">
        <v>97</v>
      </c>
      <c r="O81" s="121" t="s">
        <v>170</v>
      </c>
      <c r="P81" s="122"/>
      <c r="R81" s="122"/>
      <c r="S81" s="122"/>
    </row>
    <row r="82" s="123" customFormat="true" ht="12.9" hidden="false" customHeight="true" outlineLevel="0" collapsed="false">
      <c r="A82" s="124" t="n">
        <v>59</v>
      </c>
      <c r="B82" s="125" t="n">
        <v>877393123</v>
      </c>
      <c r="C82" s="125" t="s">
        <v>171</v>
      </c>
      <c r="D82" s="126" t="s">
        <v>138</v>
      </c>
      <c r="E82" s="127" t="n">
        <v>26</v>
      </c>
      <c r="F82" s="127" t="n">
        <v>5E-005</v>
      </c>
      <c r="G82" s="128" t="n">
        <f aca="false">ROUND(E82*F82,4)</f>
        <v>0.0013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1</v>
      </c>
      <c r="N82" s="120" t="s">
        <v>52</v>
      </c>
      <c r="O82" s="121" t="s">
        <v>172</v>
      </c>
      <c r="P82" s="122"/>
      <c r="R82" s="122"/>
      <c r="S82" s="122"/>
    </row>
    <row r="83" s="123" customFormat="true" ht="12.9" hidden="false" customHeight="true" outlineLevel="0" collapsed="false">
      <c r="A83" s="124" t="n">
        <v>60</v>
      </c>
      <c r="B83" s="125" t="s">
        <v>101</v>
      </c>
      <c r="C83" s="125" t="s">
        <v>173</v>
      </c>
      <c r="D83" s="126" t="s">
        <v>138</v>
      </c>
      <c r="E83" s="127" t="n">
        <v>26</v>
      </c>
      <c r="F83" s="127" t="n">
        <v>0.003</v>
      </c>
      <c r="G83" s="128" t="n">
        <f aca="false">ROUND(E83*F83,4)</f>
        <v>0.078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1</v>
      </c>
      <c r="N83" s="120" t="s">
        <v>97</v>
      </c>
      <c r="O83" s="121" t="s">
        <v>173</v>
      </c>
      <c r="P83" s="122"/>
      <c r="R83" s="122"/>
      <c r="S83" s="122"/>
    </row>
    <row r="84" s="123" customFormat="true" ht="12.9" hidden="false" customHeight="true" outlineLevel="0" collapsed="false">
      <c r="A84" s="124" t="n">
        <v>61</v>
      </c>
      <c r="B84" s="125" t="n">
        <v>877394123</v>
      </c>
      <c r="C84" s="125" t="s">
        <v>174</v>
      </c>
      <c r="D84" s="126" t="s">
        <v>138</v>
      </c>
      <c r="E84" s="127" t="n">
        <v>2</v>
      </c>
      <c r="F84" s="127" t="n">
        <v>7E-005</v>
      </c>
      <c r="G84" s="128" t="n">
        <f aca="false">ROUND(E84*F84,4)</f>
        <v>0.0001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1</v>
      </c>
      <c r="N84" s="120" t="s">
        <v>52</v>
      </c>
      <c r="O84" s="121" t="s">
        <v>175</v>
      </c>
      <c r="P84" s="122"/>
      <c r="R84" s="122"/>
      <c r="S84" s="122"/>
    </row>
    <row r="85" s="123" customFormat="true" ht="12.9" hidden="false" customHeight="true" outlineLevel="0" collapsed="false">
      <c r="A85" s="124" t="n">
        <v>62</v>
      </c>
      <c r="B85" s="125" t="s">
        <v>101</v>
      </c>
      <c r="C85" s="125" t="s">
        <v>176</v>
      </c>
      <c r="D85" s="126" t="s">
        <v>138</v>
      </c>
      <c r="E85" s="127" t="n">
        <v>2</v>
      </c>
      <c r="F85" s="127" t="n">
        <v>0.005</v>
      </c>
      <c r="G85" s="128" t="n">
        <f aca="false">ROUND(E85*F85,4)</f>
        <v>0.01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1</v>
      </c>
      <c r="N85" s="120" t="s">
        <v>97</v>
      </c>
      <c r="O85" s="121" t="s">
        <v>176</v>
      </c>
      <c r="P85" s="122"/>
      <c r="R85" s="122"/>
      <c r="S85" s="122"/>
    </row>
    <row r="86" s="123" customFormat="true" ht="12.9" hidden="false" customHeight="true" outlineLevel="0" collapsed="false">
      <c r="A86" s="124" t="n">
        <v>63</v>
      </c>
      <c r="B86" s="125" t="n">
        <v>894118001</v>
      </c>
      <c r="C86" s="125" t="s">
        <v>177</v>
      </c>
      <c r="D86" s="126" t="s">
        <v>138</v>
      </c>
      <c r="E86" s="127" t="n">
        <v>57</v>
      </c>
      <c r="F86" s="127" t="n">
        <v>0.03724</v>
      </c>
      <c r="G86" s="128" t="n">
        <f aca="false">ROUND(E86*F86,4)</f>
        <v>2.1227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1</v>
      </c>
      <c r="N86" s="120" t="s">
        <v>52</v>
      </c>
      <c r="O86" s="121" t="s">
        <v>177</v>
      </c>
      <c r="P86" s="122" t="s">
        <v>178</v>
      </c>
      <c r="R86" s="122"/>
      <c r="S86" s="122"/>
    </row>
    <row r="87" s="123" customFormat="true" ht="12.9" hidden="false" customHeight="true" outlineLevel="0" collapsed="false">
      <c r="A87" s="124" t="n">
        <v>64</v>
      </c>
      <c r="B87" s="125" t="n">
        <v>894411131</v>
      </c>
      <c r="C87" s="125" t="s">
        <v>179</v>
      </c>
      <c r="D87" s="126" t="s">
        <v>138</v>
      </c>
      <c r="E87" s="127" t="n">
        <v>18</v>
      </c>
      <c r="F87" s="127" t="n">
        <v>2.15988</v>
      </c>
      <c r="G87" s="128" t="n">
        <f aca="false">ROUND(E87*F87,4)</f>
        <v>38.8778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1</v>
      </c>
      <c r="N87" s="120" t="s">
        <v>52</v>
      </c>
      <c r="O87" s="121" t="s">
        <v>180</v>
      </c>
      <c r="P87" s="122"/>
      <c r="R87" s="122"/>
      <c r="S87" s="122"/>
    </row>
    <row r="88" s="123" customFormat="true" ht="12.9" hidden="false" customHeight="true" outlineLevel="0" collapsed="false">
      <c r="A88" s="124" t="n">
        <v>65</v>
      </c>
      <c r="B88" s="125" t="s">
        <v>101</v>
      </c>
      <c r="C88" s="125" t="s">
        <v>181</v>
      </c>
      <c r="D88" s="126" t="s">
        <v>138</v>
      </c>
      <c r="E88" s="127" t="n">
        <v>2</v>
      </c>
      <c r="F88" s="127" t="n">
        <v>1.39</v>
      </c>
      <c r="G88" s="128" t="n">
        <f aca="false">ROUND(E88*F88,4)</f>
        <v>2.78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1</v>
      </c>
      <c r="N88" s="120" t="s">
        <v>97</v>
      </c>
      <c r="O88" s="121" t="s">
        <v>181</v>
      </c>
      <c r="P88" s="122"/>
      <c r="R88" s="122"/>
      <c r="S88" s="122"/>
    </row>
    <row r="89" s="123" customFormat="true" ht="12.9" hidden="false" customHeight="true" outlineLevel="0" collapsed="false">
      <c r="A89" s="124" t="n">
        <v>66</v>
      </c>
      <c r="B89" s="125" t="s">
        <v>101</v>
      </c>
      <c r="C89" s="125" t="s">
        <v>182</v>
      </c>
      <c r="D89" s="126" t="s">
        <v>138</v>
      </c>
      <c r="E89" s="127" t="n">
        <v>2</v>
      </c>
      <c r="F89" s="127" t="n">
        <v>2.09</v>
      </c>
      <c r="G89" s="128" t="n">
        <f aca="false">ROUND(E89*F89,4)</f>
        <v>4.18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1</v>
      </c>
      <c r="N89" s="120" t="s">
        <v>97</v>
      </c>
      <c r="O89" s="121" t="s">
        <v>182</v>
      </c>
      <c r="P89" s="122"/>
      <c r="R89" s="122"/>
      <c r="S89" s="122"/>
    </row>
    <row r="90" s="123" customFormat="true" ht="12.9" hidden="false" customHeight="true" outlineLevel="0" collapsed="false">
      <c r="A90" s="124" t="n">
        <v>67</v>
      </c>
      <c r="B90" s="125" t="s">
        <v>101</v>
      </c>
      <c r="C90" s="125" t="s">
        <v>183</v>
      </c>
      <c r="D90" s="126" t="s">
        <v>138</v>
      </c>
      <c r="E90" s="127" t="n">
        <v>1</v>
      </c>
      <c r="F90" s="127" t="n">
        <v>2.47</v>
      </c>
      <c r="G90" s="128" t="n">
        <f aca="false">ROUND(E90*F90,4)</f>
        <v>2.47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1</v>
      </c>
      <c r="N90" s="120" t="s">
        <v>97</v>
      </c>
      <c r="O90" s="121" t="s">
        <v>183</v>
      </c>
      <c r="P90" s="122"/>
      <c r="R90" s="122"/>
      <c r="S90" s="122"/>
    </row>
    <row r="91" s="123" customFormat="true" ht="12.9" hidden="false" customHeight="true" outlineLevel="0" collapsed="false">
      <c r="A91" s="124" t="n">
        <v>68</v>
      </c>
      <c r="B91" s="125" t="s">
        <v>101</v>
      </c>
      <c r="C91" s="125" t="s">
        <v>184</v>
      </c>
      <c r="D91" s="126" t="s">
        <v>138</v>
      </c>
      <c r="E91" s="127" t="n">
        <v>8</v>
      </c>
      <c r="F91" s="127" t="n">
        <v>1.883</v>
      </c>
      <c r="G91" s="128" t="n">
        <f aca="false">ROUND(E91*F91,4)</f>
        <v>15.064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1</v>
      </c>
      <c r="N91" s="120" t="s">
        <v>97</v>
      </c>
      <c r="O91" s="121" t="s">
        <v>184</v>
      </c>
      <c r="P91" s="122"/>
      <c r="R91" s="122"/>
      <c r="S91" s="122"/>
    </row>
    <row r="92" s="123" customFormat="true" ht="12.9" hidden="false" customHeight="true" outlineLevel="0" collapsed="false">
      <c r="A92" s="124" t="n">
        <v>69</v>
      </c>
      <c r="B92" s="125" t="s">
        <v>101</v>
      </c>
      <c r="C92" s="125" t="s">
        <v>185</v>
      </c>
      <c r="D92" s="126" t="s">
        <v>138</v>
      </c>
      <c r="E92" s="127" t="n">
        <v>1</v>
      </c>
      <c r="F92" s="127" t="n">
        <v>2.07</v>
      </c>
      <c r="G92" s="128" t="n">
        <f aca="false">ROUND(E92*F92,4)</f>
        <v>2.07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1</v>
      </c>
      <c r="N92" s="120" t="s">
        <v>97</v>
      </c>
      <c r="O92" s="121" t="s">
        <v>186</v>
      </c>
      <c r="P92" s="122"/>
      <c r="R92" s="122"/>
      <c r="S92" s="122"/>
    </row>
    <row r="93" s="123" customFormat="true" ht="12.9" hidden="false" customHeight="true" outlineLevel="0" collapsed="false">
      <c r="A93" s="124" t="n">
        <v>70</v>
      </c>
      <c r="B93" s="125" t="s">
        <v>101</v>
      </c>
      <c r="C93" s="125" t="s">
        <v>187</v>
      </c>
      <c r="D93" s="126" t="s">
        <v>138</v>
      </c>
      <c r="E93" s="127" t="n">
        <v>4</v>
      </c>
      <c r="F93" s="127" t="n">
        <v>2.23</v>
      </c>
      <c r="G93" s="128" t="n">
        <f aca="false">ROUND(E93*F93,4)</f>
        <v>8.92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1</v>
      </c>
      <c r="N93" s="120" t="s">
        <v>97</v>
      </c>
      <c r="O93" s="121" t="s">
        <v>187</v>
      </c>
      <c r="P93" s="122"/>
      <c r="R93" s="122"/>
      <c r="S93" s="122"/>
    </row>
    <row r="94" s="123" customFormat="true" ht="12.9" hidden="false" customHeight="true" outlineLevel="0" collapsed="false">
      <c r="A94" s="124" t="n">
        <v>71</v>
      </c>
      <c r="B94" s="125" t="s">
        <v>101</v>
      </c>
      <c r="C94" s="125" t="s">
        <v>188</v>
      </c>
      <c r="D94" s="126" t="s">
        <v>138</v>
      </c>
      <c r="E94" s="127" t="n">
        <v>1</v>
      </c>
      <c r="F94" s="127" t="n">
        <v>2.49</v>
      </c>
      <c r="G94" s="128" t="n">
        <f aca="false">ROUND(E94*F94,4)</f>
        <v>2.49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1</v>
      </c>
      <c r="N94" s="120" t="s">
        <v>97</v>
      </c>
      <c r="O94" s="121" t="s">
        <v>188</v>
      </c>
      <c r="P94" s="122"/>
      <c r="R94" s="122"/>
      <c r="S94" s="122"/>
    </row>
    <row r="95" s="123" customFormat="true" ht="12.9" hidden="false" customHeight="true" outlineLevel="0" collapsed="false">
      <c r="A95" s="124" t="n">
        <v>72</v>
      </c>
      <c r="B95" s="125" t="s">
        <v>101</v>
      </c>
      <c r="C95" s="125" t="s">
        <v>189</v>
      </c>
      <c r="D95" s="126" t="s">
        <v>138</v>
      </c>
      <c r="E95" s="127" t="n">
        <v>10</v>
      </c>
      <c r="F95" s="127" t="n">
        <v>0.259</v>
      </c>
      <c r="G95" s="128" t="n">
        <f aca="false">ROUND(E95*F95,4)</f>
        <v>2.59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1</v>
      </c>
      <c r="N95" s="120" t="s">
        <v>97</v>
      </c>
      <c r="O95" s="121" t="s">
        <v>189</v>
      </c>
      <c r="P95" s="122"/>
      <c r="R95" s="122"/>
      <c r="S95" s="122"/>
    </row>
    <row r="96" s="123" customFormat="true" ht="12.9" hidden="false" customHeight="true" outlineLevel="0" collapsed="false">
      <c r="A96" s="124" t="n">
        <v>73</v>
      </c>
      <c r="B96" s="125" t="s">
        <v>101</v>
      </c>
      <c r="C96" s="125" t="s">
        <v>190</v>
      </c>
      <c r="D96" s="126" t="s">
        <v>138</v>
      </c>
      <c r="E96" s="127" t="n">
        <v>14</v>
      </c>
      <c r="F96" s="127" t="n">
        <v>0.518</v>
      </c>
      <c r="G96" s="128" t="n">
        <f aca="false">ROUND(E96*F96,4)</f>
        <v>7.252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1</v>
      </c>
      <c r="N96" s="120" t="s">
        <v>97</v>
      </c>
      <c r="O96" s="121" t="s">
        <v>190</v>
      </c>
      <c r="P96" s="122"/>
      <c r="R96" s="122"/>
      <c r="S96" s="122"/>
    </row>
    <row r="97" s="123" customFormat="true" ht="12.9" hidden="false" customHeight="true" outlineLevel="0" collapsed="false">
      <c r="A97" s="124" t="n">
        <v>74</v>
      </c>
      <c r="B97" s="125" t="s">
        <v>101</v>
      </c>
      <c r="C97" s="125" t="s">
        <v>191</v>
      </c>
      <c r="D97" s="126" t="s">
        <v>138</v>
      </c>
      <c r="E97" s="127" t="n">
        <v>20</v>
      </c>
      <c r="F97" s="127" t="n">
        <v>1.026</v>
      </c>
      <c r="G97" s="128" t="n">
        <f aca="false">ROUND(E97*F97,4)</f>
        <v>20.52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1</v>
      </c>
      <c r="N97" s="120" t="s">
        <v>97</v>
      </c>
      <c r="O97" s="121" t="s">
        <v>191</v>
      </c>
      <c r="P97" s="122"/>
      <c r="R97" s="122"/>
      <c r="S97" s="122"/>
    </row>
    <row r="98" s="177" customFormat="true" ht="12.9" hidden="false" customHeight="true" outlineLevel="0" collapsed="false">
      <c r="A98" s="124" t="n">
        <v>75</v>
      </c>
      <c r="B98" s="125" t="s">
        <v>101</v>
      </c>
      <c r="C98" s="125" t="s">
        <v>192</v>
      </c>
      <c r="D98" s="126" t="s">
        <v>138</v>
      </c>
      <c r="E98" s="127" t="n">
        <v>12</v>
      </c>
      <c r="F98" s="127" t="n">
        <v>0.628</v>
      </c>
      <c r="G98" s="128" t="n">
        <f aca="false">ROUND(E98*F98,4)</f>
        <v>7.536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1</v>
      </c>
      <c r="N98" s="120" t="s">
        <v>97</v>
      </c>
      <c r="O98" s="121" t="s">
        <v>192</v>
      </c>
      <c r="P98" s="122"/>
      <c r="Q98" s="123"/>
      <c r="R98" s="175"/>
      <c r="S98" s="176"/>
    </row>
    <row r="99" s="177" customFormat="true" ht="12.9" hidden="false" customHeight="true" outlineLevel="0" collapsed="false">
      <c r="A99" s="124" t="n">
        <v>76</v>
      </c>
      <c r="B99" s="125" t="s">
        <v>101</v>
      </c>
      <c r="C99" s="125" t="s">
        <v>193</v>
      </c>
      <c r="D99" s="126" t="s">
        <v>138</v>
      </c>
      <c r="E99" s="127" t="n">
        <v>4</v>
      </c>
      <c r="F99" s="127" t="n">
        <v>0.488</v>
      </c>
      <c r="G99" s="128" t="n">
        <f aca="false">ROUND(E99*F99,4)</f>
        <v>1.952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1</v>
      </c>
      <c r="N99" s="120" t="s">
        <v>97</v>
      </c>
      <c r="O99" s="121" t="s">
        <v>193</v>
      </c>
      <c r="P99" s="122"/>
      <c r="Q99" s="123"/>
      <c r="R99" s="175"/>
      <c r="S99" s="176"/>
    </row>
    <row r="100" s="177" customFormat="true" ht="12.9" hidden="false" customHeight="true" outlineLevel="0" collapsed="false">
      <c r="A100" s="124" t="n">
        <v>77</v>
      </c>
      <c r="B100" s="125" t="s">
        <v>101</v>
      </c>
      <c r="C100" s="125" t="s">
        <v>194</v>
      </c>
      <c r="D100" s="126" t="s">
        <v>138</v>
      </c>
      <c r="E100" s="127" t="n">
        <v>2</v>
      </c>
      <c r="F100" s="127" t="n">
        <v>0.62</v>
      </c>
      <c r="G100" s="128" t="n">
        <f aca="false">ROUND(E100*F100,4)</f>
        <v>1.24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1</v>
      </c>
      <c r="N100" s="120" t="s">
        <v>97</v>
      </c>
      <c r="O100" s="121" t="s">
        <v>194</v>
      </c>
      <c r="P100" s="122"/>
      <c r="Q100" s="123"/>
      <c r="R100" s="175"/>
      <c r="S100" s="176"/>
    </row>
    <row r="101" s="177" customFormat="true" ht="12.9" hidden="false" customHeight="true" outlineLevel="0" collapsed="false">
      <c r="A101" s="124" t="n">
        <v>78</v>
      </c>
      <c r="B101" s="125" t="s">
        <v>101</v>
      </c>
      <c r="C101" s="125" t="s">
        <v>195</v>
      </c>
      <c r="D101" s="126" t="s">
        <v>138</v>
      </c>
      <c r="E101" s="127" t="n">
        <v>3</v>
      </c>
      <c r="F101" s="127" t="n">
        <v>0.078</v>
      </c>
      <c r="G101" s="128" t="n">
        <f aca="false">ROUND(E101*F101,4)</f>
        <v>0.234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1</v>
      </c>
      <c r="N101" s="120" t="s">
        <v>97</v>
      </c>
      <c r="O101" s="121" t="s">
        <v>195</v>
      </c>
      <c r="P101" s="122"/>
      <c r="Q101" s="123"/>
      <c r="R101" s="175"/>
      <c r="S101" s="176"/>
    </row>
    <row r="102" s="177" customFormat="true" ht="12.9" hidden="false" customHeight="true" outlineLevel="0" collapsed="false">
      <c r="A102" s="124" t="n">
        <v>79</v>
      </c>
      <c r="B102" s="125" t="s">
        <v>101</v>
      </c>
      <c r="C102" s="125" t="s">
        <v>196</v>
      </c>
      <c r="D102" s="126" t="s">
        <v>138</v>
      </c>
      <c r="E102" s="127" t="n">
        <v>3</v>
      </c>
      <c r="F102" s="127" t="n">
        <v>0.064</v>
      </c>
      <c r="G102" s="128" t="n">
        <f aca="false">ROUND(E102*F102,4)</f>
        <v>0.192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1</v>
      </c>
      <c r="N102" s="120" t="s">
        <v>97</v>
      </c>
      <c r="O102" s="121" t="s">
        <v>196</v>
      </c>
      <c r="P102" s="122"/>
      <c r="Q102" s="123"/>
      <c r="R102" s="175"/>
      <c r="S102" s="176"/>
    </row>
    <row r="103" s="177" customFormat="true" ht="12.9" hidden="false" customHeight="true" outlineLevel="0" collapsed="false">
      <c r="A103" s="124" t="n">
        <v>80</v>
      </c>
      <c r="B103" s="125" t="s">
        <v>101</v>
      </c>
      <c r="C103" s="125" t="s">
        <v>197</v>
      </c>
      <c r="D103" s="126" t="s">
        <v>138</v>
      </c>
      <c r="E103" s="127" t="n">
        <v>3</v>
      </c>
      <c r="F103" s="127" t="n">
        <v>0.039</v>
      </c>
      <c r="G103" s="128" t="n">
        <f aca="false">ROUND(E103*F103,4)</f>
        <v>0.117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1</v>
      </c>
      <c r="N103" s="120" t="s">
        <v>97</v>
      </c>
      <c r="O103" s="121" t="s">
        <v>197</v>
      </c>
      <c r="P103" s="122"/>
      <c r="Q103" s="123"/>
      <c r="R103" s="175"/>
      <c r="S103" s="176"/>
    </row>
    <row r="104" s="177" customFormat="true" ht="12.9" hidden="false" customHeight="true" outlineLevel="0" collapsed="false">
      <c r="A104" s="124" t="n">
        <v>81</v>
      </c>
      <c r="B104" s="125" t="s">
        <v>101</v>
      </c>
      <c r="C104" s="125" t="s">
        <v>198</v>
      </c>
      <c r="D104" s="126" t="s">
        <v>138</v>
      </c>
      <c r="E104" s="127" t="n">
        <v>62</v>
      </c>
      <c r="F104" s="127" t="n">
        <v>0.0015</v>
      </c>
      <c r="G104" s="128" t="n">
        <f aca="false">ROUND(E104*F104,4)</f>
        <v>0.093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1</v>
      </c>
      <c r="N104" s="120" t="s">
        <v>97</v>
      </c>
      <c r="O104" s="121" t="s">
        <v>198</v>
      </c>
      <c r="P104" s="122"/>
      <c r="Q104" s="123"/>
      <c r="R104" s="175"/>
      <c r="S104" s="176"/>
    </row>
    <row r="105" s="177" customFormat="true" ht="12.9" hidden="false" customHeight="true" outlineLevel="0" collapsed="false">
      <c r="A105" s="124" t="n">
        <v>82</v>
      </c>
      <c r="B105" s="125" t="n">
        <v>894811262</v>
      </c>
      <c r="C105" s="125" t="s">
        <v>199</v>
      </c>
      <c r="D105" s="126" t="s">
        <v>138</v>
      </c>
      <c r="E105" s="127" t="n">
        <v>4</v>
      </c>
      <c r="F105" s="127" t="n">
        <v>0.06945</v>
      </c>
      <c r="G105" s="128" t="n">
        <f aca="false">ROUND(E105*F105,4)</f>
        <v>0.2778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1</v>
      </c>
      <c r="N105" s="120" t="s">
        <v>52</v>
      </c>
      <c r="O105" s="121" t="s">
        <v>200</v>
      </c>
      <c r="P105" s="122"/>
      <c r="Q105" s="123"/>
      <c r="R105" s="175"/>
      <c r="S105" s="176"/>
    </row>
    <row r="106" s="177" customFormat="true" ht="12.9" hidden="false" customHeight="true" outlineLevel="0" collapsed="false">
      <c r="A106" s="124" t="n">
        <v>83</v>
      </c>
      <c r="B106" s="125" t="n">
        <v>894811263</v>
      </c>
      <c r="C106" s="125" t="s">
        <v>201</v>
      </c>
      <c r="D106" s="126" t="s">
        <v>138</v>
      </c>
      <c r="E106" s="127" t="n">
        <v>4</v>
      </c>
      <c r="F106" s="127" t="n">
        <v>0.07278</v>
      </c>
      <c r="G106" s="128" t="n">
        <f aca="false">ROUND(E106*F106,4)</f>
        <v>0.2911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1</v>
      </c>
      <c r="N106" s="120" t="s">
        <v>52</v>
      </c>
      <c r="O106" s="121" t="s">
        <v>202</v>
      </c>
      <c r="P106" s="122"/>
      <c r="Q106" s="123"/>
      <c r="R106" s="175"/>
      <c r="S106" s="176"/>
    </row>
    <row r="107" s="177" customFormat="true" ht="12.9" hidden="false" customHeight="true" outlineLevel="0" collapsed="false">
      <c r="A107" s="124" t="n">
        <v>84</v>
      </c>
      <c r="B107" s="125" t="n">
        <v>894811264</v>
      </c>
      <c r="C107" s="125" t="s">
        <v>203</v>
      </c>
      <c r="D107" s="126" t="s">
        <v>138</v>
      </c>
      <c r="E107" s="127" t="n">
        <v>4</v>
      </c>
      <c r="F107" s="127" t="n">
        <v>0.07612</v>
      </c>
      <c r="G107" s="128" t="n">
        <f aca="false">ROUND(E107*F107,4)</f>
        <v>0.3045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1</v>
      </c>
      <c r="N107" s="120" t="s">
        <v>52</v>
      </c>
      <c r="O107" s="121" t="s">
        <v>204</v>
      </c>
      <c r="P107" s="122"/>
      <c r="Q107" s="123"/>
      <c r="R107" s="175"/>
      <c r="S107" s="176"/>
    </row>
    <row r="108" s="177" customFormat="true" ht="12.9" hidden="false" customHeight="true" outlineLevel="0" collapsed="false">
      <c r="A108" s="124" t="n">
        <v>85</v>
      </c>
      <c r="B108" s="125" t="n">
        <v>894811265</v>
      </c>
      <c r="C108" s="125" t="s">
        <v>205</v>
      </c>
      <c r="D108" s="126" t="s">
        <v>138</v>
      </c>
      <c r="E108" s="127" t="n">
        <v>4</v>
      </c>
      <c r="F108" s="127" t="n">
        <v>0.07945</v>
      </c>
      <c r="G108" s="128" t="n">
        <f aca="false">ROUND(E108*F108,4)</f>
        <v>0.3178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1</v>
      </c>
      <c r="N108" s="120" t="s">
        <v>52</v>
      </c>
      <c r="O108" s="121" t="s">
        <v>206</v>
      </c>
      <c r="P108" s="122"/>
      <c r="Q108" s="123"/>
      <c r="R108" s="175"/>
      <c r="S108" s="176"/>
    </row>
    <row r="109" s="177" customFormat="true" ht="12.9" hidden="false" customHeight="true" outlineLevel="0" collapsed="false">
      <c r="A109" s="124" t="n">
        <v>86</v>
      </c>
      <c r="B109" s="125" t="n">
        <v>894811266</v>
      </c>
      <c r="C109" s="125" t="s">
        <v>207</v>
      </c>
      <c r="D109" s="126" t="s">
        <v>138</v>
      </c>
      <c r="E109" s="127" t="n">
        <v>1</v>
      </c>
      <c r="F109" s="127" t="n">
        <v>0.08278</v>
      </c>
      <c r="G109" s="128" t="n">
        <f aca="false">ROUND(E109*F109,4)</f>
        <v>0.0828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1</v>
      </c>
      <c r="N109" s="120" t="s">
        <v>52</v>
      </c>
      <c r="O109" s="121" t="s">
        <v>208</v>
      </c>
      <c r="P109" s="122"/>
      <c r="Q109" s="123"/>
      <c r="R109" s="175"/>
      <c r="S109" s="176"/>
    </row>
    <row r="110" s="177" customFormat="true" ht="12.9" hidden="false" customHeight="true" outlineLevel="0" collapsed="false">
      <c r="A110" s="124" t="n">
        <v>87</v>
      </c>
      <c r="B110" s="125" t="n">
        <v>894811267</v>
      </c>
      <c r="C110" s="125" t="s">
        <v>209</v>
      </c>
      <c r="D110" s="126" t="s">
        <v>138</v>
      </c>
      <c r="E110" s="127" t="n">
        <v>1</v>
      </c>
      <c r="F110" s="127" t="n">
        <v>0.08612</v>
      </c>
      <c r="G110" s="128" t="n">
        <f aca="false">ROUND(E110*F110,4)</f>
        <v>0.0861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1</v>
      </c>
      <c r="N110" s="120" t="s">
        <v>52</v>
      </c>
      <c r="O110" s="121" t="s">
        <v>210</v>
      </c>
      <c r="P110" s="122"/>
      <c r="Q110" s="123"/>
      <c r="R110" s="175"/>
      <c r="S110" s="176"/>
    </row>
    <row r="111" s="177" customFormat="true" ht="12.9" hidden="false" customHeight="true" outlineLevel="0" collapsed="false">
      <c r="A111" s="124" t="n">
        <v>88</v>
      </c>
      <c r="B111" s="125" t="n">
        <v>899101111</v>
      </c>
      <c r="C111" s="125" t="s">
        <v>211</v>
      </c>
      <c r="D111" s="126" t="s">
        <v>138</v>
      </c>
      <c r="E111" s="127" t="n">
        <v>18</v>
      </c>
      <c r="F111" s="127" t="n">
        <v>0.05</v>
      </c>
      <c r="G111" s="128" t="n">
        <f aca="false">ROUND(E111*F111,4)</f>
        <v>0.9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1</v>
      </c>
      <c r="N111" s="120" t="s">
        <v>52</v>
      </c>
      <c r="O111" s="121" t="s">
        <v>211</v>
      </c>
      <c r="P111" s="122"/>
      <c r="Q111" s="123"/>
      <c r="R111" s="175"/>
      <c r="S111" s="176"/>
    </row>
    <row r="112" s="177" customFormat="true" ht="12.9" hidden="false" customHeight="true" outlineLevel="0" collapsed="false">
      <c r="A112" s="124" t="n">
        <v>89</v>
      </c>
      <c r="B112" s="125" t="s">
        <v>101</v>
      </c>
      <c r="C112" s="125" t="s">
        <v>212</v>
      </c>
      <c r="D112" s="126" t="s">
        <v>138</v>
      </c>
      <c r="E112" s="127" t="n">
        <v>18</v>
      </c>
      <c r="F112" s="127" t="n">
        <v>0.05</v>
      </c>
      <c r="G112" s="128" t="n">
        <f aca="false">ROUND(E112*F112,4)</f>
        <v>0.9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1</v>
      </c>
      <c r="N112" s="120" t="s">
        <v>97</v>
      </c>
      <c r="O112" s="121" t="s">
        <v>212</v>
      </c>
      <c r="P112" s="122"/>
      <c r="Q112" s="123"/>
      <c r="R112" s="175"/>
      <c r="S112" s="176"/>
    </row>
    <row r="113" s="177" customFormat="true" ht="12.9" hidden="false" customHeight="true" outlineLevel="0" collapsed="false">
      <c r="A113" s="124" t="n">
        <v>90</v>
      </c>
      <c r="B113" s="125" t="n">
        <v>899104111</v>
      </c>
      <c r="C113" s="125" t="s">
        <v>213</v>
      </c>
      <c r="D113" s="126" t="s">
        <v>138</v>
      </c>
      <c r="E113" s="127" t="n">
        <v>18</v>
      </c>
      <c r="F113" s="127" t="n">
        <v>0.00702</v>
      </c>
      <c r="G113" s="128" t="n">
        <f aca="false">ROUND(E113*F113,4)</f>
        <v>0.1264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1</v>
      </c>
      <c r="N113" s="120" t="s">
        <v>52</v>
      </c>
      <c r="O113" s="121" t="s">
        <v>213</v>
      </c>
      <c r="P113" s="122"/>
      <c r="Q113" s="123"/>
      <c r="R113" s="175"/>
      <c r="S113" s="176"/>
    </row>
    <row r="114" s="177" customFormat="true" ht="12.9" hidden="false" customHeight="true" outlineLevel="0" collapsed="false">
      <c r="A114" s="124" t="n">
        <v>91</v>
      </c>
      <c r="B114" s="125" t="s">
        <v>101</v>
      </c>
      <c r="C114" s="125" t="s">
        <v>214</v>
      </c>
      <c r="D114" s="126" t="s">
        <v>138</v>
      </c>
      <c r="E114" s="127" t="n">
        <v>12</v>
      </c>
      <c r="F114" s="127" t="n">
        <v>0.162</v>
      </c>
      <c r="G114" s="128" t="n">
        <f aca="false">ROUND(E114*F114,4)</f>
        <v>1.944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1</v>
      </c>
      <c r="N114" s="120" t="s">
        <v>97</v>
      </c>
      <c r="O114" s="121" t="s">
        <v>214</v>
      </c>
      <c r="P114" s="122"/>
      <c r="Q114" s="123"/>
      <c r="R114" s="175"/>
      <c r="S114" s="176"/>
    </row>
    <row r="115" s="177" customFormat="true" ht="12.9" hidden="false" customHeight="true" outlineLevel="0" collapsed="false">
      <c r="A115" s="124" t="n">
        <v>92</v>
      </c>
      <c r="B115" s="125" t="s">
        <v>101</v>
      </c>
      <c r="C115" s="125" t="s">
        <v>215</v>
      </c>
      <c r="D115" s="126" t="s">
        <v>138</v>
      </c>
      <c r="E115" s="127" t="n">
        <v>6</v>
      </c>
      <c r="F115" s="127" t="n">
        <v>0.313</v>
      </c>
      <c r="G115" s="128" t="n">
        <f aca="false">ROUND(E115*F115,4)</f>
        <v>1.878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1</v>
      </c>
      <c r="N115" s="120" t="s">
        <v>97</v>
      </c>
      <c r="O115" s="121" t="s">
        <v>215</v>
      </c>
      <c r="P115" s="122"/>
      <c r="Q115" s="123"/>
      <c r="R115" s="175"/>
      <c r="S115" s="176"/>
    </row>
    <row r="116" s="177" customFormat="true" ht="12.9" hidden="false" customHeight="true" outlineLevel="0" collapsed="false">
      <c r="A116" s="124" t="n">
        <v>93</v>
      </c>
      <c r="B116" s="125" t="n">
        <v>899999901</v>
      </c>
      <c r="C116" s="125" t="s">
        <v>216</v>
      </c>
      <c r="D116" s="126" t="s">
        <v>217</v>
      </c>
      <c r="E116" s="127" t="n">
        <v>3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1</v>
      </c>
      <c r="N116" s="120" t="s">
        <v>52</v>
      </c>
      <c r="O116" s="121" t="s">
        <v>218</v>
      </c>
      <c r="P116" s="122"/>
      <c r="Q116" s="123"/>
      <c r="R116" s="175"/>
      <c r="S116" s="176"/>
    </row>
    <row r="117" s="177" customFormat="true" ht="12.9" hidden="false" customHeight="true" outlineLevel="0" collapsed="false">
      <c r="A117" s="124" t="n">
        <v>94</v>
      </c>
      <c r="B117" s="125" t="n">
        <v>899999902</v>
      </c>
      <c r="C117" s="125" t="s">
        <v>219</v>
      </c>
      <c r="D117" s="126" t="s">
        <v>217</v>
      </c>
      <c r="E117" s="127" t="n">
        <v>7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1</v>
      </c>
      <c r="N117" s="120" t="s">
        <v>52</v>
      </c>
      <c r="O117" s="121" t="s">
        <v>220</v>
      </c>
      <c r="P117" s="122"/>
      <c r="Q117" s="123"/>
      <c r="R117" s="175"/>
      <c r="S117" s="176"/>
    </row>
    <row r="118" s="177" customFormat="true" ht="12.9" hidden="false" customHeight="true" outlineLevel="0" collapsed="false">
      <c r="A118" s="124"/>
      <c r="B118" s="125"/>
      <c r="C118" s="125"/>
      <c r="D118" s="126"/>
      <c r="E118" s="127"/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/>
      <c r="N118" s="120"/>
      <c r="O118" s="121"/>
      <c r="P118" s="122"/>
      <c r="Q118" s="123"/>
      <c r="R118" s="175"/>
      <c r="S118" s="176"/>
    </row>
    <row r="119" customFormat="false" ht="12.9" hidden="false" customHeight="true" outlineLevel="0" collapsed="false">
      <c r="A119" s="133" t="s">
        <v>117</v>
      </c>
      <c r="B119" s="134" t="s">
        <v>221</v>
      </c>
      <c r="C119" s="134" t="s">
        <v>136</v>
      </c>
      <c r="D119" s="135"/>
      <c r="E119" s="136"/>
      <c r="F119" s="136"/>
      <c r="G119" s="137" t="n">
        <f aca="false">SUM(G62:G118)</f>
        <v>132.2701</v>
      </c>
      <c r="H119" s="138"/>
      <c r="I119" s="138" t="n">
        <f aca="false">SUM(I62:I118)</f>
        <v>0</v>
      </c>
      <c r="J119" s="139"/>
      <c r="K119" s="140" t="n">
        <f aca="false">SUM(K62:K118)</f>
        <v>0</v>
      </c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9" hidden="false" customHeight="tru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49" t="s">
        <v>46</v>
      </c>
      <c r="B121" s="150" t="n">
        <v>9</v>
      </c>
      <c r="C121" s="151" t="s">
        <v>222</v>
      </c>
      <c r="D121" s="152"/>
      <c r="E121" s="153"/>
      <c r="F121" s="174"/>
      <c r="G121" s="154"/>
      <c r="H121" s="155"/>
      <c r="I121" s="156"/>
      <c r="J121" s="157"/>
      <c r="K121" s="158"/>
      <c r="L121" s="118"/>
      <c r="M121" s="119" t="s">
        <v>48</v>
      </c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59" t="n">
        <v>95</v>
      </c>
      <c r="B122" s="160" t="n">
        <v>919735112</v>
      </c>
      <c r="C122" s="161" t="s">
        <v>223</v>
      </c>
      <c r="D122" s="162" t="s">
        <v>63</v>
      </c>
      <c r="E122" s="163" t="n">
        <v>30</v>
      </c>
      <c r="F122" s="178"/>
      <c r="G122" s="164" t="n">
        <f aca="false">ROUND(E122*F122,4)</f>
        <v>0</v>
      </c>
      <c r="H122" s="165"/>
      <c r="I122" s="166" t="n">
        <f aca="false">ROUND(E122*H122,2)</f>
        <v>0</v>
      </c>
      <c r="J122" s="167"/>
      <c r="K122" s="168" t="n">
        <f aca="false">ROUND(E122*J122,2)</f>
        <v>0</v>
      </c>
      <c r="L122" s="118"/>
      <c r="M122" s="119" t="s">
        <v>51</v>
      </c>
      <c r="N122" s="120" t="s">
        <v>52</v>
      </c>
      <c r="O122" s="121" t="s">
        <v>223</v>
      </c>
      <c r="P122" s="122"/>
      <c r="Q122" s="123"/>
      <c r="R122" s="108"/>
      <c r="S122" s="40"/>
    </row>
    <row r="123" customFormat="false" ht="13.2" hidden="false" customHeight="false" outlineLevel="0" collapsed="false">
      <c r="A123" s="159" t="n">
        <v>96</v>
      </c>
      <c r="B123" s="160" t="n">
        <v>969021131</v>
      </c>
      <c r="C123" s="161" t="s">
        <v>224</v>
      </c>
      <c r="D123" s="162" t="s">
        <v>63</v>
      </c>
      <c r="E123" s="163" t="n">
        <v>614.88</v>
      </c>
      <c r="F123" s="178"/>
      <c r="G123" s="164" t="n">
        <f aca="false">ROUND(E123*F123,4)</f>
        <v>0</v>
      </c>
      <c r="H123" s="165"/>
      <c r="I123" s="166" t="n">
        <f aca="false">ROUND(E123*H123,2)</f>
        <v>0</v>
      </c>
      <c r="J123" s="167"/>
      <c r="K123" s="168" t="n">
        <f aca="false">ROUND(E123*J123,2)</f>
        <v>0</v>
      </c>
      <c r="L123" s="118"/>
      <c r="M123" s="119" t="s">
        <v>51</v>
      </c>
      <c r="N123" s="120" t="s">
        <v>52</v>
      </c>
      <c r="O123" s="121" t="s">
        <v>224</v>
      </c>
      <c r="P123" s="122" t="s">
        <v>225</v>
      </c>
      <c r="Q123" s="123"/>
      <c r="R123" s="108"/>
      <c r="S123" s="40"/>
    </row>
    <row r="124" customFormat="false" ht="13.2" hidden="false" customHeight="false" outlineLevel="0" collapsed="false">
      <c r="A124" s="159" t="n">
        <v>97</v>
      </c>
      <c r="B124" s="160" t="n">
        <v>979054451</v>
      </c>
      <c r="C124" s="161" t="s">
        <v>226</v>
      </c>
      <c r="D124" s="162" t="s">
        <v>50</v>
      </c>
      <c r="E124" s="163" t="n">
        <v>32.25</v>
      </c>
      <c r="F124" s="178"/>
      <c r="G124" s="164" t="n">
        <f aca="false">ROUND(E124*F124,4)</f>
        <v>0</v>
      </c>
      <c r="H124" s="165"/>
      <c r="I124" s="166" t="n">
        <f aca="false">ROUND(E124*H124,2)</f>
        <v>0</v>
      </c>
      <c r="J124" s="167"/>
      <c r="K124" s="168" t="n">
        <f aca="false">ROUND(E124*J124,2)</f>
        <v>0</v>
      </c>
      <c r="L124" s="118"/>
      <c r="M124" s="119" t="s">
        <v>51</v>
      </c>
      <c r="N124" s="120" t="s">
        <v>52</v>
      </c>
      <c r="O124" s="121" t="s">
        <v>226</v>
      </c>
      <c r="P124" s="122" t="s">
        <v>134</v>
      </c>
      <c r="Q124" s="123"/>
      <c r="R124" s="108"/>
      <c r="S124" s="40"/>
    </row>
    <row r="125" customFormat="false" ht="13.2" hidden="false" customHeight="false" outlineLevel="0" collapsed="false">
      <c r="A125" s="159" t="n">
        <v>98</v>
      </c>
      <c r="B125" s="160" t="n">
        <v>979082213</v>
      </c>
      <c r="C125" s="161" t="s">
        <v>227</v>
      </c>
      <c r="D125" s="162" t="s">
        <v>96</v>
      </c>
      <c r="E125" s="163" t="n">
        <v>120.152</v>
      </c>
      <c r="F125" s="178"/>
      <c r="G125" s="164" t="n">
        <f aca="false">ROUND(E125*F125,4)</f>
        <v>0</v>
      </c>
      <c r="H125" s="165"/>
      <c r="I125" s="166" t="n">
        <f aca="false">ROUND(E125*H125,2)</f>
        <v>0</v>
      </c>
      <c r="J125" s="167"/>
      <c r="K125" s="168" t="n">
        <f aca="false">ROUND(E125*J125,2)</f>
        <v>0</v>
      </c>
      <c r="L125" s="118"/>
      <c r="M125" s="119" t="s">
        <v>51</v>
      </c>
      <c r="N125" s="120" t="s">
        <v>52</v>
      </c>
      <c r="O125" s="121" t="s">
        <v>227</v>
      </c>
      <c r="P125" s="122"/>
      <c r="Q125" s="123"/>
      <c r="R125" s="108"/>
      <c r="S125" s="40"/>
    </row>
    <row r="126" customFormat="false" ht="13.2" hidden="false" customHeight="false" outlineLevel="0" collapsed="false">
      <c r="A126" s="159" t="n">
        <v>99</v>
      </c>
      <c r="B126" s="160" t="n">
        <v>979082219</v>
      </c>
      <c r="C126" s="161" t="s">
        <v>228</v>
      </c>
      <c r="D126" s="162" t="s">
        <v>96</v>
      </c>
      <c r="E126" s="163" t="n">
        <v>2042.584</v>
      </c>
      <c r="F126" s="178"/>
      <c r="G126" s="164" t="n">
        <f aca="false">ROUND(E126*F126,4)</f>
        <v>0</v>
      </c>
      <c r="H126" s="165"/>
      <c r="I126" s="166" t="n">
        <f aca="false">ROUND(E126*H126,2)</f>
        <v>0</v>
      </c>
      <c r="J126" s="167"/>
      <c r="K126" s="168" t="n">
        <f aca="false">ROUND(E126*J126,2)</f>
        <v>0</v>
      </c>
      <c r="L126" s="118"/>
      <c r="M126" s="119" t="s">
        <v>51</v>
      </c>
      <c r="N126" s="120" t="s">
        <v>52</v>
      </c>
      <c r="O126" s="121" t="s">
        <v>228</v>
      </c>
      <c r="P126" s="122" t="s">
        <v>229</v>
      </c>
      <c r="Q126" s="123"/>
      <c r="R126" s="108"/>
      <c r="S126" s="40"/>
    </row>
    <row r="127" customFormat="false" ht="13.2" hidden="false" customHeight="false" outlineLevel="0" collapsed="false">
      <c r="A127" s="159" t="n">
        <v>100</v>
      </c>
      <c r="B127" s="160" t="s">
        <v>94</v>
      </c>
      <c r="C127" s="161" t="s">
        <v>230</v>
      </c>
      <c r="D127" s="162" t="s">
        <v>96</v>
      </c>
      <c r="E127" s="163" t="n">
        <v>120.152</v>
      </c>
      <c r="F127" s="178"/>
      <c r="G127" s="164" t="n">
        <f aca="false">ROUND(E127*F127,4)</f>
        <v>0</v>
      </c>
      <c r="H127" s="165"/>
      <c r="I127" s="166" t="n">
        <f aca="false">ROUND(E127*H127,2)</f>
        <v>0</v>
      </c>
      <c r="J127" s="167"/>
      <c r="K127" s="168" t="n">
        <f aca="false">ROUND(E127*J127,2)</f>
        <v>0</v>
      </c>
      <c r="L127" s="118"/>
      <c r="M127" s="119" t="s">
        <v>51</v>
      </c>
      <c r="N127" s="120" t="s">
        <v>97</v>
      </c>
      <c r="O127" s="121" t="s">
        <v>230</v>
      </c>
      <c r="P127" s="122"/>
      <c r="Q127" s="123"/>
      <c r="R127" s="108"/>
      <c r="S127" s="40"/>
    </row>
    <row r="128" customFormat="false" ht="13.2" hidden="false" customHeight="false" outlineLevel="0" collapsed="false">
      <c r="A128" s="159" t="n">
        <v>101</v>
      </c>
      <c r="B128" s="160" t="n">
        <v>998276101</v>
      </c>
      <c r="C128" s="161" t="s">
        <v>231</v>
      </c>
      <c r="D128" s="162" t="s">
        <v>96</v>
      </c>
      <c r="E128" s="163" t="n">
        <v>140.488</v>
      </c>
      <c r="F128" s="178"/>
      <c r="G128" s="164" t="n">
        <f aca="false">ROUND(E128*F128,4)</f>
        <v>0</v>
      </c>
      <c r="H128" s="165"/>
      <c r="I128" s="166" t="n">
        <f aca="false">ROUND(E128*H128,2)</f>
        <v>0</v>
      </c>
      <c r="J128" s="167"/>
      <c r="K128" s="168" t="n">
        <f aca="false">ROUND(E128*J128,2)</f>
        <v>0</v>
      </c>
      <c r="L128" s="118"/>
      <c r="M128" s="119" t="s">
        <v>51</v>
      </c>
      <c r="N128" s="120" t="s">
        <v>52</v>
      </c>
      <c r="O128" s="121" t="s">
        <v>231</v>
      </c>
      <c r="P128" s="122"/>
      <c r="Q128" s="123"/>
      <c r="R128" s="108"/>
      <c r="S128" s="40"/>
    </row>
    <row r="129" customFormat="false" ht="13.2" hidden="false" customHeight="false" outlineLevel="0" collapsed="false">
      <c r="A129" s="159"/>
      <c r="B129" s="160"/>
      <c r="C129" s="161"/>
      <c r="D129" s="162"/>
      <c r="E129" s="163"/>
      <c r="F129" s="178"/>
      <c r="G129" s="164" t="n">
        <f aca="false">ROUND(E129*F129,4)</f>
        <v>0</v>
      </c>
      <c r="H129" s="165"/>
      <c r="I129" s="166" t="n">
        <f aca="false">ROUND(E129*H129,2)</f>
        <v>0</v>
      </c>
      <c r="J129" s="167"/>
      <c r="K129" s="168" t="n">
        <f aca="false">ROUND(E129*J129,2)</f>
        <v>0</v>
      </c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33" t="s">
        <v>117</v>
      </c>
      <c r="B130" s="134" t="s">
        <v>232</v>
      </c>
      <c r="C130" s="134" t="s">
        <v>222</v>
      </c>
      <c r="D130" s="135"/>
      <c r="E130" s="136"/>
      <c r="F130" s="136"/>
      <c r="G130" s="137" t="n">
        <f aca="false">SUM(G122:G129)</f>
        <v>0</v>
      </c>
      <c r="H130" s="138"/>
      <c r="I130" s="138" t="n">
        <f aca="false">SUM(I122:I129)</f>
        <v>0</v>
      </c>
      <c r="J130" s="139"/>
      <c r="K130" s="140" t="n">
        <f aca="false">SUM(K122:K129)</f>
        <v>0</v>
      </c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41"/>
      <c r="B549" s="142"/>
      <c r="C549" s="142"/>
      <c r="D549" s="143"/>
      <c r="E549" s="144"/>
      <c r="F549" s="145"/>
      <c r="G549" s="146"/>
      <c r="H549" s="147"/>
      <c r="I549" s="147"/>
      <c r="J549" s="148"/>
      <c r="K549" s="148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41"/>
      <c r="B550" s="142"/>
      <c r="C550" s="142"/>
      <c r="D550" s="143"/>
      <c r="E550" s="144"/>
      <c r="F550" s="145"/>
      <c r="G550" s="146"/>
      <c r="H550" s="147"/>
      <c r="I550" s="147"/>
      <c r="J550" s="148"/>
      <c r="K550" s="148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41"/>
      <c r="B551" s="142"/>
      <c r="C551" s="142"/>
      <c r="D551" s="143"/>
      <c r="E551" s="144"/>
      <c r="F551" s="145"/>
      <c r="G551" s="146"/>
      <c r="H551" s="147"/>
      <c r="I551" s="147"/>
      <c r="J551" s="148"/>
      <c r="K551" s="148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41"/>
      <c r="B552" s="142"/>
      <c r="C552" s="142"/>
      <c r="D552" s="143"/>
      <c r="E552" s="144"/>
      <c r="F552" s="145"/>
      <c r="G552" s="146"/>
      <c r="H552" s="147"/>
      <c r="I552" s="147"/>
      <c r="J552" s="148"/>
      <c r="K552" s="148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41"/>
      <c r="B553" s="142"/>
      <c r="C553" s="142"/>
      <c r="D553" s="143"/>
      <c r="E553" s="144"/>
      <c r="F553" s="145"/>
      <c r="G553" s="146"/>
      <c r="H553" s="147"/>
      <c r="I553" s="147"/>
      <c r="J553" s="148"/>
      <c r="K553" s="148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41"/>
      <c r="B554" s="142"/>
      <c r="C554" s="142"/>
      <c r="D554" s="143"/>
      <c r="E554" s="144"/>
      <c r="F554" s="145"/>
      <c r="G554" s="146"/>
      <c r="H554" s="147"/>
      <c r="I554" s="147"/>
      <c r="J554" s="148"/>
      <c r="K554" s="148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41"/>
      <c r="B555" s="142"/>
      <c r="C555" s="142"/>
      <c r="D555" s="143"/>
      <c r="E555" s="144"/>
      <c r="F555" s="145"/>
      <c r="G555" s="146"/>
      <c r="H555" s="147"/>
      <c r="I555" s="147"/>
      <c r="J555" s="148"/>
      <c r="K555" s="148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41"/>
      <c r="B556" s="142"/>
      <c r="C556" s="142"/>
      <c r="D556" s="143"/>
      <c r="E556" s="144"/>
      <c r="F556" s="145"/>
      <c r="G556" s="146"/>
      <c r="H556" s="147"/>
      <c r="I556" s="147"/>
      <c r="J556" s="148"/>
      <c r="K556" s="148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41"/>
      <c r="B557" s="142"/>
      <c r="C557" s="142"/>
      <c r="D557" s="143"/>
      <c r="E557" s="144"/>
      <c r="F557" s="145"/>
      <c r="G557" s="146"/>
      <c r="H557" s="147"/>
      <c r="I557" s="147"/>
      <c r="J557" s="148"/>
      <c r="K557" s="148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41"/>
      <c r="B558" s="142"/>
      <c r="C558" s="142"/>
      <c r="D558" s="143"/>
      <c r="E558" s="144"/>
      <c r="F558" s="145"/>
      <c r="G558" s="146"/>
      <c r="H558" s="147"/>
      <c r="I558" s="147"/>
      <c r="J558" s="148"/>
      <c r="K558" s="148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41"/>
      <c r="B559" s="142"/>
      <c r="C559" s="142"/>
      <c r="D559" s="143"/>
      <c r="E559" s="144"/>
      <c r="F559" s="145"/>
      <c r="G559" s="146"/>
      <c r="H559" s="147"/>
      <c r="I559" s="147"/>
      <c r="J559" s="148"/>
      <c r="K559" s="148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41"/>
      <c r="B560" s="142"/>
      <c r="C560" s="142"/>
      <c r="D560" s="143"/>
      <c r="E560" s="144"/>
      <c r="F560" s="145"/>
      <c r="G560" s="146"/>
      <c r="H560" s="147"/>
      <c r="I560" s="147"/>
      <c r="J560" s="148"/>
      <c r="K560" s="148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41"/>
      <c r="B561" s="142"/>
      <c r="C561" s="142"/>
      <c r="D561" s="143"/>
      <c r="E561" s="144"/>
      <c r="F561" s="145"/>
      <c r="G561" s="146"/>
      <c r="H561" s="147"/>
      <c r="I561" s="147"/>
      <c r="J561" s="148"/>
      <c r="K561" s="148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41"/>
      <c r="B562" s="142"/>
      <c r="C562" s="142"/>
      <c r="D562" s="143"/>
      <c r="E562" s="144"/>
      <c r="F562" s="145"/>
      <c r="G562" s="146"/>
      <c r="H562" s="147"/>
      <c r="I562" s="147"/>
      <c r="J562" s="148"/>
      <c r="K562" s="148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41"/>
      <c r="B563" s="142"/>
      <c r="C563" s="142"/>
      <c r="D563" s="143"/>
      <c r="E563" s="144"/>
      <c r="F563" s="145"/>
      <c r="G563" s="146"/>
      <c r="H563" s="147"/>
      <c r="I563" s="147"/>
      <c r="J563" s="148"/>
      <c r="K563" s="148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41"/>
      <c r="B564" s="142"/>
      <c r="C564" s="142"/>
      <c r="D564" s="143"/>
      <c r="E564" s="144"/>
      <c r="F564" s="145"/>
      <c r="G564" s="146"/>
      <c r="H564" s="147"/>
      <c r="I564" s="147"/>
      <c r="J564" s="148"/>
      <c r="K564" s="148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41"/>
      <c r="B565" s="142"/>
      <c r="C565" s="142"/>
      <c r="D565" s="143"/>
      <c r="E565" s="144"/>
      <c r="F565" s="145"/>
      <c r="G565" s="146"/>
      <c r="H565" s="147"/>
      <c r="I565" s="147"/>
      <c r="J565" s="148"/>
      <c r="K565" s="148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41"/>
      <c r="B566" s="142"/>
      <c r="C566" s="142"/>
      <c r="D566" s="143"/>
      <c r="E566" s="144"/>
      <c r="F566" s="145"/>
      <c r="G566" s="146"/>
      <c r="H566" s="147"/>
      <c r="I566" s="147"/>
      <c r="J566" s="148"/>
      <c r="K566" s="148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41"/>
      <c r="B567" s="142"/>
      <c r="C567" s="142"/>
      <c r="D567" s="143"/>
      <c r="E567" s="144"/>
      <c r="F567" s="145"/>
      <c r="G567" s="146"/>
      <c r="H567" s="147"/>
      <c r="I567" s="147"/>
      <c r="J567" s="148"/>
      <c r="K567" s="148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41"/>
      <c r="B568" s="142"/>
      <c r="C568" s="142"/>
      <c r="D568" s="143"/>
      <c r="E568" s="144"/>
      <c r="F568" s="145"/>
      <c r="G568" s="146"/>
      <c r="H568" s="147"/>
      <c r="I568" s="147"/>
      <c r="J568" s="148"/>
      <c r="K568" s="148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41"/>
      <c r="B569" s="142"/>
      <c r="C569" s="142"/>
      <c r="D569" s="143"/>
      <c r="E569" s="144"/>
      <c r="F569" s="145"/>
      <c r="G569" s="146"/>
      <c r="H569" s="147"/>
      <c r="I569" s="147"/>
      <c r="J569" s="148"/>
      <c r="K569" s="148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41"/>
      <c r="B570" s="142"/>
      <c r="C570" s="142"/>
      <c r="D570" s="143"/>
      <c r="E570" s="144"/>
      <c r="F570" s="145"/>
      <c r="G570" s="146"/>
      <c r="H570" s="147"/>
      <c r="I570" s="147"/>
      <c r="J570" s="148"/>
      <c r="K570" s="148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41"/>
      <c r="B571" s="142"/>
      <c r="C571" s="142"/>
      <c r="D571" s="143"/>
      <c r="E571" s="144"/>
      <c r="F571" s="145"/>
      <c r="G571" s="146"/>
      <c r="H571" s="147"/>
      <c r="I571" s="147"/>
      <c r="J571" s="148"/>
      <c r="K571" s="148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41"/>
      <c r="B572" s="142"/>
      <c r="C572" s="142"/>
      <c r="D572" s="143"/>
      <c r="E572" s="144"/>
      <c r="F572" s="145"/>
      <c r="G572" s="146"/>
      <c r="H572" s="147"/>
      <c r="I572" s="147"/>
      <c r="J572" s="148"/>
      <c r="K572" s="148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41"/>
      <c r="B573" s="142"/>
      <c r="C573" s="142"/>
      <c r="D573" s="143"/>
      <c r="E573" s="144"/>
      <c r="F573" s="145"/>
      <c r="G573" s="146"/>
      <c r="H573" s="147"/>
      <c r="I573" s="147"/>
      <c r="J573" s="148"/>
      <c r="K573" s="148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41"/>
      <c r="B574" s="142"/>
      <c r="C574" s="142"/>
      <c r="D574" s="143"/>
      <c r="E574" s="144"/>
      <c r="F574" s="145"/>
      <c r="G574" s="146"/>
      <c r="H574" s="147"/>
      <c r="I574" s="147"/>
      <c r="J574" s="148"/>
      <c r="K574" s="148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41"/>
      <c r="B575" s="142"/>
      <c r="C575" s="142"/>
      <c r="D575" s="143"/>
      <c r="E575" s="144"/>
      <c r="F575" s="145"/>
      <c r="G575" s="146"/>
      <c r="H575" s="147"/>
      <c r="I575" s="147"/>
      <c r="J575" s="148"/>
      <c r="K575" s="148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41"/>
      <c r="B576" s="142"/>
      <c r="C576" s="142"/>
      <c r="D576" s="143"/>
      <c r="E576" s="144"/>
      <c r="F576" s="145"/>
      <c r="G576" s="146"/>
      <c r="H576" s="147"/>
      <c r="I576" s="147"/>
      <c r="J576" s="148"/>
      <c r="K576" s="148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41"/>
      <c r="B577" s="142"/>
      <c r="C577" s="142"/>
      <c r="D577" s="143"/>
      <c r="E577" s="144"/>
      <c r="F577" s="145"/>
      <c r="G577" s="146"/>
      <c r="H577" s="147"/>
      <c r="I577" s="147"/>
      <c r="J577" s="148"/>
      <c r="K577" s="148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41"/>
      <c r="B578" s="142"/>
      <c r="C578" s="142"/>
      <c r="D578" s="143"/>
      <c r="E578" s="144"/>
      <c r="F578" s="145"/>
      <c r="G578" s="146"/>
      <c r="H578" s="147"/>
      <c r="I578" s="147"/>
      <c r="J578" s="148"/>
      <c r="K578" s="148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41"/>
      <c r="B579" s="142"/>
      <c r="C579" s="142"/>
      <c r="D579" s="143"/>
      <c r="E579" s="144"/>
      <c r="F579" s="145"/>
      <c r="G579" s="146"/>
      <c r="H579" s="147"/>
      <c r="I579" s="147"/>
      <c r="J579" s="148"/>
      <c r="K579" s="148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41"/>
      <c r="B580" s="142"/>
      <c r="C580" s="142"/>
      <c r="D580" s="143"/>
      <c r="E580" s="144"/>
      <c r="F580" s="145"/>
      <c r="G580" s="146"/>
      <c r="H580" s="147"/>
      <c r="I580" s="147"/>
      <c r="J580" s="148"/>
      <c r="K580" s="148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41"/>
      <c r="B581" s="142"/>
      <c r="C581" s="142"/>
      <c r="D581" s="143"/>
      <c r="E581" s="144"/>
      <c r="F581" s="145"/>
      <c r="G581" s="146"/>
      <c r="H581" s="147"/>
      <c r="I581" s="147"/>
      <c r="J581" s="148"/>
      <c r="K581" s="148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41"/>
      <c r="B582" s="142"/>
      <c r="C582" s="142"/>
      <c r="D582" s="143"/>
      <c r="E582" s="144"/>
      <c r="F582" s="145"/>
      <c r="G582" s="146"/>
      <c r="H582" s="147"/>
      <c r="I582" s="147"/>
      <c r="J582" s="148"/>
      <c r="K582" s="148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41"/>
      <c r="B583" s="142"/>
      <c r="C583" s="142"/>
      <c r="D583" s="143"/>
      <c r="E583" s="144"/>
      <c r="F583" s="145"/>
      <c r="G583" s="146"/>
      <c r="H583" s="147"/>
      <c r="I583" s="147"/>
      <c r="J583" s="148"/>
      <c r="K583" s="148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41"/>
      <c r="B584" s="142"/>
      <c r="C584" s="142"/>
      <c r="D584" s="143"/>
      <c r="E584" s="144"/>
      <c r="F584" s="145"/>
      <c r="G584" s="146"/>
      <c r="H584" s="147"/>
      <c r="I584" s="147"/>
      <c r="J584" s="148"/>
      <c r="K584" s="148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41"/>
      <c r="B585" s="142"/>
      <c r="C585" s="142"/>
      <c r="D585" s="143"/>
      <c r="E585" s="144"/>
      <c r="F585" s="145"/>
      <c r="G585" s="146"/>
      <c r="H585" s="147"/>
      <c r="I585" s="147"/>
      <c r="J585" s="148"/>
      <c r="K585" s="148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41"/>
      <c r="B586" s="142"/>
      <c r="C586" s="142"/>
      <c r="D586" s="143"/>
      <c r="E586" s="144"/>
      <c r="F586" s="145"/>
      <c r="G586" s="146"/>
      <c r="H586" s="147"/>
      <c r="I586" s="147"/>
      <c r="J586" s="148"/>
      <c r="K586" s="148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41"/>
      <c r="B587" s="142"/>
      <c r="C587" s="142"/>
      <c r="D587" s="143"/>
      <c r="E587" s="144"/>
      <c r="F587" s="145"/>
      <c r="G587" s="146"/>
      <c r="H587" s="147"/>
      <c r="I587" s="147"/>
      <c r="J587" s="148"/>
      <c r="K587" s="148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41"/>
      <c r="B588" s="142"/>
      <c r="C588" s="142"/>
      <c r="D588" s="143"/>
      <c r="E588" s="144"/>
      <c r="F588" s="145"/>
      <c r="G588" s="146"/>
      <c r="H588" s="147"/>
      <c r="I588" s="147"/>
      <c r="J588" s="148"/>
      <c r="K588" s="148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41"/>
      <c r="B589" s="142"/>
      <c r="C589" s="142"/>
      <c r="D589" s="143"/>
      <c r="E589" s="144"/>
      <c r="F589" s="145"/>
      <c r="G589" s="146"/>
      <c r="H589" s="147"/>
      <c r="I589" s="147"/>
      <c r="J589" s="148"/>
      <c r="K589" s="148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41"/>
      <c r="B590" s="142"/>
      <c r="C590" s="142"/>
      <c r="D590" s="143"/>
      <c r="E590" s="144"/>
      <c r="F590" s="145"/>
      <c r="G590" s="146"/>
      <c r="H590" s="147"/>
      <c r="I590" s="147"/>
      <c r="J590" s="148"/>
      <c r="K590" s="148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41"/>
      <c r="B591" s="142"/>
      <c r="C591" s="142"/>
      <c r="D591" s="143"/>
      <c r="E591" s="144"/>
      <c r="F591" s="145"/>
      <c r="G591" s="146"/>
      <c r="H591" s="147"/>
      <c r="I591" s="147"/>
      <c r="J591" s="148"/>
      <c r="K591" s="148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41"/>
      <c r="B592" s="142"/>
      <c r="C592" s="142"/>
      <c r="D592" s="143"/>
      <c r="E592" s="144"/>
      <c r="F592" s="145"/>
      <c r="G592" s="146"/>
      <c r="H592" s="147"/>
      <c r="I592" s="147"/>
      <c r="J592" s="148"/>
      <c r="K592" s="148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41"/>
      <c r="B593" s="142"/>
      <c r="C593" s="142"/>
      <c r="D593" s="143"/>
      <c r="E593" s="144"/>
      <c r="F593" s="145"/>
      <c r="G593" s="146"/>
      <c r="H593" s="147"/>
      <c r="I593" s="147"/>
      <c r="J593" s="148"/>
      <c r="K593" s="148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41"/>
      <c r="B594" s="142"/>
      <c r="C594" s="142"/>
      <c r="D594" s="143"/>
      <c r="E594" s="144"/>
      <c r="F594" s="145"/>
      <c r="G594" s="146"/>
      <c r="H594" s="147"/>
      <c r="I594" s="147"/>
      <c r="J594" s="148"/>
      <c r="K594" s="148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41"/>
      <c r="B595" s="142"/>
      <c r="C595" s="142"/>
      <c r="D595" s="143"/>
      <c r="E595" s="144"/>
      <c r="F595" s="145"/>
      <c r="G595" s="146"/>
      <c r="H595" s="147"/>
      <c r="I595" s="147"/>
      <c r="J595" s="148"/>
      <c r="K595" s="148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41"/>
      <c r="B596" s="142"/>
      <c r="C596" s="142"/>
      <c r="D596" s="143"/>
      <c r="E596" s="144"/>
      <c r="F596" s="145"/>
      <c r="G596" s="146"/>
      <c r="H596" s="147"/>
      <c r="I596" s="147"/>
      <c r="J596" s="148"/>
      <c r="K596" s="148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41"/>
      <c r="B597" s="142"/>
      <c r="C597" s="142"/>
      <c r="D597" s="143"/>
      <c r="E597" s="144"/>
      <c r="F597" s="145"/>
      <c r="G597" s="146"/>
      <c r="H597" s="147"/>
      <c r="I597" s="147"/>
      <c r="J597" s="148"/>
      <c r="K597" s="148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41"/>
      <c r="B598" s="142"/>
      <c r="C598" s="142"/>
      <c r="D598" s="143"/>
      <c r="E598" s="144"/>
      <c r="F598" s="145"/>
      <c r="G598" s="146"/>
      <c r="H598" s="147"/>
      <c r="I598" s="147"/>
      <c r="J598" s="148"/>
      <c r="K598" s="148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41"/>
      <c r="B599" s="142"/>
      <c r="C599" s="142"/>
      <c r="D599" s="143"/>
      <c r="E599" s="144"/>
      <c r="F599" s="145"/>
      <c r="G599" s="146"/>
      <c r="H599" s="147"/>
      <c r="I599" s="147"/>
      <c r="J599" s="148"/>
      <c r="K599" s="148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3.2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3.2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3.2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3.2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3.2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3.2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3.2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3.2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3.2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3.2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3.2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3.2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3.2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3.2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3.2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3.2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3.2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3.2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3.2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3.2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3.2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3.2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3.2" hidden="false" customHeight="false" outlineLevel="0" collapsed="false">
      <c r="A723" s="179"/>
      <c r="D723" s="180"/>
      <c r="H723" s="181"/>
      <c r="J723" s="182"/>
      <c r="L723" s="183"/>
    </row>
    <row r="724" customFormat="false" ht="13.2" hidden="false" customHeight="false" outlineLevel="0" collapsed="false">
      <c r="A724" s="179"/>
      <c r="D724" s="180"/>
      <c r="H724" s="181"/>
      <c r="J724" s="182"/>
      <c r="L724" s="183"/>
    </row>
    <row r="725" customFormat="false" ht="13.2" hidden="false" customHeight="false" outlineLevel="0" collapsed="false">
      <c r="A725" s="179"/>
      <c r="D725" s="180"/>
      <c r="H725" s="181"/>
      <c r="J725" s="182"/>
      <c r="L725" s="183"/>
    </row>
    <row r="726" customFormat="false" ht="13.2" hidden="false" customHeight="false" outlineLevel="0" collapsed="false">
      <c r="A726" s="179"/>
      <c r="D726" s="180"/>
      <c r="H726" s="181"/>
      <c r="J726" s="182"/>
      <c r="L726" s="183"/>
    </row>
    <row r="727" customFormat="false" ht="13.2" hidden="false" customHeight="false" outlineLevel="0" collapsed="false">
      <c r="A727" s="179"/>
      <c r="D727" s="180"/>
      <c r="H727" s="181"/>
      <c r="J727" s="182"/>
      <c r="L727" s="183"/>
    </row>
    <row r="728" customFormat="false" ht="13.2" hidden="false" customHeight="false" outlineLevel="0" collapsed="false">
      <c r="A728" s="179"/>
      <c r="D728" s="180"/>
      <c r="H728" s="181"/>
      <c r="J728" s="182"/>
      <c r="L728" s="183"/>
    </row>
    <row r="729" customFormat="false" ht="13.2" hidden="false" customHeight="false" outlineLevel="0" collapsed="false">
      <c r="A729" s="179"/>
      <c r="D729" s="180"/>
      <c r="H729" s="181"/>
      <c r="J729" s="182"/>
      <c r="L729" s="183"/>
    </row>
    <row r="730" customFormat="false" ht="13.2" hidden="false" customHeight="false" outlineLevel="0" collapsed="false">
      <c r="A730" s="179"/>
      <c r="D730" s="180"/>
      <c r="H730" s="181"/>
      <c r="J730" s="182"/>
      <c r="L730" s="183"/>
    </row>
    <row r="731" customFormat="false" ht="13.2" hidden="false" customHeight="false" outlineLevel="0" collapsed="false">
      <c r="A731" s="179"/>
      <c r="D731" s="180"/>
      <c r="H731" s="181"/>
      <c r="J731" s="182"/>
      <c r="L731" s="183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  <row r="1062" customFormat="false" ht="13.2" hidden="false" customHeight="false" outlineLevel="0" collapsed="false">
      <c r="A1062" s="179"/>
      <c r="D1062" s="180"/>
      <c r="H1062" s="181"/>
      <c r="J1062" s="182"/>
      <c r="L1062" s="183"/>
    </row>
    <row r="1063" customFormat="false" ht="13.2" hidden="false" customHeight="false" outlineLevel="0" collapsed="false">
      <c r="A1063" s="179"/>
      <c r="D1063" s="180"/>
      <c r="H1063" s="181"/>
      <c r="J1063" s="182"/>
      <c r="L1063" s="183"/>
    </row>
    <row r="1064" customFormat="false" ht="13.2" hidden="false" customHeight="false" outlineLevel="0" collapsed="false">
      <c r="A1064" s="179"/>
      <c r="D1064" s="180"/>
      <c r="H1064" s="181"/>
      <c r="J1064" s="182"/>
      <c r="L1064" s="183"/>
    </row>
    <row r="1065" customFormat="false" ht="13.2" hidden="false" customHeight="false" outlineLevel="0" collapsed="false">
      <c r="A1065" s="179"/>
      <c r="D1065" s="180"/>
      <c r="H1065" s="181"/>
      <c r="J1065" s="182"/>
      <c r="L1065" s="183"/>
    </row>
    <row r="1066" customFormat="false" ht="13.2" hidden="false" customHeight="false" outlineLevel="0" collapsed="false">
      <c r="A1066" s="179"/>
      <c r="D1066" s="180"/>
      <c r="H1066" s="181"/>
      <c r="J1066" s="182"/>
      <c r="L1066" s="183"/>
    </row>
    <row r="1067" customFormat="false" ht="13.2" hidden="false" customHeight="false" outlineLevel="0" collapsed="false">
      <c r="A1067" s="179"/>
      <c r="D1067" s="180"/>
      <c r="H1067" s="181"/>
      <c r="J1067" s="182"/>
      <c r="L1067" s="183"/>
    </row>
    <row r="1068" customFormat="false" ht="13.2" hidden="false" customHeight="false" outlineLevel="0" collapsed="false">
      <c r="A1068" s="179"/>
      <c r="D1068" s="180"/>
      <c r="H1068" s="181"/>
      <c r="J1068" s="182"/>
      <c r="L1068" s="183"/>
    </row>
    <row r="1069" customFormat="false" ht="13.2" hidden="false" customHeight="false" outlineLevel="0" collapsed="false">
      <c r="A1069" s="179"/>
      <c r="D1069" s="180"/>
      <c r="H1069" s="181"/>
      <c r="J1069" s="182"/>
      <c r="L1069" s="183"/>
    </row>
    <row r="1070" customFormat="false" ht="13.2" hidden="false" customHeight="false" outlineLevel="0" collapsed="false">
      <c r="A1070" s="179"/>
      <c r="D1070" s="180"/>
      <c r="H1070" s="181"/>
      <c r="J1070" s="182"/>
      <c r="L1070" s="183"/>
    </row>
    <row r="1071" customFormat="false" ht="13.2" hidden="false" customHeight="false" outlineLevel="0" collapsed="false">
      <c r="A1071" s="179"/>
      <c r="D1071" s="180"/>
      <c r="H1071" s="181"/>
      <c r="J1071" s="182"/>
      <c r="L1071" s="183"/>
    </row>
    <row r="1072" customFormat="false" ht="13.2" hidden="false" customHeight="false" outlineLevel="0" collapsed="false">
      <c r="A1072" s="179"/>
      <c r="D1072" s="180"/>
      <c r="H1072" s="181"/>
      <c r="J1072" s="182"/>
      <c r="L1072" s="183"/>
    </row>
    <row r="1073" customFormat="false" ht="13.2" hidden="false" customHeight="false" outlineLevel="0" collapsed="false">
      <c r="A1073" s="179"/>
      <c r="D1073" s="180"/>
      <c r="H1073" s="181"/>
      <c r="J1073" s="182"/>
      <c r="L1073" s="183"/>
    </row>
    <row r="1074" customFormat="false" ht="13.2" hidden="false" customHeight="false" outlineLevel="0" collapsed="false">
      <c r="A1074" s="179"/>
      <c r="D1074" s="180"/>
      <c r="H1074" s="181"/>
      <c r="J1074" s="182"/>
      <c r="L1074" s="183"/>
    </row>
    <row r="1075" customFormat="false" ht="13.2" hidden="false" customHeight="false" outlineLevel="0" collapsed="false">
      <c r="A1075" s="179"/>
      <c r="D1075" s="180"/>
      <c r="H1075" s="181"/>
      <c r="J1075" s="182"/>
      <c r="L1075" s="183"/>
    </row>
    <row r="1076" customFormat="false" ht="13.2" hidden="false" customHeight="false" outlineLevel="0" collapsed="false">
      <c r="A1076" s="179"/>
      <c r="D1076" s="180"/>
      <c r="H1076" s="181"/>
      <c r="J1076" s="182"/>
      <c r="L1076" s="183"/>
    </row>
    <row r="1077" customFormat="false" ht="13.2" hidden="false" customHeight="false" outlineLevel="0" collapsed="false">
      <c r="A1077" s="179"/>
      <c r="D1077" s="180"/>
      <c r="H1077" s="181"/>
      <c r="J1077" s="182"/>
      <c r="L1077" s="183"/>
    </row>
    <row r="1078" customFormat="false" ht="13.2" hidden="false" customHeight="false" outlineLevel="0" collapsed="false">
      <c r="A1078" s="179"/>
      <c r="D1078" s="180"/>
      <c r="H1078" s="181"/>
      <c r="J1078" s="182"/>
      <c r="L1078" s="183"/>
    </row>
    <row r="1079" customFormat="false" ht="13.2" hidden="false" customHeight="false" outlineLevel="0" collapsed="false">
      <c r="A1079" s="179"/>
      <c r="D1079" s="2"/>
      <c r="H1079" s="181"/>
      <c r="J1079" s="182"/>
      <c r="L1079" s="183"/>
    </row>
    <row r="1080" customFormat="false" ht="13.2" hidden="false" customHeight="false" outlineLevel="0" collapsed="false">
      <c r="A1080" s="179"/>
      <c r="D1080" s="2"/>
      <c r="H1080" s="181"/>
      <c r="J1080" s="182"/>
      <c r="L1080" s="183"/>
    </row>
    <row r="1081" customFormat="false" ht="13.2" hidden="false" customHeight="false" outlineLevel="0" collapsed="false">
      <c r="A1081" s="179"/>
      <c r="D1081" s="2"/>
      <c r="H1081" s="181"/>
      <c r="J1081" s="182"/>
      <c r="L1081" s="183"/>
    </row>
    <row r="1082" customFormat="false" ht="13.2" hidden="false" customHeight="false" outlineLevel="0" collapsed="false">
      <c r="A1082" s="179"/>
      <c r="D1082" s="2"/>
      <c r="H1082" s="181"/>
      <c r="J1082" s="182"/>
      <c r="L1082" s="183"/>
    </row>
    <row r="1083" customFormat="false" ht="13.2" hidden="false" customHeight="false" outlineLevel="0" collapsed="false">
      <c r="A1083" s="179"/>
      <c r="D1083" s="2"/>
      <c r="H1083" s="181"/>
      <c r="J1083" s="182"/>
      <c r="L1083" s="183"/>
    </row>
    <row r="1084" customFormat="false" ht="13.2" hidden="false" customHeight="false" outlineLevel="0" collapsed="false">
      <c r="A1084" s="179"/>
      <c r="D1084" s="2"/>
      <c r="H1084" s="181"/>
      <c r="J1084" s="182"/>
      <c r="L1084" s="183"/>
    </row>
    <row r="1085" customFormat="false" ht="13.2" hidden="false" customHeight="false" outlineLevel="0" collapsed="false">
      <c r="A1085" s="179"/>
      <c r="D1085" s="2"/>
      <c r="H1085" s="181"/>
      <c r="J1085" s="182"/>
      <c r="L1085" s="183"/>
    </row>
    <row r="1086" customFormat="false" ht="13.2" hidden="false" customHeight="false" outlineLevel="0" collapsed="false">
      <c r="A1086" s="179"/>
      <c r="D1086" s="2"/>
      <c r="H1086" s="181"/>
      <c r="J1086" s="182"/>
      <c r="L1086" s="183"/>
    </row>
    <row r="1087" customFormat="false" ht="13.2" hidden="false" customHeight="false" outlineLevel="0" collapsed="false">
      <c r="A1087" s="179"/>
      <c r="D1087" s="2"/>
      <c r="H1087" s="181"/>
      <c r="J1087" s="182"/>
      <c r="L1087" s="183"/>
    </row>
    <row r="1088" customFormat="false" ht="13.2" hidden="false" customHeight="false" outlineLevel="0" collapsed="false">
      <c r="A1088" s="179"/>
      <c r="D1088" s="2"/>
      <c r="H1088" s="181"/>
      <c r="J1088" s="182"/>
      <c r="L1088" s="183"/>
    </row>
    <row r="1089" customFormat="false" ht="13.2" hidden="false" customHeight="false" outlineLevel="0" collapsed="false">
      <c r="A1089" s="179"/>
      <c r="D1089" s="2"/>
      <c r="H1089" s="181"/>
      <c r="J1089" s="182"/>
      <c r="L1089" s="183"/>
    </row>
    <row r="1090" customFormat="false" ht="13.2" hidden="false" customHeight="false" outlineLevel="0" collapsed="false">
      <c r="A1090" s="179"/>
      <c r="D1090" s="2"/>
      <c r="H1090" s="181"/>
      <c r="J1090" s="182"/>
      <c r="L1090" s="183"/>
    </row>
    <row r="1091" customFormat="false" ht="13.2" hidden="false" customHeight="false" outlineLevel="0" collapsed="false">
      <c r="A1091" s="179"/>
      <c r="D1091" s="2"/>
      <c r="H1091" s="181"/>
      <c r="J1091" s="182"/>
      <c r="L1091" s="183"/>
    </row>
    <row r="1092" customFormat="false" ht="13.2" hidden="false" customHeight="false" outlineLevel="0" collapsed="false">
      <c r="A1092" s="179"/>
      <c r="D1092" s="2"/>
      <c r="H1092" s="181"/>
      <c r="J1092" s="182"/>
      <c r="L1092" s="183"/>
    </row>
    <row r="1093" customFormat="false" ht="13.2" hidden="false" customHeight="false" outlineLevel="0" collapsed="false">
      <c r="A1093" s="179"/>
      <c r="D1093" s="2"/>
      <c r="H1093" s="181"/>
      <c r="J1093" s="182"/>
      <c r="L1093" s="183"/>
    </row>
    <row r="1094" customFormat="false" ht="13.2" hidden="false" customHeight="false" outlineLevel="0" collapsed="false">
      <c r="A1094" s="179"/>
      <c r="D1094" s="2"/>
      <c r="H1094" s="181"/>
      <c r="J1094" s="182"/>
      <c r="L1094" s="183"/>
    </row>
    <row r="1095" customFormat="false" ht="13.2" hidden="false" customHeight="false" outlineLevel="0" collapsed="false">
      <c r="A1095" s="179"/>
      <c r="D1095" s="2"/>
      <c r="H1095" s="181"/>
      <c r="J1095" s="182"/>
      <c r="L1095" s="183"/>
    </row>
    <row r="1096" customFormat="false" ht="13.2" hidden="false" customHeight="false" outlineLevel="0" collapsed="false">
      <c r="A1096" s="179"/>
      <c r="D1096" s="2"/>
      <c r="H1096" s="181"/>
      <c r="J1096" s="182"/>
      <c r="L1096" s="183"/>
    </row>
    <row r="1097" customFormat="false" ht="13.2" hidden="false" customHeight="false" outlineLevel="0" collapsed="false">
      <c r="A1097" s="179"/>
      <c r="D1097" s="2"/>
      <c r="H1097" s="181"/>
      <c r="J1097" s="182"/>
      <c r="L1097" s="183"/>
    </row>
    <row r="1098" customFormat="false" ht="13.2" hidden="false" customHeight="false" outlineLevel="0" collapsed="false">
      <c r="A1098" s="179"/>
      <c r="D1098" s="2"/>
      <c r="H1098" s="181"/>
      <c r="J1098" s="182"/>
      <c r="L1098" s="183"/>
    </row>
    <row r="1099" customFormat="false" ht="13.2" hidden="false" customHeight="false" outlineLevel="0" collapsed="false">
      <c r="A1099" s="179"/>
      <c r="D1099" s="2"/>
      <c r="H1099" s="181"/>
      <c r="J1099" s="182"/>
      <c r="L1099" s="183"/>
    </row>
    <row r="1100" customFormat="false" ht="13.2" hidden="false" customHeight="false" outlineLevel="0" collapsed="false">
      <c r="A1100" s="179"/>
      <c r="D1100" s="2"/>
      <c r="H1100" s="181"/>
      <c r="J1100" s="182"/>
      <c r="L1100" s="183"/>
    </row>
    <row r="1101" customFormat="false" ht="13.2" hidden="false" customHeight="false" outlineLevel="0" collapsed="false">
      <c r="A1101" s="179"/>
      <c r="D1101" s="2"/>
      <c r="H1101" s="181"/>
      <c r="J1101" s="182"/>
      <c r="L1101" s="183"/>
    </row>
    <row r="1102" customFormat="false" ht="13.2" hidden="false" customHeight="false" outlineLevel="0" collapsed="false">
      <c r="A1102" s="179"/>
      <c r="D1102" s="2"/>
      <c r="H1102" s="181"/>
      <c r="J1102" s="182"/>
      <c r="L1102" s="183"/>
    </row>
    <row r="1103" customFormat="false" ht="13.2" hidden="false" customHeight="false" outlineLevel="0" collapsed="false">
      <c r="A1103" s="179"/>
      <c r="D1103" s="2"/>
      <c r="H1103" s="181"/>
      <c r="J1103" s="182"/>
      <c r="L1103" s="183"/>
    </row>
    <row r="1104" customFormat="false" ht="13.2" hidden="false" customHeight="false" outlineLevel="0" collapsed="false">
      <c r="A1104" s="179"/>
      <c r="D1104" s="2"/>
      <c r="H1104" s="181"/>
      <c r="J1104" s="182"/>
      <c r="L1104" s="183"/>
    </row>
    <row r="1105" customFormat="false" ht="13.2" hidden="false" customHeight="false" outlineLevel="0" collapsed="false">
      <c r="A1105" s="179"/>
      <c r="D1105" s="2"/>
      <c r="H1105" s="181"/>
      <c r="J1105" s="182"/>
      <c r="L1105" s="183"/>
    </row>
    <row r="1106" customFormat="false" ht="13.2" hidden="false" customHeight="false" outlineLevel="0" collapsed="false">
      <c r="A1106" s="179"/>
      <c r="D1106" s="2"/>
      <c r="H1106" s="181"/>
      <c r="J1106" s="182"/>
      <c r="L1106" s="183"/>
    </row>
    <row r="1107" customFormat="false" ht="13.2" hidden="false" customHeight="false" outlineLevel="0" collapsed="false">
      <c r="A1107" s="179"/>
      <c r="D1107" s="2"/>
      <c r="H1107" s="181"/>
      <c r="J1107" s="182"/>
      <c r="L1107" s="183"/>
    </row>
    <row r="1108" customFormat="false" ht="13.2" hidden="false" customHeight="false" outlineLevel="0" collapsed="false">
      <c r="A1108" s="179"/>
      <c r="D1108" s="2"/>
      <c r="H1108" s="181"/>
      <c r="J1108" s="182"/>
      <c r="L1108" s="183"/>
    </row>
    <row r="1109" customFormat="false" ht="13.2" hidden="false" customHeight="false" outlineLevel="0" collapsed="false">
      <c r="A1109" s="179"/>
      <c r="D1109" s="2"/>
      <c r="H1109" s="181"/>
      <c r="J1109" s="182"/>
      <c r="L1109" s="183"/>
    </row>
    <row r="1110" customFormat="false" ht="13.2" hidden="false" customHeight="false" outlineLevel="0" collapsed="false">
      <c r="A1110" s="179"/>
      <c r="D1110" s="2"/>
      <c r="H1110" s="181"/>
      <c r="J1110" s="182"/>
      <c r="L1110" s="183"/>
    </row>
    <row r="1111" customFormat="false" ht="13.2" hidden="false" customHeight="false" outlineLevel="0" collapsed="false">
      <c r="A1111" s="179"/>
      <c r="D1111" s="2"/>
      <c r="H1111" s="181"/>
      <c r="J1111" s="182"/>
      <c r="L1111" s="183"/>
    </row>
    <row r="1112" customFormat="false" ht="13.2" hidden="false" customHeight="false" outlineLevel="0" collapsed="false">
      <c r="A1112" s="179"/>
      <c r="D1112" s="2"/>
      <c r="H1112" s="181"/>
      <c r="J1112" s="182"/>
      <c r="L1112" s="183"/>
    </row>
    <row r="1113" customFormat="false" ht="13.2" hidden="false" customHeight="false" outlineLevel="0" collapsed="false">
      <c r="A1113" s="179"/>
      <c r="D1113" s="2"/>
      <c r="H1113" s="181"/>
      <c r="J1113" s="182"/>
      <c r="L1113" s="183"/>
    </row>
    <row r="1114" customFormat="false" ht="13.2" hidden="false" customHeight="false" outlineLevel="0" collapsed="false">
      <c r="A1114" s="179"/>
      <c r="D1114" s="2"/>
      <c r="H1114" s="181"/>
      <c r="J1114" s="182"/>
      <c r="L1114" s="183"/>
    </row>
    <row r="1115" customFormat="false" ht="13.2" hidden="false" customHeight="false" outlineLevel="0" collapsed="false">
      <c r="A1115" s="179"/>
      <c r="D1115" s="2"/>
      <c r="H1115" s="181"/>
      <c r="J1115" s="182"/>
      <c r="L1115" s="183"/>
    </row>
    <row r="1116" customFormat="false" ht="13.2" hidden="false" customHeight="false" outlineLevel="0" collapsed="false">
      <c r="A1116" s="179"/>
      <c r="D1116" s="2"/>
      <c r="H1116" s="181"/>
      <c r="J1116" s="182"/>
      <c r="L1116" s="183"/>
    </row>
    <row r="1117" customFormat="false" ht="13.2" hidden="false" customHeight="false" outlineLevel="0" collapsed="false">
      <c r="A1117" s="179"/>
      <c r="D1117" s="2"/>
      <c r="H1117" s="181"/>
      <c r="J1117" s="182"/>
      <c r="L1117" s="183"/>
    </row>
    <row r="1118" customFormat="false" ht="13.2" hidden="false" customHeight="false" outlineLevel="0" collapsed="false">
      <c r="A1118" s="179"/>
      <c r="D1118" s="2"/>
      <c r="H1118" s="181"/>
      <c r="J1118" s="182"/>
      <c r="L1118" s="183"/>
    </row>
    <row r="1119" customFormat="false" ht="13.2" hidden="false" customHeight="false" outlineLevel="0" collapsed="false">
      <c r="A1119" s="179"/>
      <c r="D1119" s="2"/>
      <c r="H1119" s="181"/>
      <c r="J1119" s="182"/>
      <c r="L1119" s="183"/>
    </row>
    <row r="1120" customFormat="false" ht="13.2" hidden="false" customHeight="false" outlineLevel="0" collapsed="false">
      <c r="A1120" s="179"/>
      <c r="D1120" s="2"/>
      <c r="H1120" s="181"/>
      <c r="J1120" s="182"/>
      <c r="L1120" s="183"/>
    </row>
    <row r="1121" customFormat="false" ht="13.2" hidden="false" customHeight="false" outlineLevel="0" collapsed="false">
      <c r="A1121" s="179"/>
      <c r="D1121" s="2"/>
      <c r="H1121" s="181"/>
      <c r="J1121" s="182"/>
      <c r="L1121" s="183"/>
    </row>
    <row r="1122" customFormat="false" ht="13.2" hidden="false" customHeight="false" outlineLevel="0" collapsed="false">
      <c r="A1122" s="179"/>
      <c r="D1122" s="2"/>
      <c r="H1122" s="181"/>
      <c r="J1122" s="182"/>
      <c r="L1122" s="183"/>
    </row>
    <row r="1123" customFormat="false" ht="13.2" hidden="false" customHeight="false" outlineLevel="0" collapsed="false">
      <c r="A1123" s="179"/>
      <c r="D1123" s="2"/>
      <c r="H1123" s="181"/>
      <c r="J1123" s="182"/>
      <c r="L1123" s="183"/>
    </row>
    <row r="1124" customFormat="false" ht="13.2" hidden="false" customHeight="false" outlineLevel="0" collapsed="false">
      <c r="A1124" s="179"/>
      <c r="D1124" s="2"/>
      <c r="H1124" s="181"/>
      <c r="J1124" s="182"/>
      <c r="L1124" s="183"/>
    </row>
    <row r="1125" customFormat="false" ht="13.2" hidden="false" customHeight="false" outlineLevel="0" collapsed="false">
      <c r="A1125" s="179"/>
      <c r="D1125" s="2"/>
      <c r="H1125" s="181"/>
      <c r="J1125" s="182"/>
      <c r="L1125" s="183"/>
    </row>
    <row r="1126" customFormat="false" ht="13.2" hidden="false" customHeight="false" outlineLevel="0" collapsed="false">
      <c r="A1126" s="179"/>
      <c r="D1126" s="2"/>
      <c r="H1126" s="181"/>
      <c r="J1126" s="182"/>
      <c r="L1126" s="183"/>
    </row>
    <row r="1127" customFormat="false" ht="13.2" hidden="false" customHeight="false" outlineLevel="0" collapsed="false">
      <c r="A1127" s="179"/>
      <c r="D1127" s="2"/>
      <c r="H1127" s="181"/>
      <c r="J1127" s="182"/>
      <c r="L1127" s="183"/>
    </row>
    <row r="1128" customFormat="false" ht="13.2" hidden="false" customHeight="false" outlineLevel="0" collapsed="false">
      <c r="A1128" s="179"/>
      <c r="D1128" s="2"/>
      <c r="H1128" s="181"/>
      <c r="J1128" s="182"/>
      <c r="L1128" s="183"/>
    </row>
    <row r="1129" customFormat="false" ht="13.2" hidden="false" customHeight="false" outlineLevel="0" collapsed="false">
      <c r="A1129" s="179"/>
      <c r="D1129" s="2"/>
      <c r="H1129" s="181"/>
      <c r="J1129" s="182"/>
      <c r="L1129" s="183"/>
    </row>
    <row r="1130" customFormat="false" ht="13.2" hidden="false" customHeight="false" outlineLevel="0" collapsed="false">
      <c r="A1130" s="179"/>
      <c r="D1130" s="2"/>
      <c r="H1130" s="181"/>
      <c r="J1130" s="182"/>
      <c r="L1130" s="183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10416666666667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9:42Z</cp:lastPrinted>
  <dcterms:modified xsi:type="dcterms:W3CDTF">2013-02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