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VŠEOB" sheetId="2" state="visible" r:id="rId3"/>
    <sheet name="01" sheetId="3" state="visible" r:id="rId4"/>
    <sheet name="02" sheetId="4" state="visible" r:id="rId5"/>
    <sheet name="03" sheetId="5" state="visible" r:id="rId6"/>
  </sheets>
  <definedNames>
    <definedName function="false" hidden="false" localSheetId="2" name="_xlnm.Print_Titles" vbProcedure="false">'01'!$5:$7</definedName>
    <definedName function="false" hidden="false" localSheetId="4" name="_xlnm.Print_Titles" vbProcedure="false">'03'!$5:$8</definedName>
    <definedName function="false" hidden="false" localSheetId="0" name="_xlnm.Print_Area" vbProcedure="false">Rekapitulace!$A$1:$F$2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5</xdr:rowOff>
              </xdr:from>
              <xdr:to>
                <xdr:col>2</xdr:col>
                <xdr:colOff>-68</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5</xdr:rowOff>
              </xdr:from>
              <xdr:to>
                <xdr:col>3</xdr:col>
                <xdr:colOff>-339</xdr:colOff>
                <xdr:row>6</xdr:row>
                <xdr:rowOff>8</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18</xdr:rowOff>
              </xdr:from>
              <xdr:to>
                <xdr:col>4</xdr:col>
                <xdr:colOff>-12</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5</xdr:rowOff>
              </xdr:from>
              <xdr:to>
                <xdr:col>4</xdr:col>
                <xdr:colOff>26</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69</xdr:colOff>
                <xdr:row>3</xdr:row>
                <xdr:rowOff>5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5</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9</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85</xdr:colOff>
                <xdr:row>4</xdr:row>
                <xdr:rowOff>6</xdr:rowOff>
              </xdr:from>
              <xdr:to>
                <xdr:col>15</xdr:col>
                <xdr:colOff>-74</xdr:colOff>
                <xdr:row>5</xdr:row>
                <xdr:rowOff>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85</xdr:colOff>
                <xdr:row>4</xdr:row>
                <xdr:rowOff>6</xdr:rowOff>
              </xdr:from>
              <xdr:to>
                <xdr:col>16</xdr:col>
                <xdr:colOff>-67</xdr:colOff>
                <xdr:row>5</xdr:row>
                <xdr:rowOff>1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22</xdr:colOff>
                <xdr:row>4</xdr:row>
                <xdr:rowOff>6</xdr:rowOff>
              </xdr:from>
              <xdr:to>
                <xdr:col>20</xdr:col>
                <xdr:colOff>11</xdr:colOff>
                <xdr:row>6</xdr:row>
                <xdr:rowOff>8</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2</xdr:col>
                <xdr:colOff>17</xdr:colOff>
                <xdr:row>0</xdr:row>
                <xdr:rowOff>18</xdr:rowOff>
              </xdr:from>
              <xdr:to>
                <xdr:col>24</xdr:col>
                <xdr:colOff>34</xdr:colOff>
                <xdr:row>3</xdr:row>
                <xdr:rowOff>27</xdr:rowOff>
              </xdr:to>
            </anchor>
          </commentPr>
        </mc:Choice>
        <mc:Fallback/>
      </mc:AlternateContent>
    </comment>
  </commentList>
</comments>
</file>

<file path=xl/sharedStrings.xml><?xml version="1.0" encoding="utf-8"?>
<sst xmlns="http://schemas.openxmlformats.org/spreadsheetml/2006/main" count="1520" uniqueCount="679">
  <si>
    <t xml:space="preserve">SOUIPS PRACÍ K OCENĚNÍ</t>
  </si>
  <si>
    <t xml:space="preserve">Stavba:</t>
  </si>
  <si>
    <t xml:space="preserve">Rekonstrukce mostu v km 48,927 trati Mariánské Lázně-Karlovy Vary</t>
  </si>
  <si>
    <t xml:space="preserve">Objekt:</t>
  </si>
  <si>
    <t xml:space="preserve">Rekapitulace nákladů stavby</t>
  </si>
  <si>
    <t xml:space="preserve"> Datum zpracování: </t>
  </si>
  <si>
    <t xml:space="preserve">P.č.</t>
  </si>
  <si>
    <t xml:space="preserve">Číslo položky</t>
  </si>
  <si>
    <t xml:space="preserve">Název položky</t>
  </si>
  <si>
    <t xml:space="preserve">Cena bez DPH</t>
  </si>
  <si>
    <t xml:space="preserve">DPH</t>
  </si>
  <si>
    <t xml:space="preserve">Cena vč. DPH</t>
  </si>
  <si>
    <t xml:space="preserve">Stavební část</t>
  </si>
  <si>
    <t xml:space="preserve">Náklady stavby celkem </t>
  </si>
  <si>
    <t xml:space="preserve">FORMULÁŘ 5</t>
  </si>
  <si>
    <t xml:space="preserve">majitel HIM:</t>
  </si>
  <si>
    <t xml:space="preserve">SŽDC</t>
  </si>
  <si>
    <t xml:space="preserve">KPL       </t>
  </si>
  <si>
    <t xml:space="preserve">SOUPIS PRACÍ</t>
  </si>
  <si>
    <t xml:space="preserve">Cena za objekt [Kč]</t>
  </si>
  <si>
    <t xml:space="preserve">mj dle
JKSO</t>
  </si>
  <si>
    <t xml:space="preserve">počet mj</t>
  </si>
  <si>
    <t xml:space="preserve">objektový ukazatel</t>
  </si>
  <si>
    <t xml:space="preserve">Název stavby :</t>
  </si>
  <si>
    <t xml:space="preserve">Číslo stavby</t>
  </si>
  <si>
    <t xml:space="preserve">500 354 0010</t>
  </si>
  <si>
    <t xml:space="preserve">Název PS,SO :</t>
  </si>
  <si>
    <t xml:space="preserve">Všeobecný objekt</t>
  </si>
  <si>
    <t xml:space="preserve">Zatřídění
objektu:
(JKSO,
JKPOV)</t>
  </si>
  <si>
    <t xml:space="preserve">Číslo PS,SO</t>
  </si>
  <si>
    <t xml:space="preserve">VŠEOB</t>
  </si>
  <si>
    <t xml:space="preserve">Datum zpracování :</t>
  </si>
  <si>
    <t xml:space="preserve">Datum aktualizace :</t>
  </si>
  <si>
    <t xml:space="preserve">Poř.
číslo
pol.</t>
  </si>
  <si>
    <t xml:space="preserve">Číslo
položky</t>
  </si>
  <si>
    <t xml:space="preserve">Měrná
jednotka</t>
  </si>
  <si>
    <t xml:space="preserve">Množství</t>
  </si>
  <si>
    <t xml:space="preserve">Jednotková
hmotnost</t>
  </si>
  <si>
    <t xml:space="preserve">Celková
hmo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2</t>
  </si>
  <si>
    <t xml:space="preserve">13</t>
  </si>
  <si>
    <t xml:space="preserve">14</t>
  </si>
  <si>
    <t xml:space="preserve">15</t>
  </si>
  <si>
    <t xml:space="preserve">0</t>
  </si>
  <si>
    <t xml:space="preserve">Všeobecné konstrukce a práce</t>
  </si>
  <si>
    <t xml:space="preserve">S</t>
  </si>
  <si>
    <t xml:space="preserve">VSEOB 01</t>
  </si>
  <si>
    <t xml:space="preserve">Geodetická dokumentace skutečného provedení</t>
  </si>
  <si>
    <t xml:space="preserve">KUS</t>
  </si>
  <si>
    <t xml:space="preserve">P</t>
  </si>
  <si>
    <t xml:space="preserve">2017_OTSKP</t>
  </si>
  <si>
    <t xml:space="preserve">V této položce ocení dodavatel náklady na geodetickou část dokumentace skutečného provedení.   
Měrnou jednotkou je KUS, kterou je soubor všech objektů stavby, předání 3x tištěná + 3x digitální forma CD.</t>
  </si>
  <si>
    <t xml:space="preserve">Dopln. popis</t>
  </si>
  <si>
    <t xml:space="preserve">Předání 3x tištěná + 3x digitální forma CD</t>
  </si>
  <si>
    <t xml:space="preserve">VSEOB 02</t>
  </si>
  <si>
    <t xml:space="preserve">Dokumentace skutečného provedení</t>
  </si>
  <si>
    <t xml:space="preserve">V této položce ocení dodavatel náklady na  dokumentaci skutečného provedení, vyjma geodetické části a  vyjma digitální dokumentace.   
Měrnou jednotkou je KUS, kterou je soubor všech objektů stavby, předání 3 x tištěná forma.</t>
  </si>
  <si>
    <t xml:space="preserve">Předání 3 x tištěná forma.</t>
  </si>
  <si>
    <t xml:space="preserve">VSEOB 03</t>
  </si>
  <si>
    <t xml:space="preserve">Digitální dokumentace skutečného provedení</t>
  </si>
  <si>
    <t xml:space="preserve">V této položce ocení dodavatel náklady na zpracování dokumentace skutečného provedení v digitální podobě.   
Měrnou jednotkou je KUS, kterou je soubor všech objektů stavby, předání 3 x digitální forma CD.</t>
  </si>
  <si>
    <t xml:space="preserve">Předání 3 x digitální forma CD</t>
  </si>
  <si>
    <t xml:space="preserve">VSEOB 04</t>
  </si>
  <si>
    <t xml:space="preserve">Dokumentace zhotovitele</t>
  </si>
  <si>
    <t xml:space="preserve">V této položce ocení dodavatel náklady na realizační dokumentaci stavby pro jednotlivé stavební objekty nutné pro realizaci stavby.
Měrnou jednotkou je KUS, kterou je soubor všech objektů stavby, předání 4x tištěná + 4x digitální forma CD.</t>
  </si>
  <si>
    <t xml:space="preserve">Realizační dokumentace/dokumentace zhotovitele pro stavební objekty,výrobní a montážní dokumentace OK (tuhá výztuž NK včetně stabilizačních tyčí pro zajištění stability nosníků při montáži a betonáži), skruž pro betonáž NK pro výstavbu nového objektu a zajištění provozu .pod mostem na silnici I/20.
Předání 4x tištěná + 4x digitální forma CD.</t>
  </si>
  <si>
    <t xml:space="preserve">VSEOB 05</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Předání 4x tištěná + 4x digitální forma CD</t>
  </si>
  <si>
    <t xml:space="preserve">VSEOB 09</t>
  </si>
  <si>
    <t xml:space="preserve">Posouzení shody (interoperability) notifikovanou (autorizovanou) osobou</t>
  </si>
  <si>
    <t xml:space="preserve">V této položce ocení dodavatel náklady na posouzení shody ve fázi realizace, prováděné zhotovitelem stavby na základě: 
 - Nařízení vlády č. 113/2005 Sb. ( o technických požadavcích na provozní a technickou propojenost evropského železničního systému ). 
- zákona č. 103/2004 Sb. o dráhách, kde je vyžadován certifikát o shodě vydaný autorizovanou osobou (§49). 
 Cena za posouzení bude sjednána mezi zhotovitelem stavby a autorizovanou osobou při zohlednění počtu notifikovaných PS a SO. Zhotovitel stavby si smí k ceně za posouzení autorizovanou osobou připočíst jen nezbytné vlastní náklady s posouzením souvisící.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 které nutno specifikovat. Součet dílčích faktur nesmí překročit celkovou sjednanou cenu za posouzení shody. Konečná faktura za posouzení shody musí být vystavena ( pokud nebude výjimečně sjednáno jinak ) s doložením předání všech certifikátů o shodě do 6 měsíců po ukončení prací na posledním objektu nebo souboru stavby. 
 Měrnou jednotkou je KUS, kterou je soubor všech objektů stavby, které posouzení vyžadují, předání 3x tištěná + 3x digitální forma CD.</t>
  </si>
  <si>
    <t xml:space="preserve">Předání 3x tištěná + 3x digitální forma CD.</t>
  </si>
  <si>
    <t xml:space="preserve">VSEOB 13</t>
  </si>
  <si>
    <t xml:space="preserve">Posouzení bezpečnosti, analýza a hodnocení rizik změny dle NK (EU) č.352/2009</t>
  </si>
  <si>
    <t xml:space="preserve">KPL</t>
  </si>
  <si>
    <t xml:space="preserve">1. Položka obsahuje: zajištění posouzení rizik oprávněnou osobou,  předání protokolu 3x tištěná a 3x digitální forma CD.
     Posouzení se řídí platnou legislativou v době realizace stavby a vydanými rozhodnutími Drážního úřadu.
     Zhotovitel se zavazuje zajistit vydání osvědčení o bezpečnosti nezávislého posuzovatele podle nařízení ES 352/2009 o přijetí společné bezpečnostní metody pro hodnocení a posuzování rizik, pokud je vydání takového osvědčení dle uvedeného nařízení třeba zajistit. 
3. Měrná jednotka: KOMPLET=KPL
4. Způsob měření:  soubor všech úkonů nutných pro zpracování posouzení ve smyslu 
     NAŘÍZENÍ KOMISE (ES) č. 352/2009 ze dne 24. dubna 2009
    "o přijetí společné bezpečnostní metody pro hodnocení a posuzování rizik, jak je uvedeno v čl. 6 odst. 3 písm. a) směrnice Evropského parlamentu a Rady 2004/49/ES"
    publikované v Úředním věstníku Evropské unie, počínaje stranou L108/4
5. Hlavní materiál: kancelářský papír, desky, CD disk</t>
  </si>
  <si>
    <t xml:space="preserve">Celkem za 0</t>
  </si>
  <si>
    <t xml:space="preserve">ASPESZDC</t>
  </si>
  <si>
    <t xml:space="preserve">Firma: Pontika s.r.o.</t>
  </si>
  <si>
    <t xml:space="preserve">Soupis prací </t>
  </si>
  <si>
    <t xml:space="preserve">SO-01</t>
  </si>
  <si>
    <t xml:space="preserve">Rekonstrukce mostu v km 48,927 trati M.Lázně-K.Vary</t>
  </si>
  <si>
    <t xml:space="preserve">O</t>
  </si>
  <si>
    <t xml:space="preserve">Název SO, PS</t>
  </si>
  <si>
    <t xml:space="preserve">SO 01</t>
  </si>
  <si>
    <t xml:space="preserve">Železniční most</t>
  </si>
  <si>
    <t xml:space="preserve">Datum zpracování : 3.7.2017</t>
  </si>
  <si>
    <t xml:space="preserve">Typ</t>
  </si>
  <si>
    <t xml:space="preserve">Poř. číslo</t>
  </si>
  <si>
    <t xml:space="preserve">Kód položky</t>
  </si>
  <si>
    <t xml:space="preserve">Varianta</t>
  </si>
  <si>
    <t xml:space="preserve">MJ</t>
  </si>
  <si>
    <t xml:space="preserve">Cena</t>
  </si>
  <si>
    <t xml:space="preserve">Cenová soustava</t>
  </si>
  <si>
    <t xml:space="preserve">Zatřídění monitoring</t>
  </si>
  <si>
    <t xml:space="preserve">Úroveň 1</t>
  </si>
  <si>
    <t xml:space="preserve">Úroveň 2</t>
  </si>
  <si>
    <t xml:space="preserve">Úroveň 3</t>
  </si>
  <si>
    <t xml:space="preserve">11</t>
  </si>
  <si>
    <t xml:space="preserve">SD</t>
  </si>
  <si>
    <t xml:space="preserve">014111</t>
  </si>
  <si>
    <t xml:space="preserve">POPLATKY ZA SKLÁDKU TYP S-IO (INERTNÍ ODPAD)</t>
  </si>
  <si>
    <t xml:space="preserve">M3</t>
  </si>
  <si>
    <t xml:space="preserve">2016_OTSKP</t>
  </si>
  <si>
    <t xml:space="preserve">PP</t>
  </si>
  <si>
    <t xml:space="preserve">vybouraný beton spodní stavby mostu, viz přílohy P3-P6 výkazu výměr</t>
  </si>
  <si>
    <t xml:space="preserve">VV</t>
  </si>
  <si>
    <t xml:space="preserve">TS</t>
  </si>
  <si>
    <t xml:space="preserve">zahrnuje veškeré poplatky provozovateli skládky související s uložením odpadu na skládce.</t>
  </si>
  <si>
    <t xml:space="preserve">skládkovné za vybouraný kámen spodní stavby mostu</t>
  </si>
  <si>
    <t xml:space="preserve">skládkovné - uložení přebytečného výkopku na skládku</t>
  </si>
  <si>
    <t xml:space="preserve">2049-375-889=785,0000 [A]</t>
  </si>
  <si>
    <t xml:space="preserve">029611</t>
  </si>
  <si>
    <t xml:space="preserve">OSTATNÍ POŽADAVKY - ODBORNÝ DOZOR</t>
  </si>
  <si>
    <t xml:space="preserve">HOD</t>
  </si>
  <si>
    <t xml:space="preserve">geotechnický dozor při vrtání pilot</t>
  </si>
  <si>
    <t xml:space="preserve">zahrnuje veškeré náklady spojené s objednatelem požadovaným dozorem</t>
  </si>
  <si>
    <t xml:space="preserve">03350</t>
  </si>
  <si>
    <t xml:space="preserve">SLUŽBY ZAJIŠŤUJÍCÍ REGUL, PŘEVED A OCHRANU VEŘEJ DOPRAVY</t>
  </si>
  <si>
    <t xml:space="preserve">SOUBOR</t>
  </si>
  <si>
    <t xml:space="preserve">Kompletní dopravní opatření pro výstavbu mostu 
Doba výstavby 2 měsíce 
Zahrnuje regulaci dopravy podle Dopravních opatření, zejména pak schémata dle TP 66 - B/15 a C/4, betonová svodidla 
Změna schémat cca 6x</t>
  </si>
  <si>
    <t xml:space="preserve">zahrnuje objednatelem povolené náklady na služby pro zhotovitele</t>
  </si>
  <si>
    <t xml:space="preserve">Zemní práce</t>
  </si>
  <si>
    <t xml:space="preserve">122736</t>
  </si>
  <si>
    <t xml:space="preserve">ODKOPÁVKY A PROKOPÁVKY OBECNÉ TŘ. I, ODVOZ DO 12KM</t>
  </si>
  <si>
    <t xml:space="preserve">Výkopy pro spodní stavbu, viz přílohy P1-P6 výkazu výměr</t>
  </si>
  <si>
    <t xml:space="preserve">opěra ML+opěra KV-demolice:1096+953-305-70=1 674,0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11</t>
  </si>
  <si>
    <t xml:space="preserve">OBSYP POTRUBÍ A OBJEKTŮ SE ZHUTNĚNÍM</t>
  </si>
  <si>
    <t xml:space="preserve">Zpětný zásyp nových opěr mostu původně vytěženým materiálem, viz příloha P14 výkazu výměr</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klady</t>
  </si>
  <si>
    <t xml:space="preserve">224325</t>
  </si>
  <si>
    <t xml:space="preserve">PILOTY ZE ŽELEZOBETONU C30/37</t>
  </si>
  <si>
    <t xml:space="preserve">piloty průměr 0,90m, pažené, včetně začištění hlav pilot, viz příloha č.08</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T</t>
  </si>
  <si>
    <t xml:space="preserve">odhad 120kg/m3</t>
  </si>
  <si>
    <t xml:space="preserve">106,5*0,120=12,7800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241</t>
  </si>
  <si>
    <t xml:space="preserve">VRTY PRO PILOTY TŘ. II D DO 1000MM</t>
  </si>
  <si>
    <t xml:space="preserve">M</t>
  </si>
  <si>
    <t xml:space="preserve">vrty pro piloty pažené, viz příloha č.08, včetně zpevnění plošiny pro vrtání štěrkodrtí</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5</t>
  </si>
  <si>
    <t xml:space="preserve">ZÁKLADY ZE ŽELEZOBETONU DO C30/37 (B37)</t>
  </si>
  <si>
    <t xml:space="preserve">základy opěr, viz příloha č.09, včetně asfaltového nátěru proti zemní vlhkosti</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odhad 180kg/m3</t>
  </si>
  <si>
    <t xml:space="preserve">0,180*49,5=8,91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17326</t>
  </si>
  <si>
    <t xml:space="preserve">ŘÍMSY ZE ŽELEZOBETONU DO C40/50 (B50)</t>
  </si>
  <si>
    <t xml:space="preserve">viz příloha č.11, včetně pružné vložky do dilatačních spar (XPS tl.15mm) a následného zatmelení spár</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odhad 150kg/m3</t>
  </si>
  <si>
    <t xml:space="preserve">0.150*12=1,800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6</t>
  </si>
  <si>
    <t xml:space="preserve">327211</t>
  </si>
  <si>
    <t xml:space="preserve">ZDI OPĚRNÉ, ZÁRUBNÍ, NÁBŘEŽNÍ Z LOMOVÉHO KAMENE NA SUCHO</t>
  </si>
  <si>
    <t xml:space="preserve">zřízení kamenné rovnaniny za rubem opěry, viz příloha P8 výkazu výměr</t>
  </si>
  <si>
    <t xml:space="preserve">9,1+9,2=18,3000 [A]</t>
  </si>
  <si>
    <t xml:space="preserve">položka zahrnuje dodávku a osazení lomového kamene, jeho výběr a případnou úpravu</t>
  </si>
  <si>
    <t xml:space="preserve">17</t>
  </si>
  <si>
    <t xml:space="preserve">333326</t>
  </si>
  <si>
    <t xml:space="preserve">MOSTNÍ OPĚRY A KŘÍDLA ZE ŽELEZOVÉHO BETONU DO C40/50 (B50)</t>
  </si>
  <si>
    <t xml:space="preserve">opěry a křídla, viz příloha č.10, včetně asfaltových nátěrů proti zemní vlhkosti na plochách ve styku se zeminou</t>
  </si>
  <si>
    <t xml:space="preserve">185,9=185,9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8</t>
  </si>
  <si>
    <t xml:space="preserve">333365</t>
  </si>
  <si>
    <t xml:space="preserve">VÝZTUŽ MOSTNÍCH OPĚR A KŘÍDEL Z OCELI 10505, B500B</t>
  </si>
  <si>
    <t xml:space="preserve">0.180*185,9=33,4620 [A]</t>
  </si>
  <si>
    <t xml:space="preserve">Vodorovné konstrukce</t>
  </si>
  <si>
    <t xml:space="preserve">19</t>
  </si>
  <si>
    <t xml:space="preserve">421327R</t>
  </si>
  <si>
    <t xml:space="preserve">MOSTNÍ NOSNÉ DESKOVÉ KONSTR ZE ŽELEZOBETONU C40/50</t>
  </si>
  <si>
    <t xml:space="preserve">mostovka C40/50,viz příloha č.10, včetně podepření konzol.  Konzoly desky musí být pro betonáž podepřeny tak, aby byl zachován provoz na silnici I/20.</t>
  </si>
  <si>
    <t xml:space="preserve">příprava pracoviště, přenášení potřebného materiálu a prostředků v rámci pracoviště - kontrola připravenosti prostoru a podkladu pro betonáž desky, případné potřebné bednění (montáž i demontáž)- zajištění a dovoz materiálu (beton  předepsané jakosti), včetně vnitrostaveništní dopravy - provedení desky z prost.  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 TKP kap.17 a kap. 18ČSN EN 206-1, ČSN P ENV 1992-2, ČSN 73 6206</t>
  </si>
  <si>
    <t xml:space="preserve">20</t>
  </si>
  <si>
    <t xml:space="preserve">421365</t>
  </si>
  <si>
    <t xml:space="preserve">VÝZTUŽ MOSTNÍ DESKOVÉ KONSTRUKCE Z OCELI 10505, B500B</t>
  </si>
  <si>
    <t xml:space="preserve">odhad 200kg/m3</t>
  </si>
  <si>
    <t xml:space="preserve">0.200*51,1=10,22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1</t>
  </si>
  <si>
    <t xml:space="preserve">424171</t>
  </si>
  <si>
    <t xml:space="preserve">MOSTNÍ NOSNÍKY Z VÁLC NOSNÍKŮ Z OCELI ŘADY 37 A 52</t>
  </si>
  <si>
    <t xml:space="preserve">2015_OTSKP</t>
  </si>
  <si>
    <t xml:space="preserve">zabetonované nosníky HE-450M, ocel S355J2, délka 16,5m, 8ks, včetně stabilizačních tyčí pro zajištění stability nosníků a PKO (pouze nezabetonované příruby podle MVL 511, nátěrový systém ŽSP+ONS 02, vrchní odstín zelená DB 602.)</t>
  </si>
  <si>
    <t xml:space="preserve">8*16,5*0,263*1,5=52,074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2</t>
  </si>
  <si>
    <t xml:space="preserve">451311</t>
  </si>
  <si>
    <t xml:space="preserve">Podkladní a výplňové vrstvy z betonu (prostého) C 16/20</t>
  </si>
  <si>
    <t xml:space="preserve">2013_ŽS</t>
  </si>
  <si>
    <t xml:space="preserve">podkladní beton pod základy, viz příloha č.09</t>
  </si>
  <si>
    <t xml:space="preserve">1. Položka obsahuje: 
 – veškeré práce a materiál obsažený v názvu položky 
2. Položka neobsahuje: 
 X 
3. Způsob měření: 
Měří se metr krychlový.</t>
  </si>
  <si>
    <t xml:space="preserve">23</t>
  </si>
  <si>
    <t xml:space="preserve">457323</t>
  </si>
  <si>
    <t xml:space="preserve">VYROVNÁVACÍ A SPÁD ŽELEZOBETON DO C16/20 (B20)</t>
  </si>
  <si>
    <t xml:space="preserve">tvrdá ochrana izolace mostovky s přesahem do říms (i na křídlech), příloha č. 05, příloha P13 výkazu výměr</t>
  </si>
  <si>
    <t xml:space="preserve">mostovka + římsy: 5,97+0,9+0,82=7,6900 [A]</t>
  </si>
  <si>
    <t xml:space="preserve">24</t>
  </si>
  <si>
    <t xml:space="preserve">457366</t>
  </si>
  <si>
    <t xml:space="preserve">VÝZTUŽ VYROVNÁVACÍHO A SPÁDOVÉHO BETONU Z KARI SÍTÍ</t>
  </si>
  <si>
    <t xml:space="preserve">výztuž tvrdé ochrany, odhad 50kg/m3</t>
  </si>
  <si>
    <t xml:space="preserve">0.050*7,7=0,385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25</t>
  </si>
  <si>
    <t xml:space="preserve">458313</t>
  </si>
  <si>
    <t xml:space="preserve">VÝPLŇ ZA OPĚRAMI A ZDMI Z PROST BETONU DO C16/20 (B20)</t>
  </si>
  <si>
    <t xml:space="preserve">výplň z hubeného betonu  C16/20  u paty opěr (pod drenáží), příloha č.04, příloha P7 výkazu výměr</t>
  </si>
  <si>
    <t xml:space="preserve">12,2+9,7=21,9000 [A]</t>
  </si>
  <si>
    <t xml:space="preserve">26</t>
  </si>
  <si>
    <t xml:space="preserve">458573</t>
  </si>
  <si>
    <t xml:space="preserve">VÝPLŇ ZA OPĚRAMI A ZDMI Z KAMENIVA TĚŽENÉHO, INDEX ZHUTNĚNÍ ID DO 0,9</t>
  </si>
  <si>
    <t xml:space="preserve">přechodový klín za opěrami z nakupovaného materiálu (štěrkodrť), včetně těsnící vrstvy z fólie (geomembrána) , včetně zkoušek hutnění (4 ks),   příloha č.04, příloha P9 výkazu výměr</t>
  </si>
  <si>
    <t xml:space="preserve">293,2+251=544,2000 [A]</t>
  </si>
  <si>
    <t xml:space="preserve">položka zahrnuje dodávku předepsaného kameniva, mimostaveništní a vnitrostaveništní dopravu a jeho uložení  
není-li v zadávací dokumentaci uvedeno jinak, jedná se o nakupovaný materiál</t>
  </si>
  <si>
    <t xml:space="preserve">27</t>
  </si>
  <si>
    <t xml:space="preserve">45860</t>
  </si>
  <si>
    <t xml:space="preserve">VÝPLŇ ZA OPĚRAMI A ZDMI Z MEZEROVITÉHO BETONU</t>
  </si>
  <si>
    <t xml:space="preserve">přechodové klíny z mezerovitého betonu, příloha č.04, příloha P7 výkazu výměr</t>
  </si>
  <si>
    <t xml:space="preserve">33,2+37,3=70,5000 [A]</t>
  </si>
  <si>
    <t xml:space="preserve">položka zahrnuje:  
- dodávku mezerovitého betonu předepsané kvality a zásyp se zhutněním včetně mimostaveništní a vnitrostaveništní dopravy</t>
  </si>
  <si>
    <t xml:space="preserve">28</t>
  </si>
  <si>
    <t xml:space="preserve">465512</t>
  </si>
  <si>
    <t xml:space="preserve">DLAŽBY Z LOMOVÉHO KAMENE NA MC</t>
  </si>
  <si>
    <t xml:space="preserve">svahové kužele drážního tělesa, proužky podél křídel, klíny před opěrami,  tl.200mm do betonového lože tl.100mm (včetně lože), příloha č.06, příloha P15-P16 výkazu výměr</t>
  </si>
  <si>
    <t xml:space="preserve">100,3*0,3=30,09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t>
  </si>
  <si>
    <t xml:space="preserve">Komunikace</t>
  </si>
  <si>
    <t xml:space="preserve">29</t>
  </si>
  <si>
    <t xml:space="preserve">567111</t>
  </si>
  <si>
    <t xml:space="preserve">ZESÍL.KONSTR.PR.PODL. V PŘECHOD.OBL. - TYP 1. PODKL./KON. VRST. ZE ŠTĚRKOP.</t>
  </si>
  <si>
    <t xml:space="preserve">SZDC</t>
  </si>
  <si>
    <t xml:space="preserve">ZKKP, příloha č.04, příloha P10 výkazu výměr</t>
  </si>
  <si>
    <t xml:space="preserve">42,95+42,1=85,0500 [A]</t>
  </si>
  <si>
    <t xml:space="preserve">- nákup a dodání štěrkopísku v požadované kvalitě podle zadávací dokumentace- očištění podkladu případně zřízení spojovací vrstvy- uložení štěrkopísku dle předepsaného technologického předpisu- zřízení podkladní vrstvy ze štěrkopísku bez rozlišení šířky, pokládání vrstvy po etapách, příp. dílčích vrstvách, včetně pracovních spar a spojů- hutnění i různé míry hutnění- průkazní zkoušky, kontrolní zkoušky a kontrolní měření- úpravu napojení, ukončení a těsnění podél odvodňovacích zařízení,vpustí, šachet a pod., nestanoví-li zadávací dokumentace jinak- těsnění, tmelení a výplň spar a otvorů- ošetření úložiště po celou dobu práce v něm vč. klimatických opatření- ztížení v okolí vedení, konstrukcí a objektů a jejich dočasné zajištění- ztížení provádění vč. hutnění ve ztížených podmínkách a stísněných prostorech- úpravu povrchu vrstvyViz :  - Předpis S4, příloha 4, 5, 6, 10, 14.- Vzorové listy železničního spodku Ž 4, Ž4.1, Ž 4.11, Ž 4.2- Technické kvalitativní podmínky staveb Státních drah, kap.1, 2, 6.</t>
  </si>
  <si>
    <t xml:space="preserve">Přidružená stavební výroba</t>
  </si>
  <si>
    <t xml:space="preserve">30</t>
  </si>
  <si>
    <t xml:space="preserve">711113</t>
  </si>
  <si>
    <t xml:space="preserve">Izolace běžných konstrukcí proti zemní vlhkosti asfaltovými pásy</t>
  </si>
  <si>
    <t xml:space="preserve">M2</t>
  </si>
  <si>
    <t xml:space="preserve">rub opěr a křídel, včetně ochrany z geotextilie 400g/m2,  příloha č.04, č. 05 a přílohy P11-P12 výkazu výměr</t>
  </si>
  <si>
    <t xml:space="preserve">35+33,6+33,7+33,5+51,4+45,6+35,2=268,0000 [A]</t>
  </si>
  <si>
    <t xml:space="preserve">1. Položka obsahuje: 
 – veškeré práce a materiál obsažený v názvu položky 
2. Položka neobsahuje: 
 X 
3. Způsob měření: 
Měří se metr čtverečný.</t>
  </si>
  <si>
    <t xml:space="preserve">31</t>
  </si>
  <si>
    <t xml:space="preserve">711412</t>
  </si>
  <si>
    <t xml:space="preserve">IZOLACE MOSTOVEK CELOPLOŠNÁ ASFALTOVÝMI PÁSY</t>
  </si>
  <si>
    <t xml:space="preserve">mostovka, dle TNŽ 73 6280, kap.4.7, příloha č. 05, příloha P11 výkazu výměr</t>
  </si>
  <si>
    <t xml:space="preserve">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nerezové lišty 1,4403, šrouby A2),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B143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32</t>
  </si>
  <si>
    <t xml:space="preserve">71150</t>
  </si>
  <si>
    <t xml:space="preserve">OCHRANA IZOLACE NA POVRCHU</t>
  </si>
  <si>
    <t xml:space="preserve">ochrana izolace rubu opěr deskami z XPS tl.50mm a geotextilié 500g/m2, dle TNŽ 73 6280, kap.4.5,  viz příloha P13 výkazu výměr</t>
  </si>
  <si>
    <t xml:space="preserve">položka zahrnuje:  
- dodání  předepsaného ochranného materiálu  
- zřízení ochrany izolace</t>
  </si>
  <si>
    <t xml:space="preserve">33</t>
  </si>
  <si>
    <t xml:space="preserve">71512</t>
  </si>
  <si>
    <t xml:space="preserve">IZOL PROTI CHEM VLIV BĚŽ KONSTR NATĚRAD A TMELY ZA STUDENA</t>
  </si>
  <si>
    <t xml:space="preserve">nátěr viditelných ploch spodní stavby proti grafity, viz příloha P15 výkazu výměr</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Potrubí</t>
  </si>
  <si>
    <t xml:space="preserve">34</t>
  </si>
  <si>
    <t xml:space="preserve">875332</t>
  </si>
  <si>
    <t xml:space="preserve">POTRUBÍ DREN Z TRUB PLAST DN DO 150MM DĚROVANÝCH</t>
  </si>
  <si>
    <t xml:space="preserve">drenáže za opěrami, včetně obsypu štěrkem</t>
  </si>
  <si>
    <t xml:space="preserve">6,1+6,2=12,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Ostatní konstrukce a práce</t>
  </si>
  <si>
    <t xml:space="preserve">35</t>
  </si>
  <si>
    <t xml:space="preserve">911213</t>
  </si>
  <si>
    <t xml:space="preserve">OCEL MOSTNÍ ZÁBRADLÍ ŽÁR ZINK PONOREM S NÁTĚREM</t>
  </si>
  <si>
    <t xml:space="preserve">KG</t>
  </si>
  <si>
    <t xml:space="preserve">zábradlí na mostě a křídlech, dodávka a montáž, včetně výplně proti vypadávání štěrku, včetně PKO, přílohy č. 12,13, nátěrový systém ŽSP+ONS 02, vrchní odstín zelená DB 602.</t>
  </si>
  <si>
    <t xml:space="preserve">2507,8+234,4=2 742,2000 [A]</t>
  </si>
  <si>
    <t xml:space="preserve">příprava pracoviště, přenášení potřebného materiálu a prostředků v rámci pracoviště  - kontrola materiálu k výrobě, kontrola před PKO, včetně případného očištění a přípravy povrchu, kontrola připravenosti k osazení - všechny potřebné pomůcky, stroje, nářadí a pomocný materiál. TKP kap. 19, -ČSN 73 2601, ČSN 73 2603, ČSN 73 6205, ČSN 73 1401, ČSN P ENV 1090, ČSN  řady 03, 05, 42</t>
  </si>
  <si>
    <t xml:space="preserve">36</t>
  </si>
  <si>
    <t xml:space="preserve">94890</t>
  </si>
  <si>
    <t xml:space="preserve">PODPĚRNÉ SKRUŽE - ZŘÍZENÍ A ODSTRANĚNÍ</t>
  </si>
  <si>
    <t xml:space="preserve">M3OP</t>
  </si>
  <si>
    <t xml:space="preserve">podpěrné bárky pro osazení nosníků ZBN a podepření konstrukce při betonáži, včetně zpevněné plošiny z panelů, viz příloha P17 výkazu výměr</t>
  </si>
  <si>
    <t xml:space="preserve">Položka zahrnuje dovoz, montáž, údržbu, opotřebení (nájemné), demontáž, konzervaci, odvoz.</t>
  </si>
  <si>
    <t xml:space="preserve">37</t>
  </si>
  <si>
    <t xml:space="preserve">966136</t>
  </si>
  <si>
    <t xml:space="preserve">BOURÁNÍ KONSTRUKCÍ Z KAMENE NA MC S ODVOZEM DO 12KM</t>
  </si>
  <si>
    <t xml:space="preserve">bourání opěr a křídel mostu z kamene, viz přílohy P3-P6 výkazu výměr</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38</t>
  </si>
  <si>
    <t xml:space="preserve">96615</t>
  </si>
  <si>
    <t xml:space="preserve">BOURÁNÍ KONSTRUKCÍ Z PROSTÉHO BETONU</t>
  </si>
  <si>
    <t xml:space="preserve">přechodové zídky, závěrní zdi, bloky před opěrami, viz přílohy P3-P6 výkazu výměr</t>
  </si>
  <si>
    <t xml:space="preserve">39</t>
  </si>
  <si>
    <t xml:space="preserve">966166</t>
  </si>
  <si>
    <t xml:space="preserve">BOURÁNÍ KONSTRUKCÍ ZE ŽELEZOBETONU S ODVOZEM DO 12KM</t>
  </si>
  <si>
    <t xml:space="preserve">křídlo vpravo u opěry ML, viz přílohy P3-P6 výkazu výměr</t>
  </si>
  <si>
    <t xml:space="preserve">40</t>
  </si>
  <si>
    <t xml:space="preserve">966185</t>
  </si>
  <si>
    <t xml:space="preserve">DEMONTÁŽ KONSTRUKCÍ KOVOVÝCH S ODVOZEM DO 8KM</t>
  </si>
  <si>
    <t xml:space="preserve">demontáž OK stávajícího mostu (vyjmutí jeřábem, přesun k sešrotování na ž.st. Březová k předání OŘ Ústí nad Labe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m</t>
  </si>
  <si>
    <t xml:space="preserve">majitel, cena</t>
  </si>
  <si>
    <t xml:space="preserve">ČD</t>
  </si>
  <si>
    <t xml:space="preserve">OSTATNÍ</t>
  </si>
  <si>
    <t xml:space="preserve">mj dle JKSO</t>
  </si>
  <si>
    <t xml:space="preserve">hlavičky stavby</t>
  </si>
  <si>
    <t xml:space="preserve">Železniční svršek</t>
  </si>
  <si>
    <t xml:space="preserve">Zatřídění objektu :
(JKSO, JKPOV)</t>
  </si>
  <si>
    <t xml:space="preserve">824 26 23</t>
  </si>
  <si>
    <t xml:space="preserve">SO 02</t>
  </si>
  <si>
    <t xml:space="preserve">hlavičky objektu</t>
  </si>
  <si>
    <t xml:space="preserve">hlavičky datumů</t>
  </si>
  <si>
    <t xml:space="preserve">Poř.</t>
  </si>
  <si>
    <t xml:space="preserve">C E N A</t>
  </si>
  <si>
    <t xml:space="preserve">typ řádku</t>
  </si>
  <si>
    <t xml:space="preserve">kód datové základny</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jednotka</t>
  </si>
  <si>
    <t xml:space="preserve">množství</t>
  </si>
  <si>
    <t xml:space="preserve">hmotnost</t>
  </si>
  <si>
    <t xml:space="preserve">celkem</t>
  </si>
  <si>
    <t xml:space="preserve">řádek s filtry</t>
  </si>
  <si>
    <t xml:space="preserve">Díl:</t>
  </si>
  <si>
    <t xml:space="preserve">821-1</t>
  </si>
  <si>
    <t xml:space="preserve">Mosty</t>
  </si>
  <si>
    <t xml:space="preserve">42194-1512</t>
  </si>
  <si>
    <t xml:space="preserve">Demontáž podlahových plechů s výztuhami</t>
  </si>
  <si>
    <t xml:space="preserve">m2</t>
  </si>
  <si>
    <t xml:space="preserve">ÚRS 17</t>
  </si>
  <si>
    <t xml:space="preserve">P=54,00, dle TZ a výkresu mostu Metroprojekt</t>
  </si>
  <si>
    <t xml:space="preserve">vhm 0,060</t>
  </si>
  <si>
    <t xml:space="preserve">vhm 3,240</t>
  </si>
  <si>
    <t xml:space="preserve">52127-2215</t>
  </si>
  <si>
    <t xml:space="preserve">Demontáž mostnic s odsunem mimo objekt mostu se zřízením montážní lávky</t>
  </si>
  <si>
    <t xml:space="preserve">ks</t>
  </si>
  <si>
    <t xml:space="preserve">Demontáž mostnic s odsunem hmot mimo objekt mostu se zřízením pomocné montážní lávky</t>
  </si>
  <si>
    <t xml:space="preserve">p=15, dle TZ a výkresu č.2 Situace a č.8 Kladečský plán</t>
  </si>
  <si>
    <t xml:space="preserve">vhm 0,166</t>
  </si>
  <si>
    <t xml:space="preserve">vhm 2,490</t>
  </si>
  <si>
    <t xml:space="preserve">52128-3221</t>
  </si>
  <si>
    <t xml:space="preserve">Demontáž pozednic s odstraněním štěrku</t>
  </si>
  <si>
    <t xml:space="preserve">p=2, dle TZ a výkresu č.2 Situace a č.8 Kladečský plán</t>
  </si>
  <si>
    <t xml:space="preserve">vhm 0,332</t>
  </si>
  <si>
    <t xml:space="preserve">93617-1150</t>
  </si>
  <si>
    <t xml:space="preserve">Demontáž úhelníků na žel. mostech bez přesypávky pojistných L160x160x40</t>
  </si>
  <si>
    <t xml:space="preserve">vhm 0,064</t>
  </si>
  <si>
    <t xml:space="preserve">vhm 3,968</t>
  </si>
  <si>
    <t xml:space="preserve">Demontáž úhelníků na železničních mostech bez přesypávky v přímé trati nebo v oblouku pojistných L 160 x 160 x 40</t>
  </si>
  <si>
    <t xml:space="preserve">l=2*31,000, dle TZ a výkresu č.2 Situace a č.8 Kladečský plán</t>
  </si>
  <si>
    <t xml:space="preserve">99721-1521</t>
  </si>
  <si>
    <t xml:space="preserve">Vodorovná doprava vybouraných hmot do 1km (dle dispozic OŘ Ústí n/L+Sm.č.42)</t>
  </si>
  <si>
    <t xml:space="preserve">t</t>
  </si>
  <si>
    <t xml:space="preserve">Vodorovná doprava suti nebo vybouraných hmot vybouraných hmot se složením a hrubým urovnáním nebo s přeložením na jiný dopravní prostředek kromě lodi, na vzdálenost do 1 km.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t>
  </si>
  <si>
    <t xml:space="preserve">m=(podlahové plechy)_(3,240t)+(mostnice)_(2,490t)+(pozednice)_(0,332t)+(pojistné úhelníky)_(3,968t)</t>
  </si>
  <si>
    <t xml:space="preserve">99721-1529</t>
  </si>
  <si>
    <t xml:space="preserve">Příplatek za každý další započatý 1km (místo složení-vzdálenost=7-1=6km)</t>
  </si>
  <si>
    <t xml:space="preserve">Vodorovná doprava suti nebo vybouraných hmot vybouraných hmot se složením a hrubým urovnáním nebo s přeložením na jiný dopravní prostředek kromě lodi, na vzdálenost Příplatek k ceně za každý další i započatý 1 km přes 1 km.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
</t>
  </si>
  <si>
    <t xml:space="preserve">m=10,030*6</t>
  </si>
  <si>
    <t xml:space="preserve">Celkem za 821-1</t>
  </si>
  <si>
    <t xml:space="preserve">824-1</t>
  </si>
  <si>
    <t xml:space="preserve">Dráhy kolejové</t>
  </si>
  <si>
    <t xml:space="preserve">5931206000-R</t>
  </si>
  <si>
    <t xml:space="preserve">Demontáž zajišťovacích značek sloupkových včetně konzoly a základu</t>
  </si>
  <si>
    <t xml:space="preserve">p=5ks, (ZZO,VZO,KZO,OoR=244m-2ks), dle TZ</t>
  </si>
  <si>
    <t xml:space="preserve">54893-0011</t>
  </si>
  <si>
    <t xml:space="preserve">Řezání kolejnic pilou</t>
  </si>
  <si>
    <t xml:space="preserve">Řezání kolejnic všech soustav pilou. 1. Cena je určena pro jeden řez kolejnice.</t>
  </si>
  <si>
    <t xml:space="preserve">p=2(ZÚ)+2(KÚ)+2(pracov)</t>
  </si>
  <si>
    <t xml:space="preserve">54893-0013</t>
  </si>
  <si>
    <t xml:space="preserve">Vrtání kolejnic vrtačkou</t>
  </si>
  <si>
    <t xml:space="preserve">Vrtání kolejnic všech soustav vrtačkou. 1. Cena je určena pro jeden vrt v kolejnici. </t>
  </si>
  <si>
    <t xml:space="preserve">p=2(ZÚ)+2(ZÚ)+2(KÚ)+2(KÚ)</t>
  </si>
  <si>
    <t xml:space="preserve">52507-0011</t>
  </si>
  <si>
    <t xml:space="preserve">Rozebrání koleje stykované a bezstykové na ocelových mostech</t>
  </si>
  <si>
    <t xml:space="preserve">Rozebrání koleje stykované a bezstykové na ocelových mostech jakékoliv soustavy a jakéhokoliv rozdělení pražců normálního rozchodu bez průběžného kolejového lože. 1. Ceny jsou určeny pouze pro rozebrání koleje na ocelových mostech.
2. V ceně nejsou započteny náklady na odvoz rozebraných součástí na předepsanou skládku; tyto se
    oceňují cenami souboru cen 997 24-1. . Doprava vybouraných hmot, konstrukcí a suti této části
    katalogu.
</t>
  </si>
  <si>
    <t xml:space="preserve">dl=10,20m, dle TZ a výkresu č.2 Situace</t>
  </si>
  <si>
    <t xml:space="preserve">vhm 0,159</t>
  </si>
  <si>
    <t xml:space="preserve">vhm 1,622</t>
  </si>
  <si>
    <t xml:space="preserve">52507-9093</t>
  </si>
  <si>
    <t xml:space="preserve">Příplatek za ztížení práce při překážce po obou stranách koleje</t>
  </si>
  <si>
    <t xml:space="preserve">Rozebrání koleje stykované a bezstykové na ocelových mostech Příplatek k ceně za ztížení práce při překážce po obou stranách. 1. Ceny jsou určeny pouze pro rozebrání koleje na ocelových mostech.
2. V ceně nejsou započteny náklady na odvoz rozebraných součástí na předepsanou skládku; tyto se
    oceňují cenami souboru cen 997 24-1. . Doprava vybouraných hmot, konstrukcí a suti této části
    katalogu.
</t>
  </si>
  <si>
    <t xml:space="preserve">52507-9095</t>
  </si>
  <si>
    <t xml:space="preserve">Příplatek za ztížení práce při rekonstrukcích</t>
  </si>
  <si>
    <t xml:space="preserve">Rozebrání koleje stykované a bezstykové na ocelových mostech Příplatek k ceně za ztížení práce při rekonstrukcích. 1. Ceny jsou určeny pouze pro rozebrání koleje na ocelových mostech.
2. V ceně nejsou započteny náklady na odvoz rozebraných součástí na předepsanou skládku; tyto se
    oceňují cenami souboru cen 997 24-1. . Doprava vybouraných hmot, konstrukcí a suti této části
    katalogu.
</t>
  </si>
  <si>
    <t xml:space="preserve">52503-0022</t>
  </si>
  <si>
    <t xml:space="preserve">Rozebrání koleje stykované a bezstykové v ose na ocelových pražcích</t>
  </si>
  <si>
    <t xml:space="preserve">Rozebrání koleje stykované a bezstykové v ose jakékoliv soustavy a jakéhokoliv rozdělení pražců normálního rozchodu do součástí na ocelových pražcích. 1. Ceny jsou určeny pouze pro rozebrání koleje v ose koleje.
2. V cenách nejsou započteny náklady na odvoz rozebraných součástí na předepsanou skládku; tyto se
    oceňují cenami souboru cen 997 24-1 . . Doprava vybouraných hmot, konstrukcí a suti této části
    katalogu.
</t>
  </si>
  <si>
    <t xml:space="preserve">dl=26,038+26,038, dle TZ a výkresu č.2 Situace</t>
  </si>
  <si>
    <t xml:space="preserve">vhm 0,255</t>
  </si>
  <si>
    <t xml:space="preserve">vhm 13,279</t>
  </si>
  <si>
    <t xml:space="preserve">52504-9095</t>
  </si>
  <si>
    <t xml:space="preserve">Rozebrání koleje stykované a bezstykové v ose Příplatek k ceně za ztížení práce při rekonstrukcích. 1. Ceny jsou určeny pouze pro rozebrání koleje v ose koleje.
2. V cenách nejsou započteny náklady na odvoz rozebraných součástí na předepsanou skládku; tyto se
    oceňují cenami souboru cen 997 24-1 . . Doprava vybouraných hmot, konstrukcí a suti této části
    katalogu.
</t>
  </si>
  <si>
    <t xml:space="preserve">51250-2121</t>
  </si>
  <si>
    <t xml:space="preserve">Odstranění kolejového lože z kameniva po rozebrání koleje</t>
  </si>
  <si>
    <t xml:space="preserve">m3</t>
  </si>
  <si>
    <t xml:space="preserve">Odstranění kolejového lože s přehozením materiálu na vzdálenost do 3 m s naložením na dopravní prostředek z kameniva (drceného, struskové štěrkoviny, štěrkopísku) po rozebrání koleje nebo kolejového rozvětvení. 1. Ceny lze použít i pro odstranění přilehlých částí kolejového lože sousedních kolejí, drážních
    stezek a sypaných nástupišť, nánosu mezi kolejnicovými pásy a vedle nich nad horní plochou pražců.
</t>
  </si>
  <si>
    <t xml:space="preserve">V=((1,28*5,300)*2)+((1,280*20,7375)*2), dle TZ a výkresu č.2 Situace, použije se zpětně jako nové ŠL</t>
  </si>
  <si>
    <t xml:space="preserve">vhm 1,808</t>
  </si>
  <si>
    <t xml:space="preserve">vhm 120,514</t>
  </si>
  <si>
    <t xml:space="preserve">Odstranění kolejového lože s přehozením materiálu na vzdálenost do 3 m s naložením na dopravní prostředek z kameniva (drceného, struskové štěrkoviny, štěrkopísku) Příplatek k ceně za ztížení práce při rekonstrukcích. 1. Ceny lze použít i pro odstranění přilehlých částí kolejového lože sousedních kolejí, drážních
    stezek a sypaných nástupišť, nánosu mezi kolejnicovými pásy a vedle nich nad horní plochou pražců.
 </t>
  </si>
  <si>
    <t xml:space="preserve">99724-1511</t>
  </si>
  <si>
    <t xml:space="preserve">Doprava vybouraných konstr. do 7km (na mezideponii a zpět - použití do stavby)</t>
  </si>
  <si>
    <t xml:space="preserve">Doprava vybouraných hmot, konstrukcí nebo suti vodorovné přemístění vybouraných hmot nebo konstrukcí, na vzdálenost do 7 km.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m=((pražce Y vystrojené+kolejnice_most)_(0,159*10,200)+(pražce Y vystrojené+kolejnice_trať)_(0,255*52,076))*2(použití zpět do stavby)=14,901*2=29,802t</t>
  </si>
  <si>
    <t xml:space="preserve">99724-1520</t>
  </si>
  <si>
    <t xml:space="preserve">Doprava vybouraných hmot, konstrukcí nebo suti vodorovné přemístění vybouraných hmot nebo konstrukcí, na vzdálenost Příplatek k ceně za ztížení práce při rekonstrukcích.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99724-1531</t>
  </si>
  <si>
    <t xml:space="preserve">Doprava suti do 7km (na mezideponii a zpět - použití do stavby)</t>
  </si>
  <si>
    <t xml:space="preserve">Doprava vybouraných hmot, konstrukcí nebo suti vodorovné přemístění suti, na vzdálenost do 7 km.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ŠL stávající, m=1,808*66,656*2(použití zpět do stavby)=120,514*2=241,028t</t>
  </si>
  <si>
    <t xml:space="preserve">99724-1540</t>
  </si>
  <si>
    <t xml:space="preserve">Doprava vybouraných hmot, konstrukcí nebo suti vodorovné přemístění suti, na vzdálenost Příplatek k ceně za ztížení práce při rekonstrukcích.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99724-1611</t>
  </si>
  <si>
    <t xml:space="preserve">Doprava vybouraných hmot - nakládání vybour. konstr. (pražce vystroj.+kolejnice)</t>
  </si>
  <si>
    <t xml:space="preserve">Doprava vybouraných hmot, konstrukcí nebo suti nakládání nebo překládání vybouraných hmot nebo konstrukcí.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m=((pražce Y vystrojené+kolejnice_most)_(0,159*10,200)+(pražce Y vystrojené+kolejnice_trať)_(0,255*52,076)) (použití zpět do stavby)=14,901t</t>
  </si>
  <si>
    <t xml:space="preserve">99724-1612</t>
  </si>
  <si>
    <t xml:space="preserve">Doprava vybouraných hmot - nakládání suti (ŠL)</t>
  </si>
  <si>
    <t xml:space="preserve">Doprava vybouraných hmot, konstrukcí nebo suti nakládání nebo překládání suti. 1. Ceny jsou určeny pro vodorovné přemístění jedním dopravním prostředkem nebo soupravou bez
    překládání na určenou skládku.
2. Ceny -1531 a -1539 lze použít i pro dopravu vyzískané hmoty z kolejového lože, nástupišť,
    drážních stezek apod.
3. Ceny -6111 a -6112 jsou určeny pro další nakládání nebo překládání na jakýkoliv dopravní
    prostředek.
4. Další vodorovné přemístění jiným dopravním prostředkem po provedeném překládání se oceňuje
    samostatně.
5. Délkou vzdálenosti vodorovného přemístění se rozumí délka dopravní trasy, kterou projekt
    stanovil jako nejhospodárnější pro dopravu silničními nebo kolejovými dopravními prostředky.
 </t>
  </si>
  <si>
    <t xml:space="preserve">ŠL stávající, m=1,808*66,656=120,514t (použití zpět do stavby)</t>
  </si>
  <si>
    <t xml:space="preserve">51153-2111</t>
  </si>
  <si>
    <t xml:space="preserve">Kolejové lože se zhutněním z kam. drceného (doplnění původního ŠL novým)</t>
  </si>
  <si>
    <t xml:space="preserve">Kolejové lože se zhutněním z kameniva hrubého drceného. 1. Ceny lze použít i pro:
    a) rozšířené kolejové lože mezi vyhybkami ve zhlaví nástupištních zídek, na mostech s průběžným
        kolejovým ložem a v tunelu,
    b) kolejové lože s úpravou žlábku pro izolované kolejové obvody.
2. V cenách nejsou započteny náklady na případné hutnění mezipražcových prostorů a za hlavami
    pražců.
3. Cena 511 54-2111 je určena pro zřízení kolejového lože z kameniva drobného drceného frakce 8 -
    16 mm o tloušťce do 10 cm pod kolejové brzdy.
</t>
  </si>
  <si>
    <t xml:space="preserve">Celkový objem nového ŠL:  1. Vn=(((1,323*5,300)*2)+(1,323*12,951)+(2,096*12,224)+(2,096*12,609)+(1,323*12,566))=99,833(potřebný objem)-((1,280*5,300)*2)+((1,280*20,7375)*2)=66,656(stávající-původní-do nového stavu)=33,177m3(cca tl. nového ŠL=145mm),  2.doplnění nového štěrku do koleje pro podbití 2x + závěrečné podbití 1x na traťovou rychlost (vždy 2% objemu) V=(99,833*0,02)*3=5,948m3,  3.doplnění nového štěrku do koleje pro následné podbití celého oblouku od ZÚ do KÚ (2% objemu) V=((1,420*88,926)+(1,350*50,,000)+(1,280*286,146)+(1,350*45,000)+(1,420*25,250)*0,02=13,133m3. Nové lože celkem: V=33,177+5,948+13,133=52,258m3 </t>
  </si>
  <si>
    <t xml:space="preserve">51153-2111-R</t>
  </si>
  <si>
    <t xml:space="preserve">Kolejové lože se zhutněním z kam. drceného (původní ŠL= bez dodání kameniva)</t>
  </si>
  <si>
    <t xml:space="preserve">Kolejové lože se zhutněním z kameniva hrubého drceného, bez dodání kameniva (použito kamenivo stávající - původní). 1. Ceny lze použít i pro:
    a) rozšířené kolejové lože mezi vyhybkami ve zhlaví nástupištních zídek, na mostech s průběžným
        kolejovým ložem a v tunelu,
    b) kolejové lože s úpravou žlábku pro izolované kolejové obvody.
2. V cenách nejsou započteny náklady na případné hutnění mezipražcových prostorů a za hlavami
    pražců.
3. Cena 511 54-2111 je určena pro zřízení kolejového lože z kameniva drobného drceného frakce 8 -
    16 mm o tloušťce do 10 cm pod kolejové brzdy.
</t>
  </si>
  <si>
    <t xml:space="preserve">Celkový objem stávajícího-původního ŠL:  1. Vp=((1,280*5,300)*2)+((1,280*20,7375)*2)=66,656(stávající-původní-do nového stavu). Cena položky snížena o dodávku kameniva = 425,-Kč/m3. </t>
  </si>
  <si>
    <t xml:space="preserve">51158-2193</t>
  </si>
  <si>
    <t xml:space="preserve">Příplatek za ztížení práce při překážce po obou stranách koleje (most)</t>
  </si>
  <si>
    <t xml:space="preserve">Zřízení kolejového lože se zhutněním. Příplatek k cenám za ztížení při překážce po obou stranách koleje. 1. Ceny lze použít i pro:
    a) rozšířené kolejové lože mezi vyhybkami ve zhlaví nástupištních zídek, na mostech s průběžným
        kolejovým ložem a v tunelu,
    b) kolejové lože s úpravou žlábku pro izolované kolejové obvody.
2. V cenách nejsou započteny náklady na:
    a) dodání recyklovaného kameniva, tyto náklady se oceňují ve specifikaci. Množství kameniva se
        stanoví podle přílohy č. 3 a 4.
    b) případné hutnění mezipražcových prostorů a za hlavami pražců.
</t>
  </si>
  <si>
    <t xml:space="preserve">V=2,096*24,833=52,050m3</t>
  </si>
  <si>
    <t xml:space="preserve">51153-4195</t>
  </si>
  <si>
    <t xml:space="preserve">Zřízení kolejového lože se zhutněním. Příplatek k cenám za ztížení práce při rekonstrukcích. 1. Ceny lze použít i pro:
    a) rozšířené kolejové lože mezi vyhybkami ve zhlaví nástupištních zídek, na mostech s průběžným
        kolejovým ložem a v tunelu,
    b) kolejové lože s úpravou žlábku pro izolované kolejové obvody.
2. V cenách nejsou započteny náklady na:
    a) dodání recyklovaného kameniva, tyto náklady se oceňují ve specifikaci. Množství kameniva se
        stanoví podle přílohy č. 3 a 4.
    b) případné hutnění mezipražcových prostorů a za hlavami pražců.
</t>
  </si>
  <si>
    <t xml:space="preserve">Celkový objem ŠL: 1.zpětně použité stávající-původní Vp=66,656m3, 2.doplněné nové Vn=52,258m3, Celkem V=66,656+52,258=118,914m3   </t>
  </si>
  <si>
    <t xml:space="preserve">52135-7124</t>
  </si>
  <si>
    <t xml:space="preserve">Zřízení koleje stykov. v ose na pražcích "Y"vystroj.,kol.49E,rozdělení "k"-upravené</t>
  </si>
  <si>
    <t xml:space="preserve">Zřízení koleje stykované v ose na pražcích ocelových Y z kolejnic tvaru S 49 s normálním rozchodem na pražcích vystrojených upevněním S15 s pružnými svěrkami Skl 14, rozdělení "k" upravené na vzdálenost 1,325mm</t>
  </si>
  <si>
    <t xml:space="preserve">dl=62,275m, dle TZ a výkresu č.2 Situace</t>
  </si>
  <si>
    <t xml:space="preserve">52999-9993</t>
  </si>
  <si>
    <t xml:space="preserve">Příplatek za ztížení práce při překážce po obou stranách</t>
  </si>
  <si>
    <t xml:space="preserve">Příplatek k cenám koleje za ztížení práce při překážce po obou stranách koleje</t>
  </si>
  <si>
    <t xml:space="preserve">dl=24,833m (na mostě), dle TZ a výkresu č.2 Situace</t>
  </si>
  <si>
    <t xml:space="preserve">52999-9995</t>
  </si>
  <si>
    <t xml:space="preserve">Příplatek k cenám koleje za ztížení práce při rekonstrukcích</t>
  </si>
  <si>
    <t xml:space="preserve">437000001</t>
  </si>
  <si>
    <t xml:space="preserve">Pražce ocelové "Y" 880/650, vystrojené, upevnění S15,Skl14, v přepravní poloze</t>
  </si>
  <si>
    <t xml:space="preserve">Dodávka pražce Y - viz popis položky (pražec Y pro rozdělení "k")</t>
  </si>
  <si>
    <t xml:space="preserve">p=9ks (na mostě, namísto mostnic - nová konstrukce mostu s průběžným kolejovým ložem). Zbývající pražce Y v rozsahu rekonstrukce se použijí stávající v počtu p=38ks. Celkový počet pražců je p=9+38=47ks, dle TZ a výkresu č.2 Situace a výkresu č.8 Kladečský plán..</t>
  </si>
  <si>
    <t xml:space="preserve">54319-1111</t>
  </si>
  <si>
    <t xml:space="preserve">Směrové a výškové vyrovnání koleje automatickou podbíječkou</t>
  </si>
  <si>
    <t xml:space="preserve">Směrové a výškové vyrovnání koleje jakékoliv soustavy na pražcích jakéhokoliv druhu a rozdělení, bez doplnění kolejového lože automatickou podbíječkou.</t>
  </si>
  <si>
    <t xml:space="preserve">Celková délka: dl=(62,275*3)+495,322 (podbití rekonstruované části (most) -3x a podbití celého oblouku následné -1x).</t>
  </si>
  <si>
    <t xml:space="preserve">54319-9095</t>
  </si>
  <si>
    <t xml:space="preserve">Směrové a výškové vyrovnání koleje jakékoliv soustavy. Příplatek k ceně za ztížení práce při rekonstrukcích.</t>
  </si>
  <si>
    <t xml:space="preserve">54892-2221</t>
  </si>
  <si>
    <t xml:space="preserve">Tavné svařování kolejnic 49E1 termitem, ojedinělé</t>
  </si>
  <si>
    <t xml:space="preserve">Tavné svařování styků kolejnic 49E1 termitem, v koleji bez provozu, ojedinělé</t>
  </si>
  <si>
    <t xml:space="preserve">počet svarů: p=2*2=4ks, dle TZ a výkresu č.2 Situace a výkresu č.8 Kladečský plán</t>
  </si>
  <si>
    <t xml:space="preserve">92256-1129</t>
  </si>
  <si>
    <t xml:space="preserve">Úprava ploch drážní stezky z drti kamenné do 100mm (povrch)</t>
  </si>
  <si>
    <t xml:space="preserve">Úprava ploch drážní stezky, sypaných nástupišť, zvýšených nástupišť drážní stezky mezi kolejemi ve stanicích a podél kolejí ve stanicích a na trati z drti kamenné se zhutněním vrstvy 50 mm. 1. V cenách 59-1133 až -1139 Drážní stezky z haldoviny nejsou započteny náklady na: dodávku
    materiálu, těžení, naložení a dopravu haldoviny; tyto náklady se oceňují cenami katalogu 800-1
    Zemní práce a 823-2 Rekultivace.
2. Příplatky k ceně nelze použít pro ztížení prací na sypaných nástupištích.
3. Množství měrných jednotek se určuje u:
    a) drážních stezek v m2 horní plochy stezky,
    b) zvýšených nástupišť, povrchových úprav a podkladních vrstev v m2 horní plochy.
4. Konstrukce nebo jiná zařízení s plochou v úrovni stezky nebo nástupiště menší než 2 m2 se od
    množství jednotek neodečítají.
5. Práce, v nichž je použita k úpravě plochy strusková štěrkovina se oceňují cenami 922 58-1125 až
    -1139 Drážní stezky ze škváry.
</t>
  </si>
  <si>
    <t xml:space="preserve">plocha: P=10,740+9,360+8,380+11,810=40,290m2, zplanimetrováno</t>
  </si>
  <si>
    <t xml:space="preserve">7594307010-R</t>
  </si>
  <si>
    <t xml:space="preserve">Demontáž vyhodnocovací části PCN</t>
  </si>
  <si>
    <t xml:space="preserve">Počítače náprav Demontáž vyhodnocovací části počítače náprav</t>
  </si>
  <si>
    <t xml:space="preserve">p=1ks, dle TZ</t>
  </si>
  <si>
    <t xml:space="preserve">7594307005-R</t>
  </si>
  <si>
    <t xml:space="preserve">Montáž vyhodnocovací části PCN (zpětná, původního PCN)</t>
  </si>
  <si>
    <t xml:space="preserve">Počítače náprav Montáž vyhodnocovací části počítače náprav (zpětná, původního PCN)</t>
  </si>
  <si>
    <t xml:space="preserve">92692-R</t>
  </si>
  <si>
    <t xml:space="preserve">Montáž zajišťovacích značek sloupkových vč. Konzoly, základu a geodet.zaměření</t>
  </si>
  <si>
    <t xml:space="preserve">Montáž zajišťovacích značek sloupkových včetně konzoly, základu a geodetického zaměření polohy</t>
  </si>
  <si>
    <t xml:space="preserve">041 903 000</t>
  </si>
  <si>
    <t xml:space="preserve">Vytýčení inženýrských sítí a dozor jejich správců</t>
  </si>
  <si>
    <t xml:space="preserve">hod</t>
  </si>
  <si>
    <t xml:space="preserve">Položka zahrnuje provedení vytýčení inženýrských sítí v obvodu stavby jejich správci a dále dozor správců jednotlivých inženýrských sítí v případě potřeby.</t>
  </si>
  <si>
    <t xml:space="preserve">Odborný odhad dle obdobných staveb. </t>
  </si>
  <si>
    <t xml:space="preserve">09000-1000</t>
  </si>
  <si>
    <t xml:space="preserve">Nákl.ostat.-ZS, ztíž.p.výst.,…(2,5-8,0-0,5-0,6=11,6%-zákl. = dle výše nabídky Ns)</t>
  </si>
  <si>
    <t xml:space="preserve">Náklady na zařízení staveniště, ztížené podmínky výstavby, geodetickou a koordinační činnost zhotovitele </t>
  </si>
  <si>
    <t xml:space="preserve">Výše nákladů stanovena dle doporučené procentní sazby dle Směrnice 20/2004 v aktuálním znění (cenová základna = cena montáže bez zahrnutí poplatků za uložení odpadu).</t>
  </si>
  <si>
    <t xml:space="preserve">99824-2012</t>
  </si>
  <si>
    <t xml:space="preserve">Přesun hmot pro železniční svršek drah kolejových do 15%o</t>
  </si>
  <si>
    <t xml:space="preserve">Přesun hmot pro železniční svršek drah kolejových jakéhokoliv rozsahu dopravní vzdálenost do 5 000 m, o sklonu trati přes 15 do 20 promile. Zahrnuje ocenění dopravy zabudovávaných nebo spotřebovávaných materiálů a výrobků ze staveništní skládky materiálu do prostoru technologické manipulace. 1. Pro použití cen je rozhodující maximální sklon trati, který se vyskytuje v objektu.
2. Ceny souboru cen 998 24-20 Přesun hmot pro železniční svršek lze použít i pro přemístění
    předmontovaných kolejových polí do vzdálenosti 5 000 m.
3. Cena 998 24-2099 Příplatek k ceně za každých dalších i započatých 1000 m nelze použít pro
    přemístění předmontovaných kolejových polí z montážních základen nebo z určených meziskládek;
    náklady na přemístění předmontovaných kolejových polí na vzdálenost větší než 5000 m se oceňují
    jako mimostaveništní doprava.
4. Cena 998 24-2100 Nakládání, skládání nebo překládání kolejových polí je určena pro meziskládku,
    určenou v odůvodněných případech v projektu organizace výstavby pouze s jedním použitím.
</t>
  </si>
  <si>
    <t xml:space="preserve">Celková hmotnost: m=0,026+251,673=251,699t</t>
  </si>
  <si>
    <t xml:space="preserve">Celkem za 824-1</t>
  </si>
  <si>
    <t xml:space="preserve">    824-1 Dráhy kolejové</t>
  </si>
  <si>
    <t xml:space="preserve">SO-03</t>
  </si>
  <si>
    <t xml:space="preserve">SO 03</t>
  </si>
  <si>
    <t xml:space="preserve">Úprava komunikace</t>
  </si>
  <si>
    <t xml:space="preserve">014101</t>
  </si>
  <si>
    <t xml:space="preserve">POPLATKY ZA SKLÁDKU</t>
  </si>
  <si>
    <t xml:space="preserve">2303-65=2 238,0000 [A]</t>
  </si>
  <si>
    <t xml:space="preserve">02911</t>
  </si>
  <si>
    <t xml:space="preserve">OSTATNÍ POŽADAVKY - GEODETICKÉ ZAMĚŘENÍ</t>
  </si>
  <si>
    <t xml:space="preserve">Zaměření pro DSPS</t>
  </si>
  <si>
    <t xml:space="preserve">zahrnuje veškeré náklady spojené s objednatelem požadovanými pracemi</t>
  </si>
  <si>
    <t xml:space="preserve">02943</t>
  </si>
  <si>
    <t xml:space="preserve">OSTATNÍ POŽADAVKY - VYPRACOVÁNÍ RDS</t>
  </si>
  <si>
    <t xml:space="preserve">02944</t>
  </si>
  <si>
    <t xml:space="preserve">OSTAT POŽADAVKY - DOKUMENTACE SKUTEČ PROVEDENÍ V DIGIT FORMĚ</t>
  </si>
  <si>
    <t xml:space="preserve">02991</t>
  </si>
  <si>
    <t xml:space="preserve">OSTATNÍ POŽADAVKY - INFORMAČNÍ TABULE</t>
  </si>
  <si>
    <t xml:space="preserve">"Musíme to opravit" 2x 
Tabule stavby</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KS</t>
  </si>
  <si>
    <t xml:space="preserve">Kompletní dopravní opatření pro výstavbu komunikace 
Doba výstavby 3 měsíce 
Zahrnuje regulaci dopravy podle Dopravních opatření, zejména pak schémata dle TP 66 - C/2 a C/5 
Změna schémat cca 5x 
Položka zahrnuje provizorní zprovoznění plné šířky komunikace pod mostem při zimní přestávce, 150m2: 
     - doplnění konstrukčních vrstev vozovky ŠDB - tl. 300mm 
     - vrstva z R-mat 
     - nátěr DV</t>
  </si>
  <si>
    <t xml:space="preserve">11201</t>
  </si>
  <si>
    <t xml:space="preserve">KÁCENÍ STROMŮ D KMENE DO 0,5M S ODSTRANĚNÍM PAŘEZŮ</t>
  </si>
  <si>
    <t xml:space="preserve">Včetně likvidace pařezů 
Dřevní hmota bude předána investorovi na smluvené místo</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728</t>
  </si>
  <si>
    <t xml:space="preserve">FRÉZOVÁNÍ VOZOVEK ASFALTOVÝCH, ODVOZ DO 20KM</t>
  </si>
  <si>
    <t xml:space="preserve">Kubatura bude při stavbě odsouhlasena TDI podle skutečné tl. konstrukčních vrstev 
Včetně odvozu na příslušnou skládku 
Materiál bude odkoupen zhotovitelem stavby</t>
  </si>
  <si>
    <t xml:space="preserve">1720*0,25=430,0000 [A] plocha * předpokládaná tl. vrstvy</t>
  </si>
  <si>
    <t xml:space="preserve">Položka obsahuje veškerou manipulaci s vybouranou sutí a s vybouranými hmotami vč. uložení na skládku a poplatku za skládku (pokud zadávací dokumentace nestanoví jinak).</t>
  </si>
  <si>
    <t xml:space="preserve">123738</t>
  </si>
  <si>
    <t xml:space="preserve">ODKOP PRO SPOD STAVBU SILNIC A ŽELEZNIC TŘ. I, ODVOZ DO 20KM</t>
  </si>
  <si>
    <t xml:space="preserve">Část odkopaných konstrukčních vrstev může být použita na stavbě pro případné sanace podloží vozovky (nenaceňuje se)</t>
  </si>
  <si>
    <t xml:space="preserve">2159=2 159,0000 [A] kubatura viz příloha rozpočtu 
4,1*(29,25+5,83)=143,8280 [B] výkop za zdí - plocha řezu*délka 
Celkem: A+B=2 302,828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325*0,5*0,75=121,87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1</t>
  </si>
  <si>
    <t xml:space="preserve">ULOŽENÍ SYPANINY DO NÁSYPŮ SE ZHUTNĚNÍM DO 95% PS</t>
  </si>
  <si>
    <t xml:space="preserve">30=30,0000 [A] Komunikace 
1,0*(29,25+5,83)=35,0800 [B] Zeď 
Celkem: A+B=65,0800 [C]</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30</t>
  </si>
  <si>
    <t xml:space="preserve">VŠEOBECNÉ ÚPRAVY LESNÍCH PLOCH</t>
  </si>
  <si>
    <t xml:space="preserve">Úpravy pro zvýšení stability svahu viz Vzorové řezy</t>
  </si>
  <si>
    <t xml:space="preserve">2*(29,25+5,83)=70,1600 [A]</t>
  </si>
  <si>
    <t xml:space="preserve">Všeobecné úpravy musí zahrnovat úpravu území po uskutečnění stavby, tak jak je požadováno v zadávací dokumentaci s výjimkou těch prací, pro které jsou uvedeny samostatné položky.</t>
  </si>
  <si>
    <t xml:space="preserve">18110</t>
  </si>
  <si>
    <t xml:space="preserve">ÚPRAVA PLÁNĚ SE ZHUTNĚNÍM V HORNINĚ TŘ. 1-4</t>
  </si>
  <si>
    <t xml:space="preserve">1560*1,1=1 716,0000 [A] 1,1 - součinitel navýšení plochy mimo vozvoku</t>
  </si>
  <si>
    <t xml:space="preserve">Veškeré práce jsou obsaženy v textu položky včetně vyrovnání výškových rozdílů. Míru zhutnění určuje projekt.</t>
  </si>
  <si>
    <t xml:space="preserve">327222</t>
  </si>
  <si>
    <t xml:space="preserve">OBKLAD ZDÍ OPĚRNÝCH, ZÁRUBNÍCH, NÁBŘEŽNÍCH Z HAKLÍKŮ</t>
  </si>
  <si>
    <t xml:space="preserve">Hrubý haklík 200x200x400-500 
Samostatně stojící (viz technologie výstavby)</t>
  </si>
  <si>
    <t xml:space="preserve">1,65*(29,25+5,83)=57,8820 [A]</t>
  </si>
  <si>
    <t xml:space="preserve">položka zahrnuje dodávku a osazení haklíků tl. do 150mm, jejich případné kotvení se všemi souvisejícími materiály a pracemi, dodávku předepsané malty, spárování.</t>
  </si>
  <si>
    <t xml:space="preserve">327312</t>
  </si>
  <si>
    <t xml:space="preserve">ZDI OPĚRNÉ, ZÁRUBNÍ, NÁBŘEŽNÍ Z PROSTÉHO BETONU DO C12/15 (B15)</t>
  </si>
  <si>
    <t xml:space="preserve">Podkladní betony</t>
  </si>
  <si>
    <t xml:space="preserve">0,23*(29,25+5,83)=8,0684 [A]</t>
  </si>
  <si>
    <t xml:space="preserve">327314</t>
  </si>
  <si>
    <t xml:space="preserve">ZDI OPĚRNÉ, ZÁRUBNÍ, NÁBŘEŽNÍ Z PROSTÉHO BETONU DO C25/30 (B30)</t>
  </si>
  <si>
    <t xml:space="preserve">0,63*(29,25+5,83)=22,1004 [A]</t>
  </si>
  <si>
    <t xml:space="preserve">327324</t>
  </si>
  <si>
    <t xml:space="preserve">ZDI OPĚRNÉ, ZÁRUBNÍ, NÁBŘEŽNÍ ZE ŽELEZOVÉHO BETONU DO C25/30 (B30)</t>
  </si>
  <si>
    <t xml:space="preserve">Dřík 
výztuž 70kg/m3</t>
  </si>
  <si>
    <t xml:space="preserve">0,92*(29,25+5,83)=32,2736 [A]</t>
  </si>
  <si>
    <t xml:space="preserve">46511</t>
  </si>
  <si>
    <t xml:space="preserve">DLAŽBY Z DÍLCŮ BETONOVÝCH</t>
  </si>
  <si>
    <t xml:space="preserve">Přídlažba u zdi do betonu</t>
  </si>
  <si>
    <t xml:space="preserve">(29,25+5,83)*0,3*0,16=1,6838 [A]</t>
  </si>
  <si>
    <t xml:space="preserve">položka zahrnuje: 
- nutné zemní práce (svahování, úpravu pláně a pod.) 
-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nezahrnuje podklad pod dlažbu, vykazuje se samostatně položkami SD 45</t>
  </si>
  <si>
    <t xml:space="preserve">Opevnění vyústění drenáže v KM 0,00</t>
  </si>
  <si>
    <t xml:space="preserve">10*0,3=3,0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591</t>
  </si>
  <si>
    <t xml:space="preserve">DLAŽBY Z KAMENICKÝCH VÝROBKŮ</t>
  </si>
  <si>
    <t xml:space="preserve">Rigol</t>
  </si>
  <si>
    <t xml:space="preserve">0,5*(34+24+96)=77,0000 [A] š*dl.</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56314</t>
  </si>
  <si>
    <t xml:space="preserve">VOZOVKOVÉ VRSTVY Z MECHANICKY ZPEVNĚNÉHO KAMENIVA TL. DO 200MM</t>
  </si>
  <si>
    <t xml:space="preserve">1560*1,1=1 716,0000 [A] 1,1 - součinitel navýšení plochy mimo vozvoku 
70*0,5=35,0000 [B] sjezd, 0,5 - součinitel pro tl. 100mm 
Celkem: A+B=1 751,0000 [C]</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35</t>
  </si>
  <si>
    <t xml:space="preserve">VOZOVKOVÉ VRSTVY ZE ŠTĚRKODRTI TL. DO 250MM</t>
  </si>
  <si>
    <t xml:space="preserve">Tl. 250mm je uvažována jako minimální. Při ocenění nutno počítat s navýšením v místech odlišného klopení pláně a vozovky.</t>
  </si>
  <si>
    <t xml:space="preserve">1560*1,1=1 716,0000 [A] 1,1 - součinitel navýšení plochy mimo vozvoku 
70=70,0000 [B] sjezd 
Celkem: A+B=1 786,0000 [C]</t>
  </si>
  <si>
    <t xml:space="preserve">574D78</t>
  </si>
  <si>
    <t xml:space="preserve">ASFALTOVÝ BETON PRO LOŽNÍ VRSTVY MODIFIK ACL 22+, 22S TL. 80MM</t>
  </si>
  <si>
    <t xml:space="preserve">1560+2*110=1 780,0000 [A] plocha komunikace+2*napojení na stávající stav</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06</t>
  </si>
  <si>
    <t xml:space="preserve">ASFALTOVÝ BETON PRO PODKLADNÍ VRSTVY ACP 16+, 16S</t>
  </si>
  <si>
    <t xml:space="preserve">tl.110mm (provede se ve dvou vrstvách)</t>
  </si>
  <si>
    <t xml:space="preserve">(1560+2*110)*0,11=195,8000 [A] (plocha komunikace+2*napojení na stávající stav)*tl.</t>
  </si>
  <si>
    <t xml:space="preserve">574J54</t>
  </si>
  <si>
    <t xml:space="preserve">ASFALTOVÝ KOBEREC MASTIXOVÝ MODIFIK SMA 11+, 11S TL. 40MM</t>
  </si>
  <si>
    <t xml:space="preserve">875272</t>
  </si>
  <si>
    <t xml:space="preserve">POTRUBÍ DREN Z TRUB PLAST (I FLEXIBIL) DN DO 100MM DĚROVANÝCH</t>
  </si>
  <si>
    <t xml:space="preserve">Za zdí</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534</t>
  </si>
  <si>
    <t xml:space="preserve">POTRUBÍ DREN Z TRUB PLAST DN DO 200MM</t>
  </si>
  <si>
    <t xml:space="preserve">Vsakovací drenáž - komplet (vyrovnání dna, drenáž, obsyp, zásyp, fólie, geotextilie) 
Bez výkopu</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9712</t>
  </si>
  <si>
    <t xml:space="preserve">VPUSŤ KANALIZAČNÍ ULIČNÍ KOMPLETNÍ Z BETONOVÝCH DÍLCŮ</t>
  </si>
  <si>
    <t xml:space="preserve">Uliční vpust, drenážní šachta, nebo obdobný systém 
Odtokový rošt D40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9113B1</t>
  </si>
  <si>
    <t xml:space="preserve">SVODIDLO OCEL SILNIČ JEDNOSTR, ÚROVEŇ ZADRŽ H1 -DODÁVKA A MONTÁŽ</t>
  </si>
  <si>
    <t xml:space="preserve">Sloupky 2m 
Deformační zóna svodidla 0,9m</t>
  </si>
  <si>
    <t xml:space="preserve">48+8=56,0000 [A] plná výška+náběhy</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228</t>
  </si>
  <si>
    <t xml:space="preserve">SMĚROVÉ SLOUPKY Z PLAST HMOT VČETNĚ ODRAZNÉHO PÁSKU</t>
  </si>
  <si>
    <t xml:space="preserve">Bílý na zdi cca 6 
Bílý na svodidle cca 11 
Bílý volně cca 43 
Červený volně cca 2</t>
  </si>
  <si>
    <t xml:space="preserve">- dodání a osazení sloupku včetně nutných zemních prací  
- vnitrostaveništní a mimostaveništní doprava  
- zahrnuje i odrazky nebo retroreflexní fólie.</t>
  </si>
  <si>
    <t xml:space="preserve">91297</t>
  </si>
  <si>
    <t xml:space="preserve">DOPRAVNÍ ZRCADLO</t>
  </si>
  <si>
    <t xml:space="preserve">Demontáž stávajícího zrcadla, přesun, montáž na jiné místo</t>
  </si>
  <si>
    <t xml:space="preserve">- dodání a osazení zrcadla včetně nutných zemních prací  
- předepsaná povrchová úprava  
- vnitrostaveništní a mimostaveništní doprava  
- zahrnuje i odrazky nebo retroreflexní fólie.</t>
  </si>
  <si>
    <t xml:space="preserve">914171</t>
  </si>
  <si>
    <t xml:space="preserve">DOPRAVNÍ ZNAČKY ZÁKLADNÍ VELIKOSTI HLINÍKOVÉ FÓLIE TŘ 2 - DODÁVKA A MONTÁŽ</t>
  </si>
  <si>
    <t xml:space="preserve">A2b - 1ks 
IP5 - 2ks 
Z3 - 28ks</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914172</t>
  </si>
  <si>
    <t xml:space="preserve">DOPRAVNÍ ZNAČKY ZÁKLADNÍ VELIKOSTI HLINÍKOVÉ FÓLIE TŘ 2 - MONTÁŽ S PŘEMÍSTĚNÍM</t>
  </si>
  <si>
    <t xml:space="preserve">označení mostu 2ks 
A2b 1ks</t>
  </si>
  <si>
    <t xml:space="preserve">položka zahrnuje:  
- dopravu demontované značky z dočasné skládky  
- osazení a montáž značky na místě určeném projektem  
- nutnou opravu poškozených částí  
nezahrnuje dodávku značky</t>
  </si>
  <si>
    <t xml:space="preserve">914173</t>
  </si>
  <si>
    <t xml:space="preserve">DOPRAVNÍ ZNAČKY ZÁKLADNÍ VELIKOSTI HLINÍKOVÉ FÓLIE TŘ 2 - DEMONTÁŽ</t>
  </si>
  <si>
    <t xml:space="preserve">označení mostu 2ks 
A2b 1ks 
A6a 1ks 
B16 2ks 
E3a 1ks 
P7 2ks 
P8 1ks 
Z3 1ks</t>
  </si>
  <si>
    <t xml:space="preserve">Položka zahrnuje odstranění, demontáž a odklizení materiálu s odvozem na předepsané místo</t>
  </si>
  <si>
    <t xml:space="preserve">915231</t>
  </si>
  <si>
    <t xml:space="preserve">VODOR DOPRAV ZNAČ PLASTEM PROFIL ZVUČÍCÍ - DOD A POKLÁDKA</t>
  </si>
  <si>
    <t xml:space="preserve">(180+40)*0,25=55,0000 [A] 
(190+40)*0,25=57,5000 [B] 
(185+40)*0,125=28,1250 [C] 
Celkem: A+B+C=140,6250 [D]</t>
  </si>
  <si>
    <t xml:space="preserve">- veškeré práce jsou obsaženy v textu položky,  
- zahrnuje předznačení a reflexní úpravu.</t>
  </si>
  <si>
    <t xml:space="preserve">91723</t>
  </si>
  <si>
    <t xml:space="preserve">OBRUBY Z BETON KRAJ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69258</t>
  </si>
  <si>
    <t xml:space="preserve">VYBOURÁNÍ POTRUBÍ DN DO 600MM KANALIZAČ</t>
  </si>
  <si>
    <t xml:space="preserve">Všetně odvozu na skládku, uložení a poplat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st>
</file>

<file path=xl/styles.xml><?xml version="1.0" encoding="utf-8"?>
<styleSheet xmlns="http://schemas.openxmlformats.org/spreadsheetml/2006/main">
  <numFmts count="17">
    <numFmt numFmtId="164" formatCode="General"/>
    <numFmt numFmtId="165" formatCode="_-* #,##0.00\ _K_č_-;\-* #,##0.00\ _K_č_-;_-* \-??\ _K_č_-;_-@_-"/>
    <numFmt numFmtId="166" formatCode="@"/>
    <numFmt numFmtId="167" formatCode="[$-409]m/d/yyyy"/>
    <numFmt numFmtId="168" formatCode="_-* #,##0\ _K_č_-;\-* #,##0\ _K_č_-;_-* &quot;- &quot;_K_č_-;_-@_-"/>
    <numFmt numFmtId="169" formatCode="General"/>
    <numFmt numFmtId="170" formatCode="#,##0"/>
    <numFmt numFmtId="171" formatCode="#,##0.00"/>
    <numFmt numFmtId="172" formatCode="###\ ###\ ###\ ##0.00"/>
    <numFmt numFmtId="173" formatCode="###\ ###\ ###\ ###"/>
    <numFmt numFmtId="174" formatCode="#,##0.0000"/>
    <numFmt numFmtId="175" formatCode="###\ ###\ ###\ ##0.000000"/>
    <numFmt numFmtId="176" formatCode="###\ ###\ ###\ ##0.000"/>
    <numFmt numFmtId="177" formatCode="0.00000"/>
    <numFmt numFmtId="178" formatCode="0.000"/>
    <numFmt numFmtId="179" formatCode="0"/>
    <numFmt numFmtId="180" formatCode="#,##0.000"/>
  </numFmts>
  <fonts count="46">
    <font>
      <sz val="10"/>
      <name val="Arial"/>
      <family val="0"/>
    </font>
    <font>
      <sz val="10"/>
      <name val="Arial"/>
      <family val="0"/>
    </font>
    <font>
      <sz val="10"/>
      <name val="Arial"/>
      <family val="0"/>
    </font>
    <font>
      <sz val="10"/>
      <name val="Arial"/>
      <family val="0"/>
    </font>
    <font>
      <sz val="10"/>
      <name val="Arial"/>
      <family val="2"/>
      <charset val="238"/>
    </font>
    <font>
      <sz val="10"/>
      <name val="Arial CE"/>
      <family val="2"/>
      <charset val="238"/>
    </font>
    <font>
      <b val="true"/>
      <u val="single"/>
      <sz val="12"/>
      <name val="Arial CE"/>
      <family val="2"/>
      <charset val="238"/>
    </font>
    <font>
      <sz val="12"/>
      <name val="Arial CE"/>
      <family val="2"/>
      <charset val="238"/>
    </font>
    <font>
      <u val="single"/>
      <sz val="12"/>
      <name val="Arial CE"/>
      <family val="2"/>
      <charset val="238"/>
    </font>
    <font>
      <b val="true"/>
      <sz val="10"/>
      <name val="Arial CE"/>
      <family val="2"/>
      <charset val="238"/>
    </font>
    <font>
      <b val="true"/>
      <i val="true"/>
      <sz val="14"/>
      <name val="Arial CE"/>
      <family val="2"/>
      <charset val="238"/>
    </font>
    <font>
      <b val="true"/>
      <i val="true"/>
      <sz val="10"/>
      <name val="Arial CE"/>
      <family val="2"/>
      <charset val="238"/>
    </font>
    <font>
      <b val="true"/>
      <sz val="10"/>
      <color rgb="FF0000FF"/>
      <name val="Arial CE"/>
      <family val="2"/>
      <charset val="238"/>
    </font>
    <font>
      <sz val="9"/>
      <name val="Arial CE"/>
      <family val="2"/>
      <charset val="238"/>
    </font>
    <font>
      <sz val="9"/>
      <name val="Arial"/>
      <family val="2"/>
      <charset val="238"/>
    </font>
    <font>
      <b val="true"/>
      <sz val="8"/>
      <name val="Arial CE"/>
      <family val="2"/>
      <charset val="238"/>
    </font>
    <font>
      <sz val="8"/>
      <name val="Arial CE"/>
      <family val="2"/>
      <charset val="238"/>
    </font>
    <font>
      <i val="true"/>
      <sz val="8"/>
      <name val="Arial CE"/>
      <family val="2"/>
      <charset val="238"/>
    </font>
    <font>
      <b val="true"/>
      <sz val="14"/>
      <color rgb="FF000000"/>
      <name val="Arial"/>
      <family val="2"/>
      <charset val="238"/>
    </font>
    <font>
      <b val="true"/>
      <sz val="10"/>
      <name val="Arial"/>
      <family val="2"/>
      <charset val="238"/>
    </font>
    <font>
      <sz val="10"/>
      <color rgb="FFFFFFFF"/>
      <name val="Arial"/>
      <family val="0"/>
    </font>
    <font>
      <b val="true"/>
      <sz val="10"/>
      <name val="Arial"/>
      <family val="0"/>
    </font>
    <font>
      <i val="true"/>
      <sz val="10"/>
      <name val="Arial"/>
      <family val="0"/>
    </font>
    <font>
      <i val="true"/>
      <sz val="10"/>
      <name val="Arial"/>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sz val="10"/>
      <name val="Arial CE"/>
      <family val="0"/>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b val="true"/>
      <sz val="9"/>
      <name val="Arial CE"/>
      <family val="2"/>
      <charset val="238"/>
    </font>
    <font>
      <i val="true"/>
      <sz val="9"/>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1"/>
      <name val="Arial"/>
      <family val="2"/>
      <charset val="238"/>
    </font>
    <font>
      <sz val="10"/>
      <color rgb="FFFFFFFF"/>
      <name val="Arial"/>
      <family val="2"/>
      <charset val="238"/>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0066CC"/>
        <bgColor rgb="FF008080"/>
      </patternFill>
    </fill>
    <fill>
      <patternFill patternType="solid">
        <fgColor rgb="FFCCCCFF"/>
        <bgColor rgb="FFC0C0C0"/>
      </patternFill>
    </fill>
  </fills>
  <borders count="41">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double"/>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5" fontId="8" fillId="0" borderId="0" xfId="22" applyFont="true" applyBorder="false" applyAlignment="true" applyProtection="false">
      <alignment horizontal="right"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false">
      <alignment horizontal="general" vertical="center" textRotation="0" wrapText="true" indent="0" shrinkToFit="false"/>
      <protection locked="true" hidden="false"/>
    </xf>
    <xf numFmtId="165" fontId="5" fillId="2" borderId="3" xfId="22" applyFont="true" applyBorder="true" applyAlignment="true" applyProtection="false">
      <alignment horizontal="left"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6" fontId="5" fillId="2" borderId="5" xfId="22" applyFont="true" applyBorder="true" applyAlignment="true" applyProtection="false">
      <alignment horizontal="center" vertical="center" textRotation="0" wrapText="false" indent="0" shrinkToFit="false"/>
      <protection locked="true" hidden="false"/>
    </xf>
    <xf numFmtId="164" fontId="9" fillId="2" borderId="6" xfId="22" applyFont="true" applyBorder="true" applyAlignment="true" applyProtection="false">
      <alignment horizontal="general"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true"/>
      <protection locked="true" hidden="false"/>
    </xf>
    <xf numFmtId="167" fontId="5" fillId="2" borderId="6" xfId="22" applyFont="true" applyBorder="true" applyAlignment="true" applyProtection="false">
      <alignment horizontal="left" vertical="center" textRotation="0" wrapText="false" indent="0" shrinkToFit="true"/>
      <protection locked="true" hidden="false"/>
    </xf>
    <xf numFmtId="167" fontId="5" fillId="2" borderId="8" xfId="22" applyFont="true" applyBorder="true" applyAlignment="true" applyProtection="false">
      <alignment horizontal="center" vertical="center" textRotation="0" wrapText="false" indent="0" shrinkToFit="true"/>
      <protection locked="true" hidden="false"/>
    </xf>
    <xf numFmtId="167" fontId="4" fillId="0" borderId="0" xfId="21" applyFont="true" applyBorder="false" applyAlignment="true" applyProtection="false">
      <alignment horizontal="general" vertical="center"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5" fontId="5" fillId="0" borderId="0" xfId="22" applyFont="true" applyBorder="true" applyAlignment="true" applyProtection="false">
      <alignment horizontal="right"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6" fontId="5" fillId="3" borderId="10"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3" borderId="11" xfId="22" applyFont="true" applyBorder="true" applyAlignment="true" applyProtection="false">
      <alignment horizontal="center" vertical="center" textRotation="0" wrapText="false" indent="0" shrinkToFit="false"/>
      <protection locked="true" hidden="false"/>
    </xf>
    <xf numFmtId="165" fontId="5" fillId="3" borderId="11" xfId="22" applyFont="true" applyBorder="true" applyAlignment="true" applyProtection="false">
      <alignment horizontal="center" vertical="center" textRotation="0" wrapText="false" indent="0" shrinkToFit="false"/>
      <protection locked="true" hidden="false"/>
    </xf>
    <xf numFmtId="164" fontId="5" fillId="3" borderId="12" xfId="22"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3" borderId="10" xfId="21" applyFont="true" applyBorder="true" applyAlignment="true" applyProtection="false">
      <alignment horizontal="center" vertical="center" textRotation="0" wrapText="false" indent="0" shrinkToFit="false"/>
      <protection locked="true" hidden="false"/>
    </xf>
    <xf numFmtId="164" fontId="5" fillId="3" borderId="11" xfId="21" applyFont="true" applyBorder="true" applyAlignment="true" applyProtection="false">
      <alignment horizontal="center" vertical="center" textRotation="0" wrapText="false" indent="0" shrinkToFit="false"/>
      <protection locked="true" hidden="false"/>
    </xf>
    <xf numFmtId="164" fontId="5" fillId="3" borderId="12" xfId="21" applyFont="true" applyBorder="true" applyAlignment="true" applyProtection="false">
      <alignment horizontal="center" vertical="center" textRotation="0" wrapText="false" indent="0" shrinkToFit="false"/>
      <protection locked="true" hidden="false"/>
    </xf>
    <xf numFmtId="168" fontId="5" fillId="0" borderId="11" xfId="21" applyFont="true" applyBorder="true" applyAlignment="true" applyProtection="false">
      <alignment horizontal="center" vertical="center" textRotation="0" wrapText="false" indent="0" shrinkToFit="false"/>
      <protection locked="true" hidden="false"/>
    </xf>
    <xf numFmtId="168" fontId="5" fillId="0" borderId="12" xfId="21" applyFont="true" applyBorder="true" applyAlignment="true" applyProtection="false">
      <alignment horizontal="center" vertical="center" textRotation="0" wrapText="false" indent="0" shrinkToFit="false"/>
      <protection locked="true" hidden="false"/>
    </xf>
    <xf numFmtId="169" fontId="5" fillId="0" borderId="11" xfId="21" applyFont="true" applyBorder="true" applyAlignment="true" applyProtection="false">
      <alignment horizontal="center" vertical="center" textRotation="0" wrapText="false" indent="0" shrinkToFit="false"/>
      <protection locked="true" hidden="false"/>
    </xf>
    <xf numFmtId="169" fontId="5" fillId="0" borderId="11" xfId="21" applyFont="true" applyBorder="true" applyAlignment="true" applyProtection="false">
      <alignment horizontal="general" vertical="center" textRotation="0" wrapText="false" indent="0" shrinkToFit="false"/>
      <protection locked="true" hidden="false"/>
    </xf>
    <xf numFmtId="168" fontId="4" fillId="0" borderId="0" xfId="21" applyFont="true" applyBorder="false" applyAlignment="tru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8" fontId="4" fillId="0" borderId="11" xfId="20" applyFont="true" applyBorder="true" applyAlignment="true" applyProtection="false">
      <alignment horizontal="center" vertical="center" textRotation="0" wrapText="false" indent="0" shrinkToFit="false"/>
      <protection locked="true" hidden="false"/>
    </xf>
    <xf numFmtId="168" fontId="4" fillId="0" borderId="1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general" vertical="center" textRotation="0" wrapText="false" indent="0" shrinkToFit="false"/>
      <protection locked="true" hidden="false"/>
    </xf>
    <xf numFmtId="164" fontId="5" fillId="3" borderId="13" xfId="21" applyFont="true" applyBorder="true" applyAlignment="true" applyProtection="false">
      <alignment horizontal="center" vertical="center" textRotation="0" wrapText="false" indent="0" shrinkToFit="false"/>
      <protection locked="true" hidden="false"/>
    </xf>
    <xf numFmtId="164" fontId="5" fillId="3" borderId="14" xfId="21" applyFont="true" applyBorder="true" applyAlignment="true" applyProtection="false">
      <alignment horizontal="left" vertical="center" textRotation="0" wrapText="false" indent="0" shrinkToFit="false"/>
      <protection locked="true" hidden="false"/>
    </xf>
    <xf numFmtId="169" fontId="4" fillId="0" borderId="11" xfId="20" applyFont="true" applyBorder="true" applyAlignment="true" applyProtection="true">
      <alignment horizontal="center" vertical="center" textRotation="0" wrapText="true" indent="0" shrinkToFit="false"/>
      <protection locked="true" hidden="false"/>
    </xf>
    <xf numFmtId="169" fontId="4" fillId="0" borderId="11" xfId="20" applyFont="true" applyBorder="true" applyAlignment="true" applyProtection="true">
      <alignment horizontal="general" vertical="center" textRotation="0" wrapText="true" indent="0" shrinkToFit="false"/>
      <protection locked="true" hidden="false"/>
    </xf>
    <xf numFmtId="168" fontId="4" fillId="0" borderId="11"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false" applyAlignment="true" applyProtection="false">
      <alignment horizontal="general" vertical="center" textRotation="0" wrapText="false" indent="0" shrinkToFit="fals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center" vertical="center" textRotation="0" wrapText="false" indent="0" shrinkToFit="false"/>
      <protection locked="true" hidden="false"/>
    </xf>
    <xf numFmtId="170" fontId="5" fillId="0" borderId="16" xfId="21" applyFont="true" applyBorder="true" applyAlignment="true" applyProtection="false">
      <alignment horizontal="center" vertical="center" textRotation="0" wrapText="false" indent="0" shrinkToFit="false"/>
      <protection locked="true" hidden="false"/>
    </xf>
    <xf numFmtId="170" fontId="5" fillId="0" borderId="17" xfId="21" applyFont="true" applyBorder="true" applyAlignment="true" applyProtection="false">
      <alignment horizontal="center" vertical="center" textRotation="0" wrapText="false" indent="0" shrinkToFit="false"/>
      <protection locked="true" hidden="false"/>
    </xf>
    <xf numFmtId="164" fontId="5" fillId="3" borderId="18" xfId="21" applyFont="true" applyBorder="true" applyAlignment="true" applyProtection="false">
      <alignment horizontal="center" vertical="center" textRotation="0" wrapText="false" indent="0" shrinkToFit="false"/>
      <protection locked="true" hidden="false"/>
    </xf>
    <xf numFmtId="164" fontId="5" fillId="3" borderId="19" xfId="21" applyFont="true" applyBorder="true" applyAlignment="true" applyProtection="false">
      <alignment horizontal="center" vertical="center" textRotation="0" wrapText="false" indent="0" shrinkToFit="false"/>
      <protection locked="true" hidden="false"/>
    </xf>
    <xf numFmtId="164" fontId="9" fillId="3" borderId="19" xfId="21" applyFont="true" applyBorder="true" applyAlignment="true" applyProtection="false">
      <alignment horizontal="general" vertical="center" textRotation="0" wrapText="false" indent="0" shrinkToFit="false"/>
      <protection locked="true" hidden="false"/>
    </xf>
    <xf numFmtId="170" fontId="9" fillId="3" borderId="19" xfId="21" applyFont="true" applyBorder="true" applyAlignment="true" applyProtection="false">
      <alignment horizontal="center" vertical="center" textRotation="0" wrapText="false" indent="0" shrinkToFit="false"/>
      <protection locked="true" hidden="false"/>
    </xf>
    <xf numFmtId="170" fontId="9" fillId="3" borderId="20" xfId="21"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4" borderId="0" xfId="20" applyFont="true" applyBorder="true" applyAlignment="true" applyProtection="true">
      <alignment horizontal="left" vertical="center" textRotation="0" wrapText="false" indent="0" shrinkToFit="false"/>
      <protection locked="true" hidden="false"/>
    </xf>
    <xf numFmtId="164" fontId="11" fillId="0" borderId="21" xfId="20" applyFont="true" applyBorder="true" applyAlignment="true" applyProtection="true">
      <alignment horizontal="right" vertical="center" textRotation="0" wrapText="false" indent="0" shrinkToFit="false"/>
      <protection locked="true" hidden="false"/>
    </xf>
    <xf numFmtId="164" fontId="12" fillId="0" borderId="22" xfId="20" applyFont="true" applyBorder="true" applyAlignment="true" applyProtection="true">
      <alignment horizontal="center" vertical="center" textRotation="0" wrapText="false" indent="0" shrinkToFit="false"/>
      <protection locked="true" hidden="false"/>
    </xf>
    <xf numFmtId="171" fontId="9" fillId="2" borderId="23" xfId="20" applyFont="true" applyBorder="true" applyAlignment="true" applyProtection="true">
      <alignment horizontal="general" vertical="center" textRotation="0" wrapText="true" indent="0" shrinkToFit="false"/>
      <protection locked="true" hidden="false"/>
    </xf>
    <xf numFmtId="164" fontId="9" fillId="0" borderId="23" xfId="20" applyFont="true" applyBorder="true" applyAlignment="true" applyProtection="true">
      <alignment horizontal="general" vertical="center" textRotation="0" wrapText="true" indent="0" shrinkToFit="false"/>
      <protection locked="true" hidden="false"/>
    </xf>
    <xf numFmtId="171" fontId="9" fillId="0" borderId="23" xfId="20" applyFont="true" applyBorder="true" applyAlignment="true" applyProtection="true">
      <alignment horizontal="general"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9" fillId="2" borderId="23" xfId="20" applyFont="true" applyBorder="true" applyAlignment="true" applyProtection="true">
      <alignment horizontal="center" vertical="center" textRotation="0" wrapText="true" indent="0" shrinkToFit="false"/>
      <protection locked="true" hidden="false"/>
    </xf>
    <xf numFmtId="164" fontId="9" fillId="0" borderId="23"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9" fontId="9" fillId="2" borderId="0" xfId="20" applyFont="true" applyBorder="true" applyAlignment="true" applyProtection="true">
      <alignment horizontal="left" vertical="center" textRotation="0" wrapText="true" indent="0" shrinkToFit="false"/>
      <protection locked="true" hidden="false"/>
    </xf>
    <xf numFmtId="166" fontId="13"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7" fontId="5" fillId="0" borderId="0" xfId="20" applyFont="true" applyBorder="true" applyAlignment="true" applyProtection="true">
      <alignment horizontal="left" vertical="center" textRotation="0" wrapText="true" indent="0" shrinkToFit="false"/>
      <protection locked="true" hidden="false"/>
    </xf>
    <xf numFmtId="164" fontId="13" fillId="0" borderId="11" xfId="20" applyFont="true" applyBorder="true" applyAlignment="true" applyProtection="true">
      <alignment horizontal="center" vertical="center" textRotation="0" wrapText="true" indent="0" shrinkToFit="false"/>
      <protection locked="true" hidden="false"/>
    </xf>
    <xf numFmtId="164" fontId="13" fillId="0" borderId="11" xfId="20" applyFont="true" applyBorder="true" applyAlignment="true" applyProtection="true">
      <alignment horizontal="center" vertical="center" textRotation="90" wrapText="tru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72" fontId="15" fillId="3" borderId="11" xfId="20" applyFont="true" applyBorder="true" applyAlignment="true" applyProtection="true">
      <alignment horizontal="center" vertical="center" textRotation="0" wrapText="false" indent="0" shrinkToFit="false"/>
      <protection locked="true" hidden="false"/>
    </xf>
    <xf numFmtId="172" fontId="15" fillId="3" borderId="11" xfId="20" applyFont="true" applyBorder="true" applyAlignment="true" applyProtection="true">
      <alignment horizontal="general" vertical="center" textRotation="0" wrapText="false" indent="0" shrinkToFit="false"/>
      <protection locked="true" hidden="false"/>
    </xf>
    <xf numFmtId="173" fontId="16" fillId="0" borderId="16" xfId="20"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true">
      <alignment horizontal="general" vertical="center" textRotation="0" wrapText="true" indent="0" shrinkToFit="false"/>
      <protection locked="true" hidden="false"/>
    </xf>
    <xf numFmtId="174" fontId="16" fillId="0" borderId="16" xfId="20" applyFont="true" applyBorder="true" applyAlignment="true" applyProtection="true">
      <alignment horizontal="general" vertical="center" textRotation="0" wrapText="true" indent="0" shrinkToFit="false"/>
      <protection locked="true" hidden="false"/>
    </xf>
    <xf numFmtId="175" fontId="16" fillId="0" borderId="16" xfId="20" applyFont="true" applyBorder="true" applyAlignment="true" applyProtection="true">
      <alignment horizontal="general" vertical="center" textRotation="0" wrapText="true" indent="0" shrinkToFit="false"/>
      <protection locked="true" hidden="false"/>
    </xf>
    <xf numFmtId="172" fontId="16" fillId="0" borderId="16" xfId="20" applyFont="true" applyBorder="true" applyAlignment="true" applyProtection="true">
      <alignment horizontal="general" vertical="center" textRotation="0" wrapText="true" indent="0" shrinkToFit="false"/>
      <protection locked="true" hidden="false"/>
    </xf>
    <xf numFmtId="172" fontId="16" fillId="3" borderId="16" xfId="20" applyFont="true" applyBorder="true" applyAlignment="true" applyProtection="true">
      <alignment horizontal="general" vertical="center" textRotation="0" wrapText="true" indent="0" shrinkToFit="false"/>
      <protection locked="true" hidden="false"/>
    </xf>
    <xf numFmtId="164" fontId="16" fillId="0" borderId="24" xfId="20" applyFont="true" applyBorder="true" applyAlignment="true" applyProtection="true">
      <alignment horizontal="center" vertical="center" textRotation="0" wrapText="true" indent="0" shrinkToFit="false"/>
      <protection locked="true" hidden="false"/>
    </xf>
    <xf numFmtId="164" fontId="17" fillId="0" borderId="24" xfId="20" applyFont="true" applyBorder="true" applyAlignment="true" applyProtection="true">
      <alignment horizontal="center" vertical="center" textRotation="0" wrapText="true" indent="0" shrinkToFit="false"/>
      <protection locked="true" hidden="false"/>
    </xf>
    <xf numFmtId="164" fontId="16" fillId="0" borderId="24" xfId="20" applyFont="true" applyBorder="true" applyAlignment="true" applyProtection="true">
      <alignment horizontal="general" vertical="center" textRotation="0" wrapText="true" indent="0" shrinkToFit="false"/>
      <protection locked="true" hidden="false"/>
    </xf>
    <xf numFmtId="174" fontId="16" fillId="0" borderId="24" xfId="20" applyFont="true" applyBorder="true" applyAlignment="true" applyProtection="true">
      <alignment horizontal="general" vertical="center" textRotation="0" wrapText="true" indent="0" shrinkToFit="false"/>
      <protection locked="true" hidden="false"/>
    </xf>
    <xf numFmtId="164" fontId="16" fillId="3" borderId="24" xfId="20" applyFont="true" applyBorder="true" applyAlignment="true" applyProtection="true">
      <alignment horizontal="general" vertical="center" textRotation="0" wrapText="true" indent="0" shrinkToFit="false"/>
      <protection locked="true" hidden="false"/>
    </xf>
    <xf numFmtId="173" fontId="16" fillId="0" borderId="11" xfId="20" applyFont="true" applyBorder="true" applyAlignment="true" applyProtection="true">
      <alignment horizontal="center" vertical="center" textRotation="0" wrapText="tru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1" xfId="20" applyFont="true" applyBorder="true" applyAlignment="true" applyProtection="true">
      <alignment horizontal="general" vertical="center" textRotation="0" wrapText="true" indent="0" shrinkToFit="false"/>
      <protection locked="true" hidden="false"/>
    </xf>
    <xf numFmtId="174" fontId="16" fillId="0" borderId="11" xfId="20" applyFont="true" applyBorder="true" applyAlignment="true" applyProtection="true">
      <alignment horizontal="general" vertical="center" textRotation="0" wrapText="true" indent="0" shrinkToFit="false"/>
      <protection locked="true" hidden="false"/>
    </xf>
    <xf numFmtId="175" fontId="16" fillId="0" borderId="11" xfId="20" applyFont="true" applyBorder="true" applyAlignment="true" applyProtection="true">
      <alignment horizontal="general" vertical="center" textRotation="0" wrapText="true" indent="0" shrinkToFit="false"/>
      <protection locked="true" hidden="false"/>
    </xf>
    <xf numFmtId="172" fontId="16" fillId="0" borderId="11" xfId="20" applyFont="true" applyBorder="true" applyAlignment="true" applyProtection="true">
      <alignment horizontal="general" vertical="center" textRotation="0" wrapText="true" indent="0" shrinkToFit="false"/>
      <protection locked="true" hidden="false"/>
    </xf>
    <xf numFmtId="172" fontId="16" fillId="3" borderId="11" xfId="20" applyFont="true" applyBorder="true" applyAlignment="true" applyProtection="true">
      <alignment horizontal="general" vertical="center" textRotation="0" wrapText="true" indent="0" shrinkToFit="false"/>
      <protection locked="true" hidden="false"/>
    </xf>
    <xf numFmtId="174" fontId="15" fillId="3" borderId="11" xfId="20" applyFont="true" applyBorder="true" applyAlignment="true" applyProtection="true">
      <alignment horizontal="general" vertical="center" textRotation="0" wrapText="false" indent="0" shrinkToFit="false"/>
      <protection locked="true" hidden="false"/>
    </xf>
    <xf numFmtId="176" fontId="15" fillId="3" borderId="11"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true" applyBorder="true" applyAlignment="fals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center"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70" fontId="0" fillId="5" borderId="11" xfId="0" applyFont="false" applyBorder="true" applyAlignment="true" applyProtection="false">
      <alignment horizontal="center" vertical="center" textRotation="0" wrapText="false" indent="0" shrinkToFit="false"/>
      <protection locked="true" hidden="false"/>
    </xf>
    <xf numFmtId="164" fontId="19" fillId="5" borderId="0" xfId="0" applyFont="true" applyBorder="false" applyAlignment="true" applyProtection="false">
      <alignment horizontal="left" vertical="center" textRotation="0" wrapText="false" indent="0" shrinkToFit="false"/>
      <protection locked="true" hidden="false"/>
    </xf>
    <xf numFmtId="166" fontId="19" fillId="5" borderId="0" xfId="0" applyFont="true" applyBorder="false" applyAlignment="true" applyProtection="false">
      <alignment horizontal="center" vertical="center" textRotation="0" wrapText="false" indent="0" shrinkToFit="false"/>
      <protection locked="true" hidden="false"/>
    </xf>
    <xf numFmtId="164" fontId="14" fillId="5" borderId="0" xfId="0" applyFont="true" applyBorder="false" applyAlignment="false" applyProtection="false">
      <alignment horizontal="general" vertical="center" textRotation="0" wrapText="false" indent="0" shrinkToFit="false"/>
      <protection locked="true" hidden="false"/>
    </xf>
    <xf numFmtId="166" fontId="14" fillId="5" borderId="0" xfId="0" applyFont="true" applyBorder="true" applyAlignment="true" applyProtection="false">
      <alignment horizontal="right" vertical="center" textRotation="0" wrapText="false" indent="0" shrinkToFit="false"/>
      <protection locked="true" hidden="false"/>
    </xf>
    <xf numFmtId="164" fontId="19" fillId="5" borderId="6" xfId="0" applyFont="true" applyBorder="true" applyAlignment="true" applyProtection="false">
      <alignment horizontal="left" vertical="center" textRotation="0" wrapText="false" indent="0" shrinkToFit="false"/>
      <protection locked="true" hidden="false"/>
    </xf>
    <xf numFmtId="164" fontId="19" fillId="5" borderId="6"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false" applyProtection="false">
      <alignment horizontal="general" vertical="center" textRotation="0" wrapText="false" indent="0" shrinkToFit="false"/>
      <protection locked="true" hidden="false"/>
    </xf>
    <xf numFmtId="164" fontId="0" fillId="5" borderId="6" xfId="0" applyFont="false" applyBorder="true" applyAlignment="false" applyProtection="false">
      <alignment horizontal="general" vertical="center" textRotation="0" wrapText="fals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0" fillId="5" borderId="25" xfId="0" applyFont="true" applyBorder="true" applyAlignment="true" applyProtection="false">
      <alignment horizontal="center" vertical="center" textRotation="0" wrapText="false" indent="0" shrinkToFit="false"/>
      <protection locked="true" hidden="false"/>
    </xf>
    <xf numFmtId="164" fontId="21" fillId="5" borderId="25" xfId="0" applyFont="true" applyBorder="true" applyAlignment="true" applyProtection="false">
      <alignment horizontal="center" vertical="center" textRotation="0" wrapText="false" indent="0" shrinkToFit="false"/>
      <protection locked="true" hidden="false"/>
    </xf>
    <xf numFmtId="164" fontId="21" fillId="5" borderId="25" xfId="0" applyFont="true" applyBorder="true" applyAlignment="true" applyProtection="false">
      <alignment horizontal="general" vertical="center" textRotation="0" wrapText="true" indent="0" shrinkToFit="false"/>
      <protection locked="true" hidden="false"/>
    </xf>
    <xf numFmtId="164" fontId="0" fillId="5" borderId="25" xfId="0" applyFont="false" applyBorder="true" applyAlignment="false" applyProtection="false">
      <alignment horizontal="general" vertical="center" textRotation="0" wrapText="false" indent="0" shrinkToFit="false"/>
      <protection locked="true" hidden="false"/>
    </xf>
    <xf numFmtId="170" fontId="21" fillId="5" borderId="2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true" applyProtection="false">
      <alignment horizontal="center" vertical="center" textRotation="0" wrapText="false" indent="0" shrinkToFit="false"/>
      <protection locked="true" hidden="false"/>
    </xf>
    <xf numFmtId="170"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70" fontId="21" fillId="5"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71" fontId="4" fillId="0" borderId="11"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19" fillId="5" borderId="11" xfId="0" applyFont="true" applyBorder="true" applyAlignment="true" applyProtection="false">
      <alignment horizontal="general" vertical="center" textRotation="0" wrapText="true" indent="0" shrinkToFit="false"/>
      <protection locked="true" hidden="false"/>
    </xf>
    <xf numFmtId="164" fontId="4" fillId="5" borderId="11" xfId="0" applyFont="true" applyBorder="true" applyAlignment="false" applyProtection="false">
      <alignment horizontal="general" vertical="center" textRotation="0" wrapText="false" indent="0" shrinkToFit="false"/>
      <protection locked="true" hidden="false"/>
    </xf>
    <xf numFmtId="170" fontId="19" fillId="5" borderId="11" xfId="0"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77" fontId="5" fillId="0" borderId="0" xfId="22"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78" fontId="5" fillId="3"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10" fillId="4" borderId="0" xfId="22" applyFont="true" applyBorder="false" applyAlignment="true" applyProtection="true">
      <alignment horizontal="general" vertical="bottom" textRotation="0" wrapText="false" indent="0" shrinkToFit="false"/>
      <protection locked="true" hidden="false"/>
    </xf>
    <xf numFmtId="166" fontId="5" fillId="4" borderId="0" xfId="22" applyFont="false" applyBorder="false" applyAlignment="false" applyProtection="true">
      <alignment horizontal="general" vertical="bottom" textRotation="0" wrapText="false" indent="0" shrinkToFit="false"/>
      <protection locked="true" hidden="false"/>
    </xf>
    <xf numFmtId="164" fontId="5" fillId="4" borderId="0" xfId="22"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70" fontId="26" fillId="2" borderId="28" xfId="24" applyFont="true" applyBorder="true" applyAlignment="true" applyProtection="false">
      <alignment horizontal="right" vertical="bottom" textRotation="0" wrapText="false" indent="0" shrinkToFit="false"/>
      <protection locked="true" hidden="false"/>
    </xf>
    <xf numFmtId="178" fontId="27" fillId="3"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true" applyProtection="false">
      <alignment horizontal="right" vertical="bottom" textRotation="0" wrapText="false" indent="0" shrinkToFit="false"/>
      <protection locked="true" hidden="false"/>
    </xf>
    <xf numFmtId="170" fontId="29" fillId="0" borderId="28" xfId="24" applyFont="true" applyBorder="true" applyAlignment="true" applyProtection="false">
      <alignment horizontal="center" vertical="center" textRotation="0" wrapText="false" indent="0" shrinkToFit="false"/>
      <protection locked="true" hidden="false"/>
    </xf>
    <xf numFmtId="170" fontId="29" fillId="0" borderId="28" xfId="24" applyFont="true" applyBorder="true" applyAlignment="true" applyProtection="false">
      <alignment horizontal="right" vertical="center" textRotation="0" wrapText="false" indent="0" shrinkToFit="false"/>
      <protection locked="true" hidden="false"/>
    </xf>
    <xf numFmtId="170" fontId="27" fillId="2" borderId="28"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30" fillId="4" borderId="0" xfId="22" applyFont="true" applyBorder="false" applyAlignment="true" applyProtection="true">
      <alignment horizontal="center" vertical="bottom" textRotation="0" wrapText="false" indent="0" shrinkToFit="false"/>
      <protection locked="true" hidden="false"/>
    </xf>
    <xf numFmtId="166" fontId="30" fillId="4" borderId="0" xfId="22" applyFont="true" applyBorder="false" applyAlignment="true" applyProtection="true">
      <alignment horizontal="center" vertical="bottom" textRotation="0" wrapText="false" indent="0" shrinkToFit="false"/>
      <protection locked="true" hidden="false"/>
    </xf>
    <xf numFmtId="164" fontId="30" fillId="4" borderId="0" xfId="22" applyFont="true" applyBorder="true" applyAlignment="true" applyProtection="true">
      <alignment horizontal="center" vertical="center" textRotation="0" wrapText="false" indent="0" shrinkToFit="false"/>
      <protection locked="true" hidden="false"/>
    </xf>
    <xf numFmtId="164" fontId="31" fillId="0" borderId="0" xfId="22" applyFont="true" applyBorder="false" applyAlignment="true" applyProtection="true">
      <alignment horizontal="right" vertical="bottom" textRotation="0" wrapText="false" indent="0" shrinkToFit="false"/>
      <protection locked="false" hidden="false"/>
    </xf>
    <xf numFmtId="177" fontId="31" fillId="0" borderId="0" xfId="22" applyFont="true" applyBorder="false" applyAlignment="true" applyProtection="true">
      <alignment horizontal="center" vertical="bottom" textRotation="0" wrapText="false" indent="0" shrinkToFit="false"/>
      <protection locked="false" hidden="false"/>
    </xf>
    <xf numFmtId="164" fontId="31" fillId="0" borderId="0" xfId="22" applyFont="true" applyBorder="false" applyAlignment="true" applyProtection="true">
      <alignment horizontal="center" vertical="bottom" textRotation="0" wrapText="false" indent="0" shrinkToFit="false"/>
      <protection locked="false" hidden="false"/>
    </xf>
    <xf numFmtId="164" fontId="31" fillId="0" borderId="0" xfId="22" applyFont="true" applyBorder="false" applyAlignment="true" applyProtection="true">
      <alignment horizontal="right" vertical="bottom" textRotation="0" wrapText="false" indent="0" shrinkToFit="false"/>
      <protection locked="false" hidden="false"/>
    </xf>
    <xf numFmtId="164" fontId="9" fillId="2" borderId="28" xfId="22" applyFont="true" applyBorder="true" applyAlignment="true" applyProtection="false">
      <alignment horizontal="center" vertical="bottom" textRotation="0" wrapText="true" indent="0" shrinkToFit="false"/>
      <protection locked="true" hidden="false"/>
    </xf>
    <xf numFmtId="178" fontId="9" fillId="3" borderId="0"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false" applyAlignment="true" applyProtection="true">
      <alignment horizontal="right" vertical="bottom" textRotation="0" wrapText="false" indent="0" shrinkToFit="false"/>
      <protection locked="false" hidden="false"/>
    </xf>
    <xf numFmtId="164" fontId="13" fillId="4" borderId="29" xfId="22" applyFont="true" applyBorder="true" applyAlignment="true" applyProtection="true">
      <alignment horizontal="center" vertical="center" textRotation="0" wrapText="true" indent="0" shrinkToFit="false"/>
      <protection locked="true" hidden="false"/>
    </xf>
    <xf numFmtId="164" fontId="13" fillId="4" borderId="30" xfId="22" applyFont="true" applyBorder="true" applyAlignment="true" applyProtection="true">
      <alignment horizontal="center" vertical="center" textRotation="0" wrapText="false" indent="0" shrinkToFit="false"/>
      <protection locked="true" hidden="false"/>
    </xf>
    <xf numFmtId="177" fontId="13" fillId="4" borderId="3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4" borderId="0" xfId="22" applyFont="true" applyBorder="false" applyAlignment="false" applyProtection="true">
      <alignment horizontal="general" vertical="bottom" textRotation="0" wrapText="false" indent="0" shrinkToFit="false"/>
      <protection locked="true" hidden="false"/>
    </xf>
    <xf numFmtId="166" fontId="11"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4" borderId="0" xfId="22" applyFont="true" applyBorder="false" applyAlignment="false" applyProtection="false">
      <alignment horizontal="general" vertical="bottom" textRotation="0" wrapText="false" indent="0" shrinkToFit="false"/>
      <protection locked="true" hidden="false"/>
    </xf>
    <xf numFmtId="166" fontId="32" fillId="0" borderId="0" xfId="23"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4" borderId="0" xfId="22" applyFont="true" applyBorder="false" applyAlignment="true" applyProtection="true">
      <alignment horizontal="general" vertical="center" textRotation="0" wrapText="false" indent="0" shrinkToFit="false"/>
      <protection locked="true" hidden="false"/>
    </xf>
    <xf numFmtId="166" fontId="5" fillId="4" borderId="0" xfId="22" applyFont="false" applyBorder="false" applyAlignment="true" applyProtection="true">
      <alignment horizontal="general" vertical="center" textRotation="0" wrapText="false" indent="0" shrinkToFit="false"/>
      <protection locked="true" hidden="false"/>
    </xf>
    <xf numFmtId="164" fontId="33" fillId="0" borderId="0" xfId="22" applyFont="true" applyBorder="false" applyAlignment="true" applyProtection="true">
      <alignment horizontal="general" vertical="center" textRotation="0" wrapText="false" indent="0" shrinkToFit="false"/>
      <protection locked="false" hidden="false"/>
    </xf>
    <xf numFmtId="164" fontId="13" fillId="4" borderId="0" xfId="22" applyFont="true" applyBorder="false" applyAlignment="true" applyProtection="true">
      <alignment horizontal="left" vertical="center" textRotation="0" wrapText="true" indent="0" shrinkToFit="false"/>
      <protection locked="true" hidden="false"/>
    </xf>
    <xf numFmtId="164" fontId="33" fillId="0" borderId="0" xfId="22" applyFont="true" applyBorder="false" applyAlignment="true" applyProtection="true">
      <alignment horizontal="right" vertical="center" textRotation="0" wrapText="false" indent="0" shrinkToFit="false"/>
      <protection locked="false" hidden="false"/>
    </xf>
    <xf numFmtId="177"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4" borderId="0" xfId="22" applyFont="true" applyBorder="fals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78" fontId="5" fillId="3"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34" fillId="0" borderId="0" xfId="22" applyFont="true" applyBorder="false" applyAlignment="true" applyProtection="true">
      <alignment horizontal="left" vertical="center" textRotation="0" wrapText="false" indent="0" shrinkToFit="false"/>
      <protection locked="false" hidden="false"/>
    </xf>
    <xf numFmtId="164" fontId="13" fillId="4" borderId="0" xfId="22" applyFont="true" applyBorder="false" applyAlignment="false" applyProtection="true">
      <alignment horizontal="general" vertical="bottom" textRotation="0" wrapText="false" indent="0" shrinkToFit="false"/>
      <protection locked="true" hidden="false"/>
    </xf>
    <xf numFmtId="166" fontId="5" fillId="4" borderId="0" xfId="22" applyFont="true" applyBorder="false" applyAlignment="false" applyProtection="true">
      <alignment horizontal="general" vertical="bottom" textRotation="0" wrapText="false" indent="0" shrinkToFit="false"/>
      <protection locked="true" hidden="false"/>
    </xf>
    <xf numFmtId="167" fontId="35" fillId="0" borderId="0" xfId="22" applyFont="true" applyBorder="false" applyAlignment="true" applyProtection="true">
      <alignment horizontal="left" vertical="bottom" textRotation="0" wrapText="false" indent="0" shrinkToFit="false"/>
      <protection locked="false" hidden="false"/>
    </xf>
    <xf numFmtId="164" fontId="5" fillId="4" borderId="0" xfId="22" applyFont="true" applyBorder="false" applyAlignment="true" applyProtection="false">
      <alignment horizontal="general" vertical="bottom" textRotation="0" wrapText="false" indent="0" shrinkToFit="false"/>
      <protection locked="true" hidden="false"/>
    </xf>
    <xf numFmtId="164" fontId="5" fillId="4" borderId="0" xfId="22" applyFont="false" applyBorder="false" applyAlignment="true" applyProtection="false">
      <alignment horizontal="left" vertical="bottom" textRotation="0" wrapText="false" indent="0" shrinkToFit="false"/>
      <protection locked="true" hidden="false"/>
    </xf>
    <xf numFmtId="167" fontId="35" fillId="3" borderId="0" xfId="22" applyFont="true" applyBorder="false" applyAlignment="true" applyProtection="true">
      <alignment horizontal="center" vertical="bottom" textRotation="0" wrapText="false" indent="0" shrinkToFit="false"/>
      <protection locked="false" hidden="false"/>
    </xf>
    <xf numFmtId="178" fontId="35" fillId="3" borderId="0" xfId="22" applyFont="true" applyBorder="true" applyAlignment="true" applyProtection="true">
      <alignment horizontal="center" vertical="bottom" textRotation="0" wrapText="false" indent="0" shrinkToFit="false"/>
      <protection locked="false" hidden="false"/>
    </xf>
    <xf numFmtId="167" fontId="36" fillId="0" borderId="31" xfId="22" applyFont="true" applyBorder="true" applyAlignment="true" applyProtection="true">
      <alignment horizontal="center" vertical="bottom" textRotation="0" wrapText="false" indent="0" shrinkToFit="false"/>
      <protection locked="false" hidden="false"/>
    </xf>
    <xf numFmtId="164" fontId="13" fillId="4" borderId="1" xfId="22" applyFont="true" applyBorder="true" applyAlignment="false" applyProtection="true">
      <alignment horizontal="general" vertical="bottom" textRotation="0" wrapText="false" indent="0" shrinkToFit="false"/>
      <protection locked="true" hidden="false"/>
    </xf>
    <xf numFmtId="166" fontId="13" fillId="4" borderId="32" xfId="22" applyFont="true" applyBorder="true" applyAlignment="false" applyProtection="true">
      <alignment horizontal="general" vertical="bottom" textRotation="0" wrapText="false" indent="0" shrinkToFit="false"/>
      <protection locked="true" hidden="false"/>
    </xf>
    <xf numFmtId="164" fontId="13" fillId="4" borderId="32" xfId="22" applyFont="true" applyBorder="true" applyAlignment="false" applyProtection="true">
      <alignment horizontal="general" vertical="bottom" textRotation="0" wrapText="false" indent="0" shrinkToFit="false"/>
      <protection locked="true" hidden="false"/>
    </xf>
    <xf numFmtId="164" fontId="13" fillId="4" borderId="32" xfId="22" applyFont="true" applyBorder="true" applyAlignment="true" applyProtection="true">
      <alignment horizontal="right" vertical="bottom" textRotation="0" wrapText="false" indent="0" shrinkToFit="false"/>
      <protection locked="true" hidden="false"/>
    </xf>
    <xf numFmtId="177" fontId="13" fillId="4" borderId="32" xfId="22" applyFont="true" applyBorder="true" applyAlignment="true" applyProtection="true">
      <alignment horizontal="center" vertical="bottom" textRotation="0" wrapText="false" indent="0" shrinkToFit="false"/>
      <protection locked="true" hidden="false"/>
    </xf>
    <xf numFmtId="164" fontId="13" fillId="4" borderId="32" xfId="22" applyFont="true" applyBorder="true" applyAlignment="true" applyProtection="true">
      <alignment horizontal="center" vertical="bottom" textRotation="0" wrapText="false" indent="0" shrinkToFit="false"/>
      <protection locked="true" hidden="false"/>
    </xf>
    <xf numFmtId="164" fontId="13" fillId="4" borderId="33" xfId="22" applyFont="true" applyBorder="true" applyAlignment="true" applyProtection="true">
      <alignment horizontal="center" vertical="bottom" textRotation="0" wrapText="false" indent="0" shrinkToFit="false"/>
      <protection locked="true" hidden="false"/>
    </xf>
    <xf numFmtId="164" fontId="13" fillId="3" borderId="32" xfId="22" applyFont="true" applyBorder="true" applyAlignment="false" applyProtection="true">
      <alignment horizontal="general" vertical="bottom" textRotation="0" wrapText="false" indent="0" shrinkToFit="false"/>
      <protection locked="true" hidden="false"/>
    </xf>
    <xf numFmtId="164" fontId="13" fillId="4" borderId="34" xfId="22" applyFont="true" applyBorder="true" applyAlignment="true" applyProtection="true">
      <alignment horizontal="center" vertical="bottom" textRotation="90" wrapText="true" indent="0" shrinkToFit="false"/>
      <protection locked="true" hidden="false"/>
    </xf>
    <xf numFmtId="164" fontId="13" fillId="4" borderId="3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true">
      <alignment horizontal="general" vertical="center" textRotation="0" wrapText="false" indent="0" shrinkToFit="false"/>
      <protection locked="false" hidden="false"/>
    </xf>
    <xf numFmtId="164" fontId="13" fillId="0" borderId="0" xfId="22" applyFont="true" applyBorder="tru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4" borderId="36" xfId="22" applyFont="true" applyBorder="true" applyAlignment="false" applyProtection="true">
      <alignment horizontal="general" vertical="bottom" textRotation="0" wrapText="false" indent="0" shrinkToFit="false"/>
      <protection locked="true" hidden="false"/>
    </xf>
    <xf numFmtId="166" fontId="13" fillId="4" borderId="37" xfId="22" applyFont="true" applyBorder="true" applyAlignment="true" applyProtection="true">
      <alignment horizontal="center" vertical="bottom" textRotation="0" wrapText="false" indent="0" shrinkToFit="false"/>
      <protection locked="true" hidden="false"/>
    </xf>
    <xf numFmtId="166" fontId="13" fillId="4" borderId="37" xfId="22" applyFont="true" applyBorder="true" applyAlignment="false" applyProtection="true">
      <alignment horizontal="general" vertical="bottom" textRotation="0" wrapText="false" indent="0" shrinkToFit="false"/>
      <protection locked="true" hidden="false"/>
    </xf>
    <xf numFmtId="164" fontId="13" fillId="4" borderId="37" xfId="22" applyFont="true" applyBorder="true" applyAlignment="true" applyProtection="true">
      <alignment horizontal="center" vertical="bottom" textRotation="0" wrapText="false" indent="0" shrinkToFit="false"/>
      <protection locked="true" hidden="false"/>
    </xf>
    <xf numFmtId="164" fontId="13" fillId="4" borderId="37" xfId="22" applyFont="true" applyBorder="true" applyAlignment="true" applyProtection="true">
      <alignment horizontal="right" vertical="bottom" textRotation="0" wrapText="false" indent="0" shrinkToFit="false"/>
      <protection locked="true" hidden="false"/>
    </xf>
    <xf numFmtId="177" fontId="13" fillId="4" borderId="37" xfId="22" applyFont="true" applyBorder="true" applyAlignment="true" applyProtection="true">
      <alignment horizontal="center" vertical="bottom" textRotation="0" wrapText="false" indent="0" shrinkToFit="false"/>
      <protection locked="true" hidden="false"/>
    </xf>
    <xf numFmtId="164" fontId="13" fillId="4" borderId="24" xfId="22" applyFont="true" applyBorder="true" applyAlignment="true" applyProtection="true">
      <alignment horizontal="center" vertical="bottom" textRotation="0" wrapText="false" indent="0" shrinkToFit="false"/>
      <protection locked="true" hidden="false"/>
    </xf>
    <xf numFmtId="164" fontId="13" fillId="4" borderId="12" xfId="22" applyFont="true" applyBorder="true" applyAlignment="true" applyProtection="true">
      <alignment horizontal="center" vertical="bottom" textRotation="0" wrapText="false" indent="0" shrinkToFit="false"/>
      <protection locked="true" hidden="false"/>
    </xf>
    <xf numFmtId="164" fontId="13" fillId="3" borderId="37" xfId="22" applyFont="true" applyBorder="true" applyAlignment="true" applyProtection="true">
      <alignment horizontal="center" vertical="bottom" textRotation="0" wrapText="fals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false" hidden="false"/>
    </xf>
    <xf numFmtId="164" fontId="13" fillId="4" borderId="5" xfId="22" applyFont="true" applyBorder="true" applyAlignment="false" applyProtection="true">
      <alignment horizontal="general" vertical="bottom" textRotation="0" wrapText="false" indent="0" shrinkToFit="false"/>
      <protection locked="true" hidden="false"/>
    </xf>
    <xf numFmtId="166" fontId="13" fillId="4" borderId="30" xfId="22" applyFont="true" applyBorder="true" applyAlignment="true" applyProtection="true">
      <alignment horizontal="center" vertical="bottom" textRotation="0" wrapText="false" indent="0" shrinkToFit="false"/>
      <protection locked="true" hidden="false"/>
    </xf>
    <xf numFmtId="164" fontId="13" fillId="4" borderId="30" xfId="22" applyFont="true" applyBorder="true" applyAlignment="true" applyProtection="true">
      <alignment horizontal="center" vertical="bottom" textRotation="0" wrapText="false" indent="0" shrinkToFit="false"/>
      <protection locked="true" hidden="false"/>
    </xf>
    <xf numFmtId="164" fontId="13" fillId="4" borderId="30" xfId="22" applyFont="true" applyBorder="true" applyAlignment="true" applyProtection="true">
      <alignment horizontal="center" vertical="bottom" textRotation="0" wrapText="false" indent="0" shrinkToFit="false"/>
      <protection locked="true" hidden="false"/>
    </xf>
    <xf numFmtId="177" fontId="13" fillId="4" borderId="30" xfId="22" applyFont="true" applyBorder="true" applyAlignment="true" applyProtection="true">
      <alignment horizontal="center" vertical="bottom" textRotation="0" wrapText="false" indent="0" shrinkToFit="false"/>
      <protection locked="true" hidden="false"/>
    </xf>
    <xf numFmtId="164" fontId="37" fillId="4" borderId="30" xfId="22" applyFont="true" applyBorder="true" applyAlignment="true" applyProtection="true">
      <alignment horizontal="center" vertical="bottom" textRotation="0" wrapText="false" indent="0" shrinkToFit="false"/>
      <protection locked="true" hidden="false"/>
    </xf>
    <xf numFmtId="164" fontId="13" fillId="4" borderId="8" xfId="22" applyFont="true" applyBorder="true" applyAlignment="true" applyProtection="true">
      <alignment horizontal="center" vertical="bottom" textRotation="0" wrapText="false" indent="0" shrinkToFit="false"/>
      <protection locked="true" hidden="false"/>
    </xf>
    <xf numFmtId="164" fontId="13" fillId="3" borderId="30" xfId="22" applyFont="true" applyBorder="true" applyAlignment="true" applyProtection="true">
      <alignment horizontal="center" vertical="bottom" textRotation="0" wrapText="false" indent="0" shrinkToFit="false"/>
      <protection locked="true" hidden="false"/>
    </xf>
    <xf numFmtId="164" fontId="17" fillId="4" borderId="10" xfId="22" applyFont="true" applyBorder="true" applyAlignment="true" applyProtection="true">
      <alignment horizontal="center" vertical="bottom" textRotation="0" wrapText="false" indent="0" shrinkToFit="false"/>
      <protection locked="true" hidden="false"/>
    </xf>
    <xf numFmtId="166" fontId="17" fillId="4" borderId="14" xfId="22" applyFont="true" applyBorder="true" applyAlignment="true" applyProtection="true">
      <alignment horizontal="center" vertical="bottom" textRotation="0" wrapText="false" indent="0" shrinkToFit="false"/>
      <protection locked="true" hidden="false"/>
    </xf>
    <xf numFmtId="164" fontId="17" fillId="4" borderId="14" xfId="22" applyFont="true" applyBorder="true" applyAlignment="true" applyProtection="true">
      <alignment horizontal="center" vertical="bottom" textRotation="0" wrapText="false" indent="0" shrinkToFit="false"/>
      <protection locked="true" hidden="false"/>
    </xf>
    <xf numFmtId="164" fontId="17" fillId="4" borderId="14" xfId="22" applyFont="true" applyBorder="true" applyAlignment="true" applyProtection="true">
      <alignment horizontal="center" vertical="bottom" textRotation="0" wrapText="false" indent="0" shrinkToFit="false"/>
      <protection locked="true" hidden="false"/>
    </xf>
    <xf numFmtId="179" fontId="17" fillId="4" borderId="14" xfId="22" applyFont="true" applyBorder="true" applyAlignment="true" applyProtection="true">
      <alignment horizontal="center" vertical="bottom" textRotation="0" wrapText="false" indent="0" shrinkToFit="false"/>
      <protection locked="true" hidden="false"/>
    </xf>
    <xf numFmtId="179" fontId="17" fillId="4" borderId="12" xfId="22" applyFont="true" applyBorder="true" applyAlignment="true" applyProtection="true">
      <alignment horizontal="center" vertical="bottom" textRotation="0" wrapText="false" indent="0" shrinkToFit="false"/>
      <protection locked="true" hidden="false"/>
    </xf>
    <xf numFmtId="164" fontId="17" fillId="3" borderId="14" xfId="22" applyFont="true" applyBorder="true" applyAlignment="true" applyProtection="true">
      <alignment horizontal="center" vertical="bottom" textRotation="0" wrapText="false" indent="0" shrinkToFit="false"/>
      <protection locked="true" hidden="false"/>
    </xf>
    <xf numFmtId="164" fontId="17" fillId="4" borderId="11" xfId="22" applyFont="true" applyBorder="true" applyAlignment="true" applyProtection="false">
      <alignment horizontal="center" vertical="bottom" textRotation="0" wrapText="false" indent="0" shrinkToFit="false"/>
      <protection locked="true" hidden="false"/>
    </xf>
    <xf numFmtId="164" fontId="17" fillId="4" borderId="11" xfId="22" applyFont="true" applyBorder="true" applyAlignment="true" applyProtection="false">
      <alignment horizontal="center" vertical="bottom" textRotation="0" wrapText="false" indent="0" shrinkToFit="false"/>
      <protection locked="true" hidden="false"/>
    </xf>
    <xf numFmtId="164" fontId="17" fillId="3" borderId="36" xfId="22" applyFont="true" applyBorder="true" applyAlignment="true" applyProtection="true">
      <alignment horizontal="center" vertical="bottom" textRotation="0" wrapText="false" indent="0" shrinkToFit="false"/>
      <protection locked="true" hidden="false"/>
    </xf>
    <xf numFmtId="166" fontId="17" fillId="3" borderId="37" xfId="22" applyFont="true" applyBorder="true" applyAlignment="true" applyProtection="true">
      <alignment horizontal="center" vertical="bottom" textRotation="0" wrapText="false" indent="0" shrinkToFit="false"/>
      <protection locked="true" hidden="false"/>
    </xf>
    <xf numFmtId="164" fontId="17" fillId="3" borderId="37" xfId="22" applyFont="true" applyBorder="true" applyAlignment="true" applyProtection="true">
      <alignment horizontal="center" vertical="bottom" textRotation="0" wrapText="false" indent="0" shrinkToFit="false"/>
      <protection locked="true" hidden="false"/>
    </xf>
    <xf numFmtId="164" fontId="17" fillId="3" borderId="37" xfId="22" applyFont="true" applyBorder="true" applyAlignment="true" applyProtection="true">
      <alignment horizontal="right" vertical="bottom" textRotation="0" wrapText="false" indent="0" shrinkToFit="false"/>
      <protection locked="true" hidden="false"/>
    </xf>
    <xf numFmtId="179" fontId="17" fillId="3" borderId="37" xfId="22" applyFont="true" applyBorder="true" applyAlignment="true" applyProtection="true">
      <alignment horizontal="center" vertical="bottom" textRotation="0" wrapText="false" indent="0" shrinkToFit="false"/>
      <protection locked="true" hidden="false"/>
    </xf>
    <xf numFmtId="179" fontId="17" fillId="3" borderId="38" xfId="22" applyFont="true" applyBorder="true" applyAlignment="true" applyProtection="true">
      <alignment horizontal="center" vertical="bottom" textRotation="0" wrapText="false" indent="0" shrinkToFit="false"/>
      <protection locked="true" hidden="false"/>
    </xf>
    <xf numFmtId="178" fontId="17" fillId="3" borderId="0" xfId="22" applyFont="true" applyBorder="true" applyAlignment="true" applyProtection="true">
      <alignment horizontal="center" vertical="bottom" textRotation="0" wrapText="false" indent="0" shrinkToFit="false"/>
      <protection locked="true" hidden="false"/>
    </xf>
    <xf numFmtId="179" fontId="17" fillId="3" borderId="39" xfId="22" applyFont="true" applyBorder="true" applyAlignment="true" applyProtection="true">
      <alignment horizontal="center" vertical="bottom" textRotation="0" wrapText="false" indent="0" shrinkToFit="false"/>
      <protection locked="true" hidden="false"/>
    </xf>
    <xf numFmtId="164" fontId="5" fillId="3" borderId="39" xfId="22" applyFont="false" applyBorder="true" applyAlignment="false" applyProtection="true">
      <alignment horizontal="general" vertical="bottom" textRotation="0" wrapText="false" indent="0" shrinkToFit="false"/>
      <protection locked="false" hidden="false"/>
    </xf>
    <xf numFmtId="164" fontId="5" fillId="3" borderId="39" xfId="22" applyFont="false" applyBorder="true" applyAlignment="false" applyProtection="true">
      <alignment horizontal="general" vertical="bottom" textRotation="0" wrapText="false" indent="0" shrinkToFit="false"/>
      <protection locked="false" hidden="false"/>
    </xf>
    <xf numFmtId="164" fontId="5" fillId="3" borderId="0" xfId="22" applyFont="true" applyBorder="true" applyAlignment="false" applyProtection="true">
      <alignment horizontal="general" vertical="bottom" textRotation="0" wrapText="false" indent="0" shrinkToFit="false"/>
      <protection locked="false" hidden="false"/>
    </xf>
    <xf numFmtId="164" fontId="5" fillId="3" borderId="0" xfId="22" applyFont="false" applyBorder="true" applyAlignment="false" applyProtection="true">
      <alignment horizontal="general" vertical="bottom" textRotation="0" wrapText="false" indent="0" shrinkToFit="false"/>
      <protection locked="false" hidden="false"/>
    </xf>
    <xf numFmtId="166" fontId="9" fillId="0" borderId="11" xfId="22" applyFont="true" applyBorder="true" applyAlignment="true" applyProtection="true">
      <alignment horizontal="general" vertical="bottom" textRotation="0" wrapText="false" indent="0" shrinkToFit="false"/>
      <protection locked="false" hidden="false"/>
    </xf>
    <xf numFmtId="171" fontId="9" fillId="0" borderId="11" xfId="0" applyFont="true" applyBorder="true" applyAlignment="true" applyProtection="true">
      <alignment horizontal="center" vertical="bottom" textRotation="0" wrapText="false" indent="0" shrinkToFit="false"/>
      <protection locked="true" hidden="false"/>
    </xf>
    <xf numFmtId="171" fontId="9" fillId="0" borderId="11" xfId="0" applyFont="true" applyBorder="true" applyAlignment="true" applyProtection="true">
      <alignment horizontal="general" vertical="bottom" textRotation="0" wrapText="false" indent="0" shrinkToFit="false"/>
      <protection locked="true" hidden="false"/>
    </xf>
    <xf numFmtId="180" fontId="9" fillId="0" borderId="11" xfId="0" applyFont="true" applyBorder="true" applyAlignment="true" applyProtection="true">
      <alignment horizontal="center" vertical="bottom" textRotation="0" wrapText="false" indent="0" shrinkToFit="false"/>
      <protection locked="false" hidden="false"/>
    </xf>
    <xf numFmtId="180" fontId="9" fillId="4" borderId="11" xfId="22" applyFont="true" applyBorder="true" applyAlignment="true" applyProtection="true">
      <alignment horizontal="center" vertical="bottom" textRotation="0" wrapText="false" indent="0" shrinkToFit="false"/>
      <protection locked="false" hidden="false"/>
    </xf>
    <xf numFmtId="171" fontId="9" fillId="0" borderId="11" xfId="0" applyFont="true" applyBorder="true" applyAlignment="true" applyProtection="true">
      <alignment horizontal="general" vertical="bottom" textRotation="0" wrapText="false" indent="0" shrinkToFit="false"/>
      <protection locked="false" hidden="false"/>
    </xf>
    <xf numFmtId="171" fontId="9" fillId="4" borderId="11" xfId="22" applyFont="true" applyBorder="true" applyAlignment="true" applyProtection="true">
      <alignment horizontal="general" vertical="bottom" textRotation="0" wrapText="false" indent="0" shrinkToFit="false"/>
      <protection locked="false" hidden="false"/>
    </xf>
    <xf numFmtId="171" fontId="9" fillId="4" borderId="11"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66"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general" vertical="bottom" textRotation="0" wrapText="true" indent="0" shrinkToFit="false"/>
      <protection locked="false" hidden="false"/>
    </xf>
    <xf numFmtId="164" fontId="16" fillId="0" borderId="11" xfId="22" applyFont="true" applyBorder="true" applyAlignment="true" applyProtection="true">
      <alignment horizontal="center" vertical="bottom" textRotation="0" wrapText="false" indent="0" shrinkToFit="false"/>
      <protection locked="false" hidden="false"/>
    </xf>
    <xf numFmtId="166" fontId="16" fillId="0" borderId="11" xfId="0" applyFont="true" applyBorder="true" applyAlignment="true" applyProtection="true">
      <alignment horizontal="general" vertical="bottom" textRotation="0" wrapText="false" indent="0" shrinkToFit="false"/>
      <protection locked="true" hidden="false"/>
    </xf>
    <xf numFmtId="171" fontId="16" fillId="0" borderId="11" xfId="0" applyFont="true" applyBorder="true" applyAlignment="true" applyProtection="true">
      <alignment horizontal="center" vertical="bottom" textRotation="0" wrapText="false" indent="0" shrinkToFit="false"/>
      <protection locked="true" hidden="false"/>
    </xf>
    <xf numFmtId="171" fontId="16" fillId="0" borderId="11" xfId="0" applyFont="true" applyBorder="true" applyAlignment="true" applyProtection="true">
      <alignment horizontal="general" vertical="bottom" textRotation="0" wrapText="false" indent="0" shrinkToFit="false"/>
      <protection locked="true" hidden="false"/>
    </xf>
    <xf numFmtId="180" fontId="16" fillId="0" borderId="11" xfId="0" applyFont="true" applyBorder="true" applyAlignment="true" applyProtection="true">
      <alignment horizontal="center" vertical="bottom" textRotation="0" wrapText="false" indent="0" shrinkToFit="false"/>
      <protection locked="false" hidden="false"/>
    </xf>
    <xf numFmtId="180" fontId="16" fillId="4" borderId="11" xfId="22" applyFont="true" applyBorder="true" applyAlignment="true" applyProtection="true">
      <alignment horizontal="center" vertical="bottom" textRotation="0" wrapText="false" indent="0" shrinkToFit="false"/>
      <protection locked="false" hidden="false"/>
    </xf>
    <xf numFmtId="171" fontId="16" fillId="0" borderId="11" xfId="0" applyFont="true" applyBorder="true" applyAlignment="true" applyProtection="true">
      <alignment horizontal="general" vertical="bottom" textRotation="0" wrapText="false" indent="0" shrinkToFit="false"/>
      <protection locked="false" hidden="false"/>
    </xf>
    <xf numFmtId="171" fontId="16" fillId="4" borderId="11" xfId="22" applyFont="true" applyBorder="true" applyAlignment="true" applyProtection="true">
      <alignment horizontal="general" vertical="bottom" textRotation="0" wrapText="false" indent="0" shrinkToFit="false"/>
      <protection locked="false" hidden="false"/>
    </xf>
    <xf numFmtId="171" fontId="16" fillId="4" borderId="11" xfId="22" applyFont="true" applyBorder="true" applyAlignment="true" applyProtection="true">
      <alignment horizontal="right" vertical="bottom" textRotation="0" wrapText="false" indent="0" shrinkToFit="false"/>
      <protection locked="false" hidden="false"/>
    </xf>
    <xf numFmtId="164" fontId="16" fillId="0" borderId="0" xfId="22" applyFont="true" applyBorder="false" applyAlignment="true" applyProtection="true">
      <alignment horizontal="general" vertical="bottom" textRotation="0" wrapText="false" indent="0" shrinkToFit="false"/>
      <protection locked="false" hidden="false"/>
    </xf>
    <xf numFmtId="164" fontId="16" fillId="0" borderId="0" xfId="22" applyFont="true" applyBorder="false" applyAlignment="true" applyProtection="true">
      <alignment horizontal="center" vertical="bottom" textRotation="0" wrapText="false" indent="0" shrinkToFit="false"/>
      <protection locked="false" hidden="false"/>
    </xf>
    <xf numFmtId="166" fontId="16" fillId="0" borderId="0" xfId="22" applyFont="true" applyBorder="true" applyAlignment="true" applyProtection="true">
      <alignment horizontal="general" vertical="bottom" textRotation="0" wrapText="false" indent="0" shrinkToFit="false"/>
      <protection locked="false" hidden="false"/>
    </xf>
    <xf numFmtId="164" fontId="16" fillId="0" borderId="0" xfId="22" applyFont="true" applyBorder="true" applyAlignment="true" applyProtection="true">
      <alignment horizontal="general" vertical="bottom" textRotation="0" wrapText="false" indent="0" shrinkToFit="false"/>
      <protection locked="false" hidden="false"/>
    </xf>
    <xf numFmtId="166" fontId="16" fillId="0" borderId="0" xfId="0"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fals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80" fontId="16" fillId="0" borderId="11" xfId="0" applyFont="true" applyBorder="true" applyAlignment="true" applyProtection="true">
      <alignment horizontal="center" vertical="bottom" textRotation="0" wrapText="false" indent="0" shrinkToFit="false"/>
      <protection locked="true" hidden="false"/>
    </xf>
    <xf numFmtId="171" fontId="16" fillId="0" borderId="11" xfId="0" applyFont="true" applyBorder="tru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bottom" textRotation="0" wrapText="true" indent="0" shrinkToFit="false"/>
      <protection locked="false" hidden="false"/>
    </xf>
    <xf numFmtId="164" fontId="16" fillId="0" borderId="0" xfId="22" applyFont="true" applyBorder="true" applyAlignment="true" applyProtection="true">
      <alignment horizontal="general" vertical="bottom" textRotation="0" wrapText="false" indent="0" shrinkToFit="false"/>
      <protection locked="false" hidden="false"/>
    </xf>
    <xf numFmtId="166" fontId="17" fillId="0" borderId="11" xfId="0" applyFont="true" applyBorder="true" applyAlignment="true" applyProtection="true">
      <alignment horizontal="general" vertical="bottom" textRotation="0" wrapText="tru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6" fontId="16" fillId="0" borderId="0" xfId="22" applyFont="true" applyBorder="true" applyAlignment="true" applyProtection="true">
      <alignment horizontal="center" vertical="bottom" textRotation="0" wrapText="false" indent="0" shrinkToFit="false"/>
      <protection locked="false" hidden="false"/>
    </xf>
    <xf numFmtId="166" fontId="5" fillId="0"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general" vertical="bottom" textRotation="0" wrapText="false" indent="0" shrinkToFit="tru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64" fontId="5" fillId="0" borderId="0" xfId="22" applyFont="true" applyBorder="false" applyAlignment="true" applyProtection="true">
      <alignment horizontal="general" vertical="bottom" textRotation="0" wrapText="false" indent="0" shrinkToFit="false"/>
      <protection locked="false" hidden="false"/>
    </xf>
    <xf numFmtId="164" fontId="38" fillId="3" borderId="11" xfId="22" applyFont="true" applyBorder="true" applyAlignment="true" applyProtection="true">
      <alignment horizontal="center" vertical="bottom" textRotation="0" wrapText="false" indent="0" shrinkToFit="false"/>
      <protection locked="false" hidden="false"/>
    </xf>
    <xf numFmtId="164" fontId="38" fillId="3" borderId="11" xfId="22" applyFont="true" applyBorder="true" applyAlignment="false" applyProtection="true">
      <alignment horizontal="general" vertical="bottom" textRotation="0" wrapText="false" indent="0" shrinkToFit="false"/>
      <protection locked="false" hidden="false"/>
    </xf>
    <xf numFmtId="171" fontId="38" fillId="3" borderId="11" xfId="22" applyFont="true" applyBorder="true" applyAlignment="false" applyProtection="true">
      <alignment horizontal="general" vertical="bottom" textRotation="0" wrapText="false" indent="0" shrinkToFit="false"/>
      <protection locked="false" hidden="false"/>
    </xf>
    <xf numFmtId="171" fontId="38" fillId="3" borderId="11" xfId="22" applyFont="true" applyBorder="true" applyAlignment="true" applyProtection="true">
      <alignment horizontal="right" vertical="bottom" textRotation="0" wrapText="false" indent="0" shrinkToFit="false"/>
      <protection locked="false" hidden="false"/>
    </xf>
    <xf numFmtId="180" fontId="38" fillId="3" borderId="11" xfId="22" applyFont="true" applyBorder="true" applyAlignment="true" applyProtection="true">
      <alignment horizontal="center" vertical="bottom" textRotation="0" wrapText="false" indent="0" shrinkToFit="false"/>
      <protection locked="false" hidden="false"/>
    </xf>
    <xf numFmtId="164" fontId="15" fillId="3" borderId="0" xfId="22" applyFont="true" applyBorder="true" applyAlignment="true" applyProtection="true">
      <alignment horizontal="right" vertical="bottom" textRotation="0" wrapText="false" indent="0" shrinkToFit="false"/>
      <protection locked="false" hidden="false"/>
    </xf>
    <xf numFmtId="166" fontId="16" fillId="3" borderId="0" xfId="22" applyFont="true" applyBorder="true" applyAlignment="true" applyProtection="true">
      <alignment horizontal="center" vertical="bottom" textRotation="0" wrapText="false" indent="0" shrinkToFit="false"/>
      <protection locked="false" hidden="false"/>
    </xf>
    <xf numFmtId="166" fontId="13" fillId="3" borderId="0" xfId="22" applyFont="true" applyBorder="true" applyAlignment="true" applyProtection="true">
      <alignment horizontal="right" vertical="bottom" textRotation="0" wrapText="false" indent="0" shrinkToFit="false"/>
      <protection locked="false" hidden="false"/>
    </xf>
    <xf numFmtId="164" fontId="13" fillId="3" borderId="0" xfId="22" applyFont="true" applyBorder="true" applyAlignment="true" applyProtection="true">
      <alignment horizontal="general" vertical="top" textRotation="0" wrapText="false" indent="0" shrinkToFit="true"/>
      <protection locked="false" hidden="false"/>
    </xf>
    <xf numFmtId="164" fontId="13" fillId="3" borderId="0" xfId="22" applyFont="true" applyBorder="true" applyAlignment="true" applyProtection="true">
      <alignment horizontal="general" vertical="bottom" textRotation="0" wrapText="tru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6" fontId="9" fillId="0" borderId="11" xfId="22" applyFont="true" applyBorder="true" applyAlignment="false" applyProtection="true">
      <alignment horizontal="general" vertical="bottom" textRotation="0" wrapText="false" indent="0" shrinkToFit="false"/>
      <protection locked="false" hidden="false"/>
    </xf>
    <xf numFmtId="171" fontId="9" fillId="0" borderId="11" xfId="0" applyFont="true" applyBorder="true" applyAlignment="true" applyProtection="true">
      <alignment horizontal="center" vertical="center" textRotation="0" wrapText="false" indent="0" shrinkToFit="false"/>
      <protection locked="true" hidden="false"/>
    </xf>
    <xf numFmtId="171" fontId="9" fillId="0" borderId="11" xfId="0" applyFont="true" applyBorder="true" applyAlignment="true" applyProtection="true">
      <alignment horizontal="general" vertical="center" textRotation="0" wrapText="false" indent="0" shrinkToFit="false"/>
      <protection locked="true" hidden="false"/>
    </xf>
    <xf numFmtId="180" fontId="9" fillId="0" borderId="11" xfId="0" applyFont="true" applyBorder="true" applyAlignment="true" applyProtection="true">
      <alignment horizontal="center" vertical="center" textRotation="0" wrapText="false" indent="0" shrinkToFit="false"/>
      <protection locked="false" hidden="false"/>
    </xf>
    <xf numFmtId="171" fontId="9" fillId="0" borderId="11" xfId="0" applyFont="true" applyBorder="true" applyAlignment="true" applyProtection="true">
      <alignment horizontal="general" vertical="center" textRotation="0" wrapText="false" indent="0" shrinkToFit="false"/>
      <protection locked="false" hidden="false"/>
    </xf>
    <xf numFmtId="171" fontId="9" fillId="4" borderId="11" xfId="22" applyFont="true" applyBorder="true" applyAlignment="false" applyProtection="true">
      <alignment horizontal="general" vertical="bottom" textRotation="0" wrapText="false" indent="0" shrinkToFit="false"/>
      <protection locked="false" hidden="false"/>
    </xf>
    <xf numFmtId="164" fontId="9" fillId="0"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16" fillId="0" borderId="11" xfId="22" applyFont="true" applyBorder="true" applyAlignment="true" applyProtection="true">
      <alignment horizontal="center" vertical="bottom" textRotation="0" wrapText="false" indent="0" shrinkToFit="false"/>
      <protection locked="false" hidden="false"/>
    </xf>
    <xf numFmtId="166" fontId="16" fillId="0" borderId="11" xfId="22" applyFont="true" applyBorder="true" applyAlignment="true" applyProtection="true">
      <alignment horizontal="general" vertical="bottom" textRotation="0" wrapText="false" indent="0" shrinkToFit="false"/>
      <protection locked="false" hidden="false"/>
    </xf>
    <xf numFmtId="166" fontId="16" fillId="0" borderId="0" xfId="22" applyFont="true" applyBorder="true" applyAlignment="true" applyProtection="true">
      <alignment horizontal="general"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true" applyAlignment="true" applyProtection="true">
      <alignment horizontal="general" vertical="bottom" textRotation="0" wrapText="true" indent="0" shrinkToFit="false"/>
      <protection locked="false" hidden="false"/>
    </xf>
    <xf numFmtId="166" fontId="16" fillId="0" borderId="11" xfId="0" applyFont="true" applyBorder="true" applyAlignment="true" applyProtection="true">
      <alignment horizontal="general" vertical="center" textRotation="0" wrapText="false" indent="0" shrinkToFit="false"/>
      <protection locked="true" hidden="false"/>
    </xf>
    <xf numFmtId="166" fontId="17" fillId="0" borderId="11" xfId="0" applyFont="true" applyBorder="true" applyAlignment="true" applyProtection="true">
      <alignment horizontal="general" vertical="center" textRotation="0" wrapText="false" indent="0" shrinkToFit="false"/>
      <protection locked="true" hidden="false"/>
    </xf>
    <xf numFmtId="171" fontId="16" fillId="0" borderId="11" xfId="0" applyFont="true" applyBorder="true" applyAlignment="true" applyProtection="true">
      <alignment horizontal="center" vertical="center" textRotation="0" wrapText="false" indent="0" shrinkToFit="false"/>
      <protection locked="true" hidden="false"/>
    </xf>
    <xf numFmtId="171" fontId="16" fillId="0" borderId="11" xfId="0" applyFont="true" applyBorder="true" applyAlignment="true" applyProtection="true">
      <alignment horizontal="general" vertical="center" textRotation="0" wrapText="false" indent="0" shrinkToFit="false"/>
      <protection locked="true" hidden="false"/>
    </xf>
    <xf numFmtId="180" fontId="16" fillId="0" borderId="11" xfId="0" applyFont="true" applyBorder="true" applyAlignment="true" applyProtection="true">
      <alignment horizontal="center" vertical="center" textRotation="0" wrapText="false" indent="0" shrinkToFit="false"/>
      <protection locked="true" hidden="false"/>
    </xf>
    <xf numFmtId="180" fontId="16" fillId="0" borderId="11" xfId="0" applyFont="true" applyBorder="true" applyAlignment="true" applyProtection="true">
      <alignment horizontal="center" vertical="center" textRotation="0" wrapText="false" indent="0" shrinkToFit="false"/>
      <protection locked="false" hidden="false"/>
    </xf>
    <xf numFmtId="180" fontId="16" fillId="4" borderId="11" xfId="22" applyFont="true" applyBorder="true" applyAlignment="true" applyProtection="true">
      <alignment horizontal="center" vertical="top" textRotation="0" wrapText="false" indent="0" shrinkToFit="false"/>
      <protection locked="false" hidden="false"/>
    </xf>
    <xf numFmtId="171" fontId="16" fillId="4" borderId="11" xfId="0" applyFont="true" applyBorder="true" applyAlignment="true" applyProtection="false">
      <alignment horizontal="general" vertical="top" textRotation="0" wrapText="false" indent="0" shrinkToFit="false"/>
      <protection locked="true" hidden="false"/>
    </xf>
    <xf numFmtId="171" fontId="16" fillId="0" borderId="11" xfId="0" applyFont="true" applyBorder="true" applyAlignment="true" applyProtection="true">
      <alignment horizontal="general" vertical="center" textRotation="0" wrapText="false" indent="0" shrinkToFit="false"/>
      <protection locked="false" hidden="false"/>
    </xf>
    <xf numFmtId="171" fontId="16" fillId="4" borderId="11" xfId="22" applyFont="true" applyBorder="true" applyAlignment="true" applyProtection="true">
      <alignment horizontal="right" vertical="top" textRotation="0" wrapText="false" indent="0" shrinkToFit="false"/>
      <protection locked="fals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false" hidden="false"/>
    </xf>
    <xf numFmtId="180" fontId="16" fillId="0" borderId="11" xfId="0" applyFont="true" applyBorder="true" applyAlignment="tru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false" hidden="false"/>
    </xf>
    <xf numFmtId="166" fontId="17" fillId="0" borderId="0" xfId="0" applyFont="true" applyBorder="true" applyAlignment="true" applyProtection="true">
      <alignment horizontal="general" vertical="bottom" textRotation="0" wrapText="false" indent="0" shrinkToFit="false"/>
      <protection locked="true" hidden="false"/>
    </xf>
    <xf numFmtId="166" fontId="38" fillId="3" borderId="11" xfId="0" applyFont="true" applyBorder="true" applyAlignment="true" applyProtection="true">
      <alignment horizontal="general" vertical="center" textRotation="0" wrapText="false" indent="0" shrinkToFit="false"/>
      <protection locked="true" hidden="false"/>
    </xf>
    <xf numFmtId="166" fontId="38" fillId="3" borderId="11" xfId="0" applyFont="true" applyBorder="true" applyAlignment="true" applyProtection="true">
      <alignment horizontal="general" vertical="center" textRotation="0" wrapText="true" indent="0" shrinkToFit="false"/>
      <protection locked="true" hidden="false"/>
    </xf>
    <xf numFmtId="171" fontId="38" fillId="3" borderId="11" xfId="0" applyFont="true" applyBorder="true" applyAlignment="true" applyProtection="true">
      <alignment horizontal="center" vertical="center" textRotation="0" wrapText="false" indent="0" shrinkToFit="false"/>
      <protection locked="true" hidden="false"/>
    </xf>
    <xf numFmtId="171" fontId="38" fillId="3" borderId="11" xfId="0" applyFont="true" applyBorder="true" applyAlignment="true" applyProtection="true">
      <alignment horizontal="general" vertical="center" textRotation="0" wrapText="false" indent="0" shrinkToFit="false"/>
      <protection locked="true" hidden="false"/>
    </xf>
    <xf numFmtId="180" fontId="38" fillId="3" borderId="11" xfId="0" applyFont="true" applyBorder="true" applyAlignment="true" applyProtection="true">
      <alignment horizontal="center" vertical="center" textRotation="0" wrapText="false" indent="0" shrinkToFit="false"/>
      <protection locked="false" hidden="false"/>
    </xf>
    <xf numFmtId="171" fontId="38" fillId="3" borderId="11" xfId="0" applyFont="true" applyBorder="true" applyAlignment="true" applyProtection="true">
      <alignment horizontal="general" vertical="center" textRotation="0" wrapText="false" indent="0" shrinkToFit="false"/>
      <protection locked="false" hidden="false"/>
    </xf>
    <xf numFmtId="164" fontId="13" fillId="3" borderId="0" xfId="22" applyFont="true" applyBorder="true" applyAlignment="false" applyProtection="true">
      <alignment horizontal="general" vertical="bottom" textRotation="0" wrapText="false" indent="0" shrinkToFit="false"/>
      <protection locked="false" hidden="false"/>
    </xf>
    <xf numFmtId="166" fontId="39" fillId="3" borderId="0" xfId="0" applyFont="true" applyBorder="true" applyAlignment="true" applyProtection="true">
      <alignment horizontal="general" vertical="center" textRotation="0" wrapText="false" indent="0" shrinkToFit="false"/>
      <protection locked="true" hidden="false"/>
    </xf>
    <xf numFmtId="179" fontId="16" fillId="0" borderId="0" xfId="22" applyFont="true" applyBorder="true" applyAlignment="false" applyProtection="true">
      <alignment horizontal="general" vertical="bottom" textRotation="0" wrapText="false" indent="0" shrinkToFit="false"/>
      <protection locked="false" hidden="false"/>
    </xf>
    <xf numFmtId="166" fontId="16" fillId="0" borderId="0" xfId="22" applyFont="true" applyBorder="true" applyAlignment="false" applyProtection="true">
      <alignment horizontal="general" vertical="bottom" textRotation="0" wrapText="false" indent="0" shrinkToFit="false"/>
      <protection locked="false" hidden="false"/>
    </xf>
    <xf numFmtId="180" fontId="16" fillId="0" borderId="0" xfId="22" applyFont="true" applyBorder="true" applyAlignment="true" applyProtection="true">
      <alignment horizontal="center" vertical="bottom" textRotation="0" wrapText="fals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false" hidden="false"/>
    </xf>
    <xf numFmtId="171" fontId="16" fillId="0" borderId="0" xfId="22" applyFont="true" applyBorder="true" applyAlignment="false" applyProtection="true">
      <alignment horizontal="general" vertical="bottom" textRotation="0" wrapText="false" indent="0" shrinkToFit="false"/>
      <protection locked="false" hidden="false"/>
    </xf>
    <xf numFmtId="171" fontId="16" fillId="0" borderId="0"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false" applyProtection="true">
      <alignment horizontal="general" vertical="bottom" textRotation="0" wrapText="false" indent="0" shrinkToFit="false"/>
      <protection locked="false" hidden="false"/>
    </xf>
    <xf numFmtId="179"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44" fillId="5" borderId="0" xfId="0" applyFont="true" applyBorder="false" applyAlignment="true" applyProtection="false">
      <alignment horizontal="center" vertical="center" textRotation="0" wrapText="false" indent="0" shrinkToFit="false"/>
      <protection locked="true" hidden="false"/>
    </xf>
    <xf numFmtId="164" fontId="44" fillId="5" borderId="0" xfId="0" applyFont="true" applyBorder="true" applyAlignment="true" applyProtection="false">
      <alignment horizontal="right" vertical="center" textRotation="0" wrapText="false" indent="0" shrinkToFit="false"/>
      <protection locked="true" hidden="false"/>
    </xf>
    <xf numFmtId="166" fontId="14" fillId="5" borderId="0" xfId="0" applyFont="true" applyBorder="true" applyAlignment="true" applyProtection="false">
      <alignment horizontal="center" vertical="center" textRotation="0" wrapText="false" indent="0" shrinkToFit="false"/>
      <protection locked="true" hidden="false"/>
    </xf>
    <xf numFmtId="164" fontId="0" fillId="5" borderId="40" xfId="0" applyFont="false" applyBorder="true" applyAlignment="false" applyProtection="false">
      <alignment horizontal="general" vertical="center" textRotation="0" wrapText="false" indent="0" shrinkToFit="false"/>
      <protection locked="true" hidden="false"/>
    </xf>
    <xf numFmtId="164" fontId="44" fillId="5" borderId="6" xfId="0" applyFont="tru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false" applyProtection="false">
      <alignment horizontal="general" vertical="center" textRotation="0" wrapText="false" indent="0" shrinkToFit="false"/>
      <protection locked="true" hidden="false"/>
    </xf>
    <xf numFmtId="164" fontId="45" fillId="6" borderId="11" xfId="0" applyFont="true" applyBorder="true" applyAlignment="true" applyProtection="false">
      <alignment horizontal="center" vertical="center" textRotation="0" wrapText="true" indent="0" shrinkToFit="false"/>
      <protection locked="true" hidden="false"/>
    </xf>
    <xf numFmtId="164" fontId="19" fillId="5" borderId="25" xfId="0" applyFont="true" applyBorder="true" applyAlignment="true" applyProtection="false">
      <alignment horizontal="center" vertical="center" textRotation="0" wrapText="false" indent="0" shrinkToFit="false"/>
      <protection locked="true" hidden="false"/>
    </xf>
    <xf numFmtId="164" fontId="19" fillId="5" borderId="25" xfId="0" applyFont="true" applyBorder="true" applyAlignment="true" applyProtection="false">
      <alignment horizontal="general" vertical="center" textRotation="0" wrapText="true" indent="0" shrinkToFit="false"/>
      <protection locked="true" hidden="false"/>
    </xf>
    <xf numFmtId="170" fontId="19" fillId="5" borderId="25" xfId="0" applyFont="true" applyBorder="true" applyAlignment="true" applyProtection="false">
      <alignment horizontal="center" vertical="center" textRotation="0" wrapText="false" indent="0" shrinkToFit="false"/>
      <protection locked="true" hidden="false"/>
    </xf>
    <xf numFmtId="164" fontId="0" fillId="7" borderId="25"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70" fontId="19" fillId="0" borderId="1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POL.XLS" xfId="22"/>
    <cellStyle name="normální_POL.XLS_SO_9898_sp"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520</xdr:colOff>
      <xdr:row>1</xdr:row>
      <xdr:rowOff>228600</xdr:rowOff>
    </xdr:to>
    <xdr:pic>
      <xdr:nvPicPr>
        <xdr:cNvPr id="0" name="Picture 1" descr=""/>
        <xdr:cNvPicPr/>
      </xdr:nvPicPr>
      <xdr:blipFill>
        <a:blip r:embed="rId1"/>
        <a:stretch/>
      </xdr:blipFill>
      <xdr:spPr>
        <a:xfrm>
          <a:off x="311040" y="9360"/>
          <a:ext cx="114804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9360</xdr:rowOff>
    </xdr:from>
    <xdr:to>
      <xdr:col>1</xdr:col>
      <xdr:colOff>645120</xdr:colOff>
      <xdr:row>1</xdr:row>
      <xdr:rowOff>324000</xdr:rowOff>
    </xdr:to>
    <xdr:sp>
      <xdr:nvSpPr>
        <xdr:cNvPr id="1" name="Text Box 3"/>
        <xdr:cNvSpPr/>
      </xdr:nvSpPr>
      <xdr:spPr>
        <a:xfrm>
          <a:off x="80280" y="276120"/>
          <a:ext cx="886320" cy="31464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3800</xdr:colOff>
      <xdr:row>1</xdr:row>
      <xdr:rowOff>228600</xdr:rowOff>
    </xdr:to>
    <xdr:pic>
      <xdr:nvPicPr>
        <xdr:cNvPr id="2" name="Picture 1" descr=""/>
        <xdr:cNvPicPr/>
      </xdr:nvPicPr>
      <xdr:blipFill>
        <a:blip r:embed="rId1"/>
        <a:stretch/>
      </xdr:blipFill>
      <xdr:spPr>
        <a:xfrm>
          <a:off x="331560" y="9360"/>
          <a:ext cx="1056600" cy="3812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true" showOutlineSymbols="true" defaultGridColor="true" view="normal" topLeftCell="A1" colorId="64" zoomScale="90" zoomScaleNormal="90" zoomScalePageLayoutView="8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15.28"/>
    <col collapsed="false" customWidth="true" hidden="false" outlineLevel="0" max="3" min="3" style="2" width="84.14"/>
    <col collapsed="false" customWidth="true" hidden="false" outlineLevel="0" max="4" min="4" style="2" width="22.85"/>
    <col collapsed="false" customWidth="true" hidden="false" outlineLevel="0" max="5" min="5" style="2" width="24.7"/>
    <col collapsed="false" customWidth="true" hidden="false" outlineLevel="0" max="6" min="6" style="2" width="25.41"/>
    <col collapsed="false" customWidth="false" hidden="false" outlineLevel="0" max="7" min="7" style="2" width="9.14"/>
    <col collapsed="false" customWidth="true" hidden="false" outlineLevel="0" max="8" min="8" style="2" width="14.56"/>
    <col collapsed="false" customWidth="false" hidden="false" outlineLevel="0" max="257" min="9" style="2" width="9.14"/>
  </cols>
  <sheetData>
    <row r="1" s="4" customFormat="true" ht="15.75" hidden="false" customHeight="true" outlineLevel="0" collapsed="false">
      <c r="A1" s="3" t="s">
        <v>0</v>
      </c>
      <c r="B1" s="3"/>
      <c r="C1" s="3"/>
      <c r="D1" s="3"/>
      <c r="E1" s="3"/>
      <c r="F1" s="3"/>
    </row>
    <row r="2" s="4" customFormat="true" ht="16.5" hidden="false" customHeight="true" outlineLevel="0" collapsed="false">
      <c r="A2" s="5"/>
      <c r="B2" s="6"/>
      <c r="C2" s="7"/>
      <c r="D2" s="8"/>
      <c r="E2" s="7"/>
      <c r="F2" s="7"/>
    </row>
    <row r="3" s="14" customFormat="true" ht="42" hidden="false" customHeight="true" outlineLevel="0" collapsed="false">
      <c r="A3" s="9" t="s">
        <v>1</v>
      </c>
      <c r="B3" s="9"/>
      <c r="C3" s="10" t="s">
        <v>2</v>
      </c>
      <c r="D3" s="11"/>
      <c r="E3" s="12"/>
      <c r="F3" s="13"/>
    </row>
    <row r="4" s="14" customFormat="true" ht="24.95" hidden="false" customHeight="true" outlineLevel="0" collapsed="false">
      <c r="A4" s="15" t="s">
        <v>3</v>
      </c>
      <c r="B4" s="15"/>
      <c r="C4" s="16" t="s">
        <v>4</v>
      </c>
      <c r="D4" s="17" t="s">
        <v>5</v>
      </c>
      <c r="E4" s="18"/>
      <c r="F4" s="19"/>
      <c r="H4" s="20"/>
    </row>
    <row r="5" s="14" customFormat="true" ht="24.95" hidden="false" customHeight="true" outlineLevel="0" collapsed="false">
      <c r="A5" s="21"/>
      <c r="B5" s="22"/>
      <c r="C5" s="23"/>
      <c r="D5" s="24"/>
      <c r="E5" s="23"/>
      <c r="F5" s="25"/>
    </row>
    <row r="6" s="14" customFormat="true" ht="28.5" hidden="false" customHeight="true" outlineLevel="0" collapsed="false">
      <c r="A6" s="26" t="s">
        <v>6</v>
      </c>
      <c r="B6" s="27" t="s">
        <v>7</v>
      </c>
      <c r="C6" s="28" t="s">
        <v>8</v>
      </c>
      <c r="D6" s="29" t="s">
        <v>9</v>
      </c>
      <c r="E6" s="28" t="s">
        <v>10</v>
      </c>
      <c r="F6" s="30" t="s">
        <v>11</v>
      </c>
    </row>
    <row r="7" s="34" customFormat="true" ht="21" hidden="false" customHeight="true" outlineLevel="0" collapsed="false">
      <c r="A7" s="31" t="n">
        <v>1</v>
      </c>
      <c r="B7" s="32" t="n">
        <v>2</v>
      </c>
      <c r="C7" s="32" t="n">
        <v>3</v>
      </c>
      <c r="D7" s="32" t="n">
        <v>4</v>
      </c>
      <c r="E7" s="32" t="n">
        <v>5</v>
      </c>
      <c r="F7" s="33" t="n">
        <v>6</v>
      </c>
    </row>
    <row r="8" s="14" customFormat="true" ht="20.1" hidden="false" customHeight="true" outlineLevel="0" collapsed="false">
      <c r="A8" s="35"/>
      <c r="B8" s="36"/>
      <c r="C8" s="36"/>
      <c r="D8" s="36"/>
      <c r="E8" s="36"/>
      <c r="F8" s="37"/>
    </row>
    <row r="9" s="34" customFormat="true" ht="20.1" hidden="false" customHeight="true" outlineLevel="0" collapsed="false">
      <c r="A9" s="31"/>
      <c r="B9" s="32"/>
      <c r="C9" s="32"/>
      <c r="D9" s="38"/>
      <c r="E9" s="38"/>
      <c r="F9" s="39"/>
    </row>
    <row r="10" s="14" customFormat="true" ht="19.5" hidden="false" customHeight="true" outlineLevel="0" collapsed="false">
      <c r="A10" s="31" t="n">
        <v>1</v>
      </c>
      <c r="B10" s="40" t="str">
        <f aca="false">VŠEOB!J4</f>
        <v>VŠEOB</v>
      </c>
      <c r="C10" s="41" t="str">
        <f aca="false">VŠEOB!C4</f>
        <v>Všeobecný objekt</v>
      </c>
      <c r="D10" s="38" t="n">
        <f aca="false">VŠEOB!K1</f>
        <v>0</v>
      </c>
      <c r="E10" s="38" t="n">
        <f aca="false">D10*0.21</f>
        <v>0</v>
      </c>
      <c r="F10" s="39" t="n">
        <f aca="false">D10+E10</f>
        <v>0</v>
      </c>
      <c r="H10" s="42"/>
    </row>
    <row r="11" s="48" customFormat="true" ht="19.5" hidden="true" customHeight="true" outlineLevel="0" collapsed="false">
      <c r="A11" s="43"/>
      <c r="B11" s="44"/>
      <c r="C11" s="45"/>
      <c r="D11" s="46"/>
      <c r="E11" s="46"/>
      <c r="F11" s="47"/>
    </row>
    <row r="12" s="48" customFormat="true" ht="19.5" hidden="false" customHeight="true" outlineLevel="0" collapsed="false">
      <c r="A12" s="49"/>
      <c r="B12" s="44"/>
      <c r="C12" s="50"/>
      <c r="D12" s="46"/>
      <c r="E12" s="46"/>
      <c r="F12" s="47"/>
    </row>
    <row r="13" s="48" customFormat="true" ht="20.1" hidden="false" customHeight="true" outlineLevel="0" collapsed="false">
      <c r="A13" s="51"/>
      <c r="B13" s="36"/>
      <c r="C13" s="52" t="s">
        <v>12</v>
      </c>
      <c r="D13" s="36"/>
      <c r="E13" s="36"/>
      <c r="F13" s="37"/>
    </row>
    <row r="14" s="48" customFormat="true" ht="20.1" hidden="false" customHeight="true" outlineLevel="0" collapsed="false">
      <c r="A14" s="43" t="n">
        <f aca="false">A10+1</f>
        <v>2</v>
      </c>
      <c r="B14" s="53" t="str">
        <f aca="false">'01'!D4</f>
        <v>SO 01</v>
      </c>
      <c r="C14" s="54" t="str">
        <f aca="false">'01'!E4</f>
        <v>Železniční most</v>
      </c>
      <c r="D14" s="55" t="n">
        <f aca="false">'01'!I2</f>
        <v>0</v>
      </c>
      <c r="E14" s="38" t="n">
        <f aca="false">D14*0.21</f>
        <v>0</v>
      </c>
      <c r="F14" s="39" t="n">
        <f aca="false">D14+E14</f>
        <v>0</v>
      </c>
    </row>
    <row r="15" s="48" customFormat="true" ht="20.1" hidden="false" customHeight="true" outlineLevel="0" collapsed="false">
      <c r="A15" s="43" t="n">
        <f aca="false">A14+1</f>
        <v>3</v>
      </c>
      <c r="B15" s="53" t="str">
        <f aca="false">'02'!J4</f>
        <v>SO 02</v>
      </c>
      <c r="C15" s="54" t="str">
        <f aca="false">'02'!C4</f>
        <v>Železniční svršek</v>
      </c>
      <c r="D15" s="55" t="n">
        <f aca="false">'02'!K1</f>
        <v>0</v>
      </c>
      <c r="E15" s="38" t="n">
        <f aca="false">D15*0.21</f>
        <v>0</v>
      </c>
      <c r="F15" s="39" t="n">
        <f aca="false">D15+E15</f>
        <v>0</v>
      </c>
    </row>
    <row r="16" s="48" customFormat="true" ht="20.1" hidden="false" customHeight="true" outlineLevel="0" collapsed="false">
      <c r="A16" s="43" t="n">
        <f aca="false">A15+1</f>
        <v>4</v>
      </c>
      <c r="B16" s="53" t="str">
        <f aca="false">'03'!D4</f>
        <v>SO 03</v>
      </c>
      <c r="C16" s="54" t="str">
        <f aca="false">'03'!E4</f>
        <v>Úprava komunikace</v>
      </c>
      <c r="D16" s="55" t="n">
        <f aca="false">'03'!I2</f>
        <v>0</v>
      </c>
      <c r="E16" s="38" t="n">
        <f aca="false">D16*0.21</f>
        <v>0</v>
      </c>
      <c r="F16" s="39" t="n">
        <f aca="false">D16+E16</f>
        <v>0</v>
      </c>
    </row>
    <row r="17" s="48" customFormat="true" ht="20.1" hidden="false" customHeight="true" outlineLevel="0" collapsed="false">
      <c r="A17" s="43"/>
      <c r="B17" s="44"/>
      <c r="C17" s="45"/>
      <c r="D17" s="46"/>
      <c r="E17" s="38"/>
      <c r="F17" s="39"/>
    </row>
    <row r="18" s="48" customFormat="true" ht="20.1" hidden="false" customHeight="true" outlineLevel="0" collapsed="false">
      <c r="A18" s="43"/>
      <c r="B18" s="44"/>
      <c r="C18" s="45"/>
      <c r="D18" s="46"/>
      <c r="E18" s="38"/>
      <c r="F18" s="39"/>
    </row>
    <row r="19" s="48" customFormat="true" ht="20.1" hidden="false" customHeight="true" outlineLevel="0" collapsed="false">
      <c r="A19" s="43"/>
      <c r="B19" s="44"/>
      <c r="C19" s="45"/>
      <c r="D19" s="46"/>
      <c r="E19" s="38"/>
      <c r="F19" s="39"/>
    </row>
    <row r="20" s="48" customFormat="true" ht="20.1" hidden="false" customHeight="true" outlineLevel="0" collapsed="false">
      <c r="A20" s="43"/>
      <c r="B20" s="44"/>
      <c r="C20" s="45"/>
      <c r="D20" s="46"/>
      <c r="E20" s="38"/>
      <c r="F20" s="39"/>
      <c r="H20" s="56"/>
    </row>
    <row r="21" s="14" customFormat="true" ht="20.1" hidden="false" customHeight="true" outlineLevel="0" collapsed="false">
      <c r="A21" s="57"/>
      <c r="B21" s="58"/>
      <c r="C21" s="59"/>
      <c r="D21" s="60"/>
      <c r="E21" s="61"/>
      <c r="F21" s="62"/>
    </row>
    <row r="22" s="14" customFormat="true" ht="24.95" hidden="false" customHeight="true" outlineLevel="0" collapsed="false">
      <c r="A22" s="63"/>
      <c r="B22" s="64"/>
      <c r="C22" s="65" t="s">
        <v>13</v>
      </c>
      <c r="D22" s="66" t="n">
        <f aca="false">SUM(D9:D21)</f>
        <v>0</v>
      </c>
      <c r="E22" s="66" t="n">
        <f aca="false">SUM(E9:E21)</f>
        <v>0</v>
      </c>
      <c r="F22" s="67" t="n">
        <f aca="false">SUM(F9:F21)</f>
        <v>0</v>
      </c>
      <c r="H22" s="42"/>
    </row>
    <row r="25" customFormat="false" ht="12.75" hidden="false" customHeight="true" outlineLevel="0" collapsed="false">
      <c r="D25" s="68"/>
    </row>
    <row r="34" customFormat="false" ht="10.5" hidden="false" customHeight="true" outlineLevel="0" collapsed="false"/>
    <row r="35" customFormat="false" ht="12.75" hidden="true" customHeight="true" outlineLevel="0" collapsed="false"/>
  </sheetData>
  <mergeCells count="3">
    <mergeCell ref="A1:F1"/>
    <mergeCell ref="A3:B3"/>
    <mergeCell ref="A4:B4"/>
  </mergeCell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6.28"/>
    <col collapsed="false" customWidth="true" hidden="false" outlineLevel="0" max="3" min="3" style="69" width="68.56"/>
    <col collapsed="false" customWidth="true" hidden="false" outlineLevel="0" max="4" min="4" style="1" width="8.7"/>
    <col collapsed="false" customWidth="true" hidden="false" outlineLevel="0" max="5" min="5" style="69" width="9.28"/>
    <col collapsed="false" customWidth="true" hidden="false" outlineLevel="0" max="6" min="6" style="69" width="10.28"/>
    <col collapsed="false" customWidth="true" hidden="false" outlineLevel="0" max="7" min="7" style="69" width="9.56"/>
    <col collapsed="false" customWidth="true" hidden="false" outlineLevel="0" max="8" min="8" style="69" width="9.7"/>
    <col collapsed="false" customWidth="true" hidden="false" outlineLevel="0" max="9" min="9" style="69" width="11.56"/>
    <col collapsed="false" customWidth="true" hidden="false" outlineLevel="0" max="10" min="10" style="69" width="13.14"/>
    <col collapsed="false" customWidth="true" hidden="false" outlineLevel="0" max="11" min="11" style="69" width="12.85"/>
    <col collapsed="false" customWidth="true" hidden="false" outlineLevel="0" max="12" min="12" style="69" width="3.7"/>
    <col collapsed="false" customWidth="true" hidden="false" outlineLevel="0" max="13" min="13" style="69" width="5.71"/>
    <col collapsed="false" customWidth="true" hidden="false" outlineLevel="0" max="14" min="14" style="69" width="10.71"/>
    <col collapsed="false" customWidth="true" hidden="false" outlineLevel="0" max="15" min="15" style="69" width="80.7"/>
    <col collapsed="false" customWidth="true" hidden="false" outlineLevel="0" max="16" min="16" style="69" width="50.84"/>
    <col collapsed="false" customWidth="false" hidden="false" outlineLevel="0" max="257" min="17" style="69" width="9.14"/>
  </cols>
  <sheetData>
    <row r="1" customFormat="false" ht="20.25" hidden="false" customHeight="false" outlineLevel="0" collapsed="false">
      <c r="A1" s="70" t="s">
        <v>14</v>
      </c>
      <c r="H1" s="71" t="s">
        <v>15</v>
      </c>
      <c r="I1" s="72" t="s">
        <v>16</v>
      </c>
      <c r="J1" s="72"/>
      <c r="K1" s="73" t="n">
        <f aca="false">ROUND((SUM(I11:I26)+SUM(K11:K26))/2,0)</f>
        <v>0</v>
      </c>
      <c r="N1" s="74" t="s">
        <v>17</v>
      </c>
      <c r="O1" s="74" t="n">
        <v>7</v>
      </c>
      <c r="P1" s="75" t="n">
        <f aca="false">K1/O1</f>
        <v>0</v>
      </c>
    </row>
    <row r="2" customFormat="false" ht="27" hidden="false" customHeight="false" outlineLevel="0" collapsed="false">
      <c r="A2" s="76"/>
      <c r="C2" s="77" t="s">
        <v>18</v>
      </c>
      <c r="K2" s="78" t="s">
        <v>19</v>
      </c>
      <c r="N2" s="79" t="s">
        <v>20</v>
      </c>
      <c r="O2" s="79" t="s">
        <v>21</v>
      </c>
      <c r="P2" s="79" t="s">
        <v>22</v>
      </c>
    </row>
    <row r="3" customFormat="false" ht="12.75" hidden="false" customHeight="true" outlineLevel="0" collapsed="false">
      <c r="A3" s="80" t="s">
        <v>23</v>
      </c>
      <c r="B3" s="80"/>
      <c r="C3" s="81" t="str">
        <f aca="false">Rekapitulace!C3</f>
        <v>Rekonstrukce mostu v km 48,927 trati Mariánské Lázně-Karlovy Vary</v>
      </c>
      <c r="I3" s="80" t="s">
        <v>24</v>
      </c>
      <c r="J3" s="82" t="s">
        <v>25</v>
      </c>
    </row>
    <row r="4" customFormat="false" ht="48" hidden="false" customHeight="true" outlineLevel="0" collapsed="false">
      <c r="A4" s="80" t="s">
        <v>26</v>
      </c>
      <c r="B4" s="80"/>
      <c r="C4" s="83" t="s">
        <v>27</v>
      </c>
      <c r="D4" s="84" t="s">
        <v>28</v>
      </c>
      <c r="E4" s="83"/>
      <c r="I4" s="80" t="s">
        <v>29</v>
      </c>
      <c r="J4" s="81" t="s">
        <v>30</v>
      </c>
    </row>
    <row r="5" customFormat="false" ht="12.75" hidden="false" customHeight="true" outlineLevel="0" collapsed="false">
      <c r="A5" s="80" t="s">
        <v>31</v>
      </c>
      <c r="B5" s="80"/>
      <c r="C5" s="85" t="n">
        <v>42919</v>
      </c>
      <c r="I5" s="80" t="s">
        <v>32</v>
      </c>
      <c r="J5" s="85"/>
    </row>
    <row r="6" s="88" customFormat="true" ht="12" hidden="false" customHeight="true" outlineLevel="0" collapsed="false">
      <c r="A6" s="86" t="s">
        <v>33</v>
      </c>
      <c r="B6" s="86" t="s">
        <v>34</v>
      </c>
      <c r="C6" s="86" t="s">
        <v>8</v>
      </c>
      <c r="D6" s="86" t="s">
        <v>35</v>
      </c>
      <c r="E6" s="86" t="s">
        <v>36</v>
      </c>
      <c r="F6" s="86" t="s">
        <v>37</v>
      </c>
      <c r="G6" s="86" t="s">
        <v>38</v>
      </c>
      <c r="H6" s="86" t="s">
        <v>39</v>
      </c>
      <c r="I6" s="86"/>
      <c r="J6" s="86"/>
      <c r="K6" s="86"/>
      <c r="L6" s="86"/>
      <c r="M6" s="87" t="s">
        <v>40</v>
      </c>
      <c r="N6" s="87" t="s">
        <v>41</v>
      </c>
      <c r="O6" s="86" t="s">
        <v>42</v>
      </c>
      <c r="P6" s="86" t="s">
        <v>43</v>
      </c>
    </row>
    <row r="7" s="88" customFormat="true" ht="12" hidden="false" customHeight="true" outlineLevel="0" collapsed="false">
      <c r="A7" s="86"/>
      <c r="B7" s="86"/>
      <c r="C7" s="86"/>
      <c r="D7" s="86"/>
      <c r="E7" s="86"/>
      <c r="F7" s="86"/>
      <c r="G7" s="86"/>
      <c r="H7" s="86" t="s">
        <v>44</v>
      </c>
      <c r="I7" s="86"/>
      <c r="J7" s="86" t="s">
        <v>45</v>
      </c>
      <c r="K7" s="86"/>
      <c r="L7" s="86"/>
      <c r="M7" s="86"/>
      <c r="N7" s="86"/>
      <c r="O7" s="86"/>
      <c r="P7" s="86"/>
    </row>
    <row r="8" s="88" customFormat="true" ht="24" hidden="false" customHeight="false" outlineLevel="0" collapsed="false">
      <c r="A8" s="86"/>
      <c r="B8" s="86"/>
      <c r="C8" s="86"/>
      <c r="D8" s="86"/>
      <c r="E8" s="86"/>
      <c r="F8" s="86"/>
      <c r="G8" s="86"/>
      <c r="H8" s="86" t="s">
        <v>46</v>
      </c>
      <c r="I8" s="86" t="s">
        <v>47</v>
      </c>
      <c r="J8" s="86" t="s">
        <v>46</v>
      </c>
      <c r="K8" s="86" t="s">
        <v>47</v>
      </c>
      <c r="L8" s="86"/>
      <c r="M8" s="86"/>
      <c r="N8" s="86"/>
      <c r="O8" s="86"/>
      <c r="P8" s="86"/>
    </row>
    <row r="9" customFormat="false" ht="12.75" hidden="false" customHeight="false" outlineLevel="0" collapsed="false">
      <c r="A9" s="86"/>
      <c r="B9" s="86" t="s">
        <v>48</v>
      </c>
      <c r="C9" s="86" t="s">
        <v>49</v>
      </c>
      <c r="D9" s="86" t="s">
        <v>50</v>
      </c>
      <c r="E9" s="86" t="s">
        <v>51</v>
      </c>
      <c r="F9" s="86" t="s">
        <v>52</v>
      </c>
      <c r="G9" s="86" t="s">
        <v>53</v>
      </c>
      <c r="H9" s="86" t="s">
        <v>54</v>
      </c>
      <c r="I9" s="86" t="s">
        <v>55</v>
      </c>
      <c r="J9" s="86" t="s">
        <v>56</v>
      </c>
      <c r="K9" s="86" t="s">
        <v>57</v>
      </c>
      <c r="L9" s="86"/>
      <c r="M9" s="86" t="s">
        <v>58</v>
      </c>
      <c r="N9" s="86" t="s">
        <v>59</v>
      </c>
      <c r="O9" s="86" t="s">
        <v>60</v>
      </c>
      <c r="P9" s="86" t="s">
        <v>61</v>
      </c>
    </row>
    <row r="10" customFormat="false" ht="12.75" hidden="false" customHeight="false" outlineLevel="0" collapsed="false">
      <c r="A10" s="89"/>
      <c r="B10" s="89" t="s">
        <v>62</v>
      </c>
      <c r="C10" s="90" t="s">
        <v>63</v>
      </c>
      <c r="D10" s="89"/>
      <c r="E10" s="90"/>
      <c r="F10" s="90"/>
      <c r="G10" s="90"/>
      <c r="H10" s="90"/>
      <c r="I10" s="90"/>
      <c r="J10" s="90"/>
      <c r="K10" s="90"/>
      <c r="L10" s="90"/>
      <c r="M10" s="90" t="s">
        <v>64</v>
      </c>
      <c r="N10" s="90"/>
      <c r="O10" s="90"/>
      <c r="P10" s="90"/>
    </row>
    <row r="11" customFormat="false" ht="22.5" hidden="false" customHeight="false" outlineLevel="0" collapsed="false">
      <c r="A11" s="91" t="n">
        <v>1</v>
      </c>
      <c r="B11" s="92" t="s">
        <v>65</v>
      </c>
      <c r="C11" s="93" t="s">
        <v>66</v>
      </c>
      <c r="D11" s="92" t="s">
        <v>67</v>
      </c>
      <c r="E11" s="94" t="n">
        <v>3</v>
      </c>
      <c r="F11" s="95" t="n">
        <v>0</v>
      </c>
      <c r="G11" s="95" t="n">
        <f aca="false">ROUND(E11*F11,6)</f>
        <v>0</v>
      </c>
      <c r="H11" s="96"/>
      <c r="I11" s="97" t="n">
        <f aca="false">ROUND(E11*H11,2)</f>
        <v>0</v>
      </c>
      <c r="J11" s="96" t="n">
        <v>0</v>
      </c>
      <c r="K11" s="97" t="n">
        <f aca="false">ROUND(E11*J11,2)</f>
        <v>0</v>
      </c>
      <c r="L11" s="93"/>
      <c r="M11" s="93" t="s">
        <v>68</v>
      </c>
      <c r="N11" s="93" t="s">
        <v>69</v>
      </c>
      <c r="O11" s="93" t="s">
        <v>70</v>
      </c>
      <c r="P11" s="93"/>
    </row>
    <row r="12" customFormat="false" ht="12.75" hidden="false" customHeight="false" outlineLevel="0" collapsed="false">
      <c r="A12" s="98"/>
      <c r="B12" s="99" t="s">
        <v>71</v>
      </c>
      <c r="C12" s="100" t="s">
        <v>72</v>
      </c>
      <c r="D12" s="98"/>
      <c r="E12" s="101"/>
      <c r="F12" s="100"/>
      <c r="G12" s="100"/>
      <c r="H12" s="100"/>
      <c r="I12" s="102"/>
      <c r="J12" s="100"/>
      <c r="K12" s="102"/>
      <c r="L12" s="100"/>
      <c r="M12" s="100"/>
      <c r="N12" s="100"/>
      <c r="O12" s="100"/>
      <c r="P12" s="100"/>
    </row>
    <row r="13" customFormat="false" ht="33.75" hidden="false" customHeight="false" outlineLevel="0" collapsed="false">
      <c r="A13" s="91" t="n">
        <v>2</v>
      </c>
      <c r="B13" s="92" t="s">
        <v>73</v>
      </c>
      <c r="C13" s="93" t="s">
        <v>74</v>
      </c>
      <c r="D13" s="92" t="s">
        <v>67</v>
      </c>
      <c r="E13" s="94" t="n">
        <v>3</v>
      </c>
      <c r="F13" s="95" t="n">
        <v>0</v>
      </c>
      <c r="G13" s="95" t="n">
        <f aca="false">ROUND(E13*F13,6)</f>
        <v>0</v>
      </c>
      <c r="H13" s="96"/>
      <c r="I13" s="97" t="n">
        <f aca="false">ROUND(E13*H13,2)</f>
        <v>0</v>
      </c>
      <c r="J13" s="96" t="n">
        <v>0</v>
      </c>
      <c r="K13" s="97" t="n">
        <f aca="false">ROUND(E13*J13,2)</f>
        <v>0</v>
      </c>
      <c r="L13" s="93"/>
      <c r="M13" s="93" t="s">
        <v>68</v>
      </c>
      <c r="N13" s="93" t="s">
        <v>69</v>
      </c>
      <c r="O13" s="93" t="s">
        <v>75</v>
      </c>
      <c r="P13" s="93"/>
    </row>
    <row r="14" customFormat="false" ht="12.75" hidden="false" customHeight="false" outlineLevel="0" collapsed="false">
      <c r="A14" s="98"/>
      <c r="B14" s="99" t="s">
        <v>71</v>
      </c>
      <c r="C14" s="100" t="s">
        <v>76</v>
      </c>
      <c r="D14" s="98"/>
      <c r="E14" s="101"/>
      <c r="F14" s="100"/>
      <c r="G14" s="100"/>
      <c r="H14" s="100"/>
      <c r="I14" s="102"/>
      <c r="J14" s="100"/>
      <c r="K14" s="102"/>
      <c r="L14" s="100"/>
      <c r="M14" s="100"/>
      <c r="N14" s="100"/>
      <c r="O14" s="100"/>
      <c r="P14" s="100"/>
    </row>
    <row r="15" customFormat="false" ht="22.5" hidden="false" customHeight="false" outlineLevel="0" collapsed="false">
      <c r="A15" s="91" t="n">
        <v>3</v>
      </c>
      <c r="B15" s="92" t="s">
        <v>77</v>
      </c>
      <c r="C15" s="93" t="s">
        <v>78</v>
      </c>
      <c r="D15" s="92" t="s">
        <v>67</v>
      </c>
      <c r="E15" s="94" t="n">
        <v>3</v>
      </c>
      <c r="F15" s="95" t="n">
        <v>0</v>
      </c>
      <c r="G15" s="95" t="n">
        <f aca="false">ROUND(E15*F15,6)</f>
        <v>0</v>
      </c>
      <c r="H15" s="96"/>
      <c r="I15" s="97" t="n">
        <f aca="false">ROUND(E15*H15,2)</f>
        <v>0</v>
      </c>
      <c r="J15" s="96" t="n">
        <v>0</v>
      </c>
      <c r="K15" s="97" t="n">
        <f aca="false">ROUND(E15*J15,2)</f>
        <v>0</v>
      </c>
      <c r="L15" s="93"/>
      <c r="M15" s="93" t="s">
        <v>68</v>
      </c>
      <c r="N15" s="93" t="s">
        <v>69</v>
      </c>
      <c r="O15" s="93" t="s">
        <v>79</v>
      </c>
      <c r="P15" s="93"/>
    </row>
    <row r="16" customFormat="false" ht="12.75" hidden="false" customHeight="false" outlineLevel="0" collapsed="false">
      <c r="A16" s="98"/>
      <c r="B16" s="99" t="s">
        <v>71</v>
      </c>
      <c r="C16" s="100" t="s">
        <v>80</v>
      </c>
      <c r="D16" s="98"/>
      <c r="E16" s="101"/>
      <c r="F16" s="100"/>
      <c r="G16" s="100"/>
      <c r="H16" s="100"/>
      <c r="I16" s="102"/>
      <c r="J16" s="100"/>
      <c r="K16" s="102"/>
      <c r="L16" s="100"/>
      <c r="M16" s="100"/>
      <c r="N16" s="100"/>
      <c r="O16" s="100"/>
      <c r="P16" s="100"/>
    </row>
    <row r="17" customFormat="false" ht="33.75" hidden="false" customHeight="false" outlineLevel="0" collapsed="false">
      <c r="A17" s="91" t="n">
        <v>4</v>
      </c>
      <c r="B17" s="92" t="s">
        <v>81</v>
      </c>
      <c r="C17" s="93" t="s">
        <v>82</v>
      </c>
      <c r="D17" s="92" t="s">
        <v>67</v>
      </c>
      <c r="E17" s="94" t="n">
        <v>4</v>
      </c>
      <c r="F17" s="95" t="n">
        <v>0</v>
      </c>
      <c r="G17" s="95" t="n">
        <f aca="false">ROUND(E17*F17,6)</f>
        <v>0</v>
      </c>
      <c r="H17" s="96"/>
      <c r="I17" s="97" t="n">
        <f aca="false">ROUND(E17*H17,2)</f>
        <v>0</v>
      </c>
      <c r="J17" s="96" t="n">
        <v>0</v>
      </c>
      <c r="K17" s="97" t="n">
        <f aca="false">ROUND(E17*J17,2)</f>
        <v>0</v>
      </c>
      <c r="L17" s="93"/>
      <c r="M17" s="93" t="s">
        <v>68</v>
      </c>
      <c r="N17" s="93" t="s">
        <v>69</v>
      </c>
      <c r="O17" s="93" t="s">
        <v>83</v>
      </c>
      <c r="P17" s="93"/>
    </row>
    <row r="18" customFormat="false" ht="56.25" hidden="false" customHeight="false" outlineLevel="0" collapsed="false">
      <c r="A18" s="98"/>
      <c r="B18" s="99" t="s">
        <v>71</v>
      </c>
      <c r="C18" s="100" t="s">
        <v>84</v>
      </c>
      <c r="D18" s="98"/>
      <c r="E18" s="101"/>
      <c r="F18" s="100"/>
      <c r="G18" s="100"/>
      <c r="H18" s="100"/>
      <c r="I18" s="102"/>
      <c r="J18" s="100"/>
      <c r="K18" s="102"/>
      <c r="L18" s="100"/>
      <c r="M18" s="100"/>
      <c r="N18" s="100"/>
      <c r="O18" s="100"/>
      <c r="P18" s="100"/>
    </row>
    <row r="19" customFormat="false" ht="56.25" hidden="false" customHeight="false" outlineLevel="0" collapsed="false">
      <c r="A19" s="91" t="n">
        <v>5</v>
      </c>
      <c r="B19" s="92" t="s">
        <v>85</v>
      </c>
      <c r="C19" s="93" t="s">
        <v>86</v>
      </c>
      <c r="D19" s="92" t="s">
        <v>67</v>
      </c>
      <c r="E19" s="94" t="n">
        <v>4</v>
      </c>
      <c r="F19" s="95" t="n">
        <v>0</v>
      </c>
      <c r="G19" s="95" t="n">
        <f aca="false">ROUND(E19*F19,6)</f>
        <v>0</v>
      </c>
      <c r="H19" s="96"/>
      <c r="I19" s="97" t="n">
        <f aca="false">ROUND(E19*H19,2)</f>
        <v>0</v>
      </c>
      <c r="J19" s="96" t="n">
        <v>0</v>
      </c>
      <c r="K19" s="97" t="n">
        <f aca="false">ROUND(E19*J19,2)</f>
        <v>0</v>
      </c>
      <c r="L19" s="93"/>
      <c r="M19" s="93" t="s">
        <v>68</v>
      </c>
      <c r="N19" s="93" t="s">
        <v>69</v>
      </c>
      <c r="O19" s="93" t="s">
        <v>87</v>
      </c>
      <c r="P19" s="93"/>
    </row>
    <row r="20" customFormat="false" ht="12.75" hidden="false" customHeight="false" outlineLevel="0" collapsed="false">
      <c r="A20" s="98"/>
      <c r="B20" s="99" t="s">
        <v>71</v>
      </c>
      <c r="C20" s="100" t="s">
        <v>88</v>
      </c>
      <c r="D20" s="98"/>
      <c r="E20" s="101"/>
      <c r="F20" s="100"/>
      <c r="G20" s="100"/>
      <c r="H20" s="100"/>
      <c r="I20" s="102"/>
      <c r="J20" s="100"/>
      <c r="K20" s="102"/>
      <c r="L20" s="100"/>
      <c r="M20" s="100"/>
      <c r="N20" s="100"/>
      <c r="O20" s="100"/>
      <c r="P20" s="100"/>
    </row>
    <row r="21" customFormat="false" ht="180" hidden="false" customHeight="false" outlineLevel="0" collapsed="false">
      <c r="A21" s="91" t="n">
        <v>6</v>
      </c>
      <c r="B21" s="92" t="s">
        <v>89</v>
      </c>
      <c r="C21" s="93" t="s">
        <v>90</v>
      </c>
      <c r="D21" s="92" t="s">
        <v>67</v>
      </c>
      <c r="E21" s="94" t="n">
        <v>3</v>
      </c>
      <c r="F21" s="95" t="n">
        <v>0</v>
      </c>
      <c r="G21" s="95" t="n">
        <f aca="false">ROUND(E21*F21,6)</f>
        <v>0</v>
      </c>
      <c r="H21" s="96"/>
      <c r="I21" s="97" t="n">
        <f aca="false">ROUND(E21*H21,2)</f>
        <v>0</v>
      </c>
      <c r="J21" s="96" t="n">
        <v>0</v>
      </c>
      <c r="K21" s="97" t="n">
        <f aca="false">ROUND(E21*J21,2)</f>
        <v>0</v>
      </c>
      <c r="L21" s="93"/>
      <c r="M21" s="93" t="s">
        <v>68</v>
      </c>
      <c r="N21" s="93" t="s">
        <v>69</v>
      </c>
      <c r="O21" s="93" t="s">
        <v>91</v>
      </c>
      <c r="P21" s="93"/>
    </row>
    <row r="22" customFormat="false" ht="12.75" hidden="false" customHeight="false" outlineLevel="0" collapsed="false">
      <c r="A22" s="98"/>
      <c r="B22" s="99" t="s">
        <v>71</v>
      </c>
      <c r="C22" s="100" t="s">
        <v>92</v>
      </c>
      <c r="D22" s="98"/>
      <c r="E22" s="101"/>
      <c r="F22" s="100"/>
      <c r="G22" s="100"/>
      <c r="H22" s="100"/>
      <c r="I22" s="102"/>
      <c r="J22" s="100"/>
      <c r="K22" s="102"/>
      <c r="L22" s="100"/>
      <c r="M22" s="100"/>
      <c r="N22" s="100"/>
      <c r="O22" s="100"/>
      <c r="P22" s="100"/>
    </row>
    <row r="23" customFormat="false" ht="146.25" hidden="false" customHeight="false" outlineLevel="0" collapsed="false">
      <c r="A23" s="103" t="n">
        <v>7</v>
      </c>
      <c r="B23" s="104" t="s">
        <v>93</v>
      </c>
      <c r="C23" s="105" t="s">
        <v>94</v>
      </c>
      <c r="D23" s="104" t="s">
        <v>95</v>
      </c>
      <c r="E23" s="106" t="n">
        <v>1</v>
      </c>
      <c r="F23" s="107" t="n">
        <v>0</v>
      </c>
      <c r="G23" s="107" t="n">
        <f aca="false">ROUND(E23*F23,6)</f>
        <v>0</v>
      </c>
      <c r="H23" s="108"/>
      <c r="I23" s="97" t="n">
        <f aca="false">ROUND(E23*H23,2)</f>
        <v>0</v>
      </c>
      <c r="J23" s="108" t="n">
        <v>0</v>
      </c>
      <c r="K23" s="109" t="n">
        <f aca="false">ROUND(E23*J23,2)</f>
        <v>0</v>
      </c>
      <c r="L23" s="105"/>
      <c r="M23" s="105" t="s">
        <v>68</v>
      </c>
      <c r="N23" s="105" t="s">
        <v>69</v>
      </c>
      <c r="O23" s="105" t="s">
        <v>96</v>
      </c>
      <c r="P23" s="105"/>
    </row>
    <row r="24" customFormat="false" ht="12.75" hidden="false" customHeight="false" outlineLevel="0" collapsed="false">
      <c r="A24" s="98"/>
      <c r="B24" s="99" t="s">
        <v>71</v>
      </c>
      <c r="C24" s="100" t="s">
        <v>92</v>
      </c>
      <c r="D24" s="98"/>
      <c r="E24" s="101"/>
      <c r="F24" s="100"/>
      <c r="G24" s="100"/>
      <c r="H24" s="100"/>
      <c r="I24" s="102"/>
      <c r="J24" s="100"/>
      <c r="K24" s="102"/>
      <c r="L24" s="100"/>
      <c r="M24" s="100"/>
      <c r="N24" s="100"/>
      <c r="O24" s="100"/>
      <c r="P24" s="100"/>
    </row>
    <row r="25" customFormat="false" ht="12.75" hidden="false" customHeight="false" outlineLevel="0" collapsed="false">
      <c r="A25" s="89"/>
      <c r="B25" s="89" t="s">
        <v>97</v>
      </c>
      <c r="C25" s="90" t="s">
        <v>63</v>
      </c>
      <c r="D25" s="89"/>
      <c r="E25" s="110"/>
      <c r="F25" s="90"/>
      <c r="G25" s="111" t="n">
        <f aca="false">SUM(G11:G23)</f>
        <v>0</v>
      </c>
      <c r="H25" s="90"/>
      <c r="I25" s="90" t="n">
        <f aca="false">SUM(I11:I23)</f>
        <v>0</v>
      </c>
      <c r="J25" s="90"/>
      <c r="K25" s="90" t="n">
        <f aca="false">SUM(K11:K23)</f>
        <v>0</v>
      </c>
      <c r="L25" s="90"/>
      <c r="M25" s="90"/>
      <c r="N25" s="90"/>
      <c r="O25" s="90"/>
      <c r="P25" s="90"/>
    </row>
  </sheetData>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112" width="4.41"/>
    <col collapsed="false" customWidth="true" hidden="false" outlineLevel="0" max="2" min="2" style="112" width="8.85"/>
    <col collapsed="false" customWidth="true" hidden="false" outlineLevel="0" max="3" min="3" style="112" width="10.99"/>
    <col collapsed="false" customWidth="true" hidden="false" outlineLevel="0" max="4" min="4" style="112" width="8.14"/>
    <col collapsed="false" customWidth="true" hidden="false" outlineLevel="0" max="5" min="5" style="0" width="70.7"/>
    <col collapsed="false" customWidth="true" hidden="false" outlineLevel="0" max="6" min="6" style="0" width="10.13"/>
    <col collapsed="false" customWidth="true" hidden="false" outlineLevel="0" max="10" min="7" style="0" width="12.42"/>
    <col collapsed="false" customWidth="true" hidden="true" outlineLevel="0" max="13" min="11" style="0" width="9.14"/>
  </cols>
  <sheetData>
    <row r="1" customFormat="false" ht="12.75" hidden="false" customHeight="false" outlineLevel="0" collapsed="false">
      <c r="A1" s="113" t="s">
        <v>98</v>
      </c>
      <c r="B1" s="114"/>
      <c r="C1" s="115"/>
      <c r="D1" s="115"/>
      <c r="E1" s="116" t="s">
        <v>99</v>
      </c>
      <c r="F1" s="116"/>
      <c r="G1" s="116"/>
      <c r="H1" s="117" t="s">
        <v>19</v>
      </c>
      <c r="I1" s="117"/>
      <c r="J1" s="116"/>
      <c r="K1" s="116"/>
      <c r="L1" s="116"/>
      <c r="M1" s="116"/>
    </row>
    <row r="2" customFormat="false" ht="18" hidden="false" customHeight="false" outlineLevel="0" collapsed="false">
      <c r="A2" s="113"/>
      <c r="B2" s="114"/>
      <c r="C2" s="115"/>
      <c r="D2" s="115"/>
      <c r="E2" s="118" t="s">
        <v>100</v>
      </c>
      <c r="F2" s="116"/>
      <c r="G2" s="116"/>
      <c r="H2" s="119" t="s">
        <v>101</v>
      </c>
      <c r="I2" s="120" t="n">
        <f aca="false">0+I8+I30+I40+I61+I83+I125+I131+I149+I155</f>
        <v>0</v>
      </c>
      <c r="J2" s="116"/>
      <c r="K2" s="116"/>
      <c r="L2" s="116"/>
      <c r="M2" s="116"/>
    </row>
    <row r="3" customFormat="false" ht="12.75" hidden="false" customHeight="false" outlineLevel="0" collapsed="false">
      <c r="A3" s="113" t="s">
        <v>64</v>
      </c>
      <c r="B3" s="121" t="s">
        <v>1</v>
      </c>
      <c r="C3" s="122"/>
      <c r="D3" s="122"/>
      <c r="E3" s="121" t="s">
        <v>102</v>
      </c>
      <c r="F3" s="123" t="s">
        <v>24</v>
      </c>
      <c r="G3" s="124" t="s">
        <v>25</v>
      </c>
      <c r="H3" s="116"/>
      <c r="I3" s="116"/>
      <c r="J3" s="117"/>
      <c r="K3" s="116"/>
      <c r="L3" s="116"/>
      <c r="M3" s="116"/>
    </row>
    <row r="4" customFormat="false" ht="12.75" hidden="false" customHeight="false" outlineLevel="0" collapsed="false">
      <c r="A4" s="113" t="s">
        <v>103</v>
      </c>
      <c r="B4" s="125" t="s">
        <v>104</v>
      </c>
      <c r="C4" s="126"/>
      <c r="D4" s="126" t="s">
        <v>105</v>
      </c>
      <c r="E4" s="125" t="s">
        <v>106</v>
      </c>
      <c r="F4" s="127" t="s">
        <v>107</v>
      </c>
      <c r="G4" s="128"/>
      <c r="H4" s="128"/>
      <c r="I4" s="128"/>
      <c r="J4" s="128"/>
      <c r="K4" s="128"/>
      <c r="L4" s="128"/>
      <c r="M4" s="128"/>
    </row>
    <row r="5" customFormat="false" ht="26.25" hidden="false" customHeight="true" outlineLevel="0" collapsed="false">
      <c r="A5" s="129" t="s">
        <v>108</v>
      </c>
      <c r="B5" s="129" t="s">
        <v>109</v>
      </c>
      <c r="C5" s="129" t="s">
        <v>110</v>
      </c>
      <c r="D5" s="129" t="s">
        <v>111</v>
      </c>
      <c r="E5" s="129" t="s">
        <v>8</v>
      </c>
      <c r="F5" s="129" t="s">
        <v>112</v>
      </c>
      <c r="G5" s="129" t="s">
        <v>36</v>
      </c>
      <c r="H5" s="129" t="s">
        <v>113</v>
      </c>
      <c r="I5" s="129"/>
      <c r="J5" s="129" t="s">
        <v>114</v>
      </c>
      <c r="K5" s="129" t="s">
        <v>115</v>
      </c>
      <c r="L5" s="129"/>
      <c r="M5" s="129"/>
    </row>
    <row r="6" customFormat="false" ht="12.75" hidden="false" customHeight="false" outlineLevel="0" collapsed="false">
      <c r="A6" s="129"/>
      <c r="B6" s="129"/>
      <c r="C6" s="129"/>
      <c r="D6" s="129"/>
      <c r="E6" s="129"/>
      <c r="F6" s="129"/>
      <c r="G6" s="129"/>
      <c r="H6" s="129" t="s">
        <v>46</v>
      </c>
      <c r="I6" s="129" t="s">
        <v>47</v>
      </c>
      <c r="J6" s="129"/>
      <c r="K6" s="129" t="s">
        <v>116</v>
      </c>
      <c r="L6" s="129" t="s">
        <v>117</v>
      </c>
      <c r="M6" s="129" t="s">
        <v>118</v>
      </c>
    </row>
    <row r="7" customFormat="false" ht="12.75" hidden="false" customHeight="false" outlineLevel="0" collapsed="false">
      <c r="A7" s="129" t="s">
        <v>62</v>
      </c>
      <c r="B7" s="129" t="s">
        <v>48</v>
      </c>
      <c r="C7" s="129" t="s">
        <v>49</v>
      </c>
      <c r="D7" s="129" t="s">
        <v>50</v>
      </c>
      <c r="E7" s="129" t="s">
        <v>51</v>
      </c>
      <c r="F7" s="129" t="s">
        <v>52</v>
      </c>
      <c r="G7" s="129" t="s">
        <v>53</v>
      </c>
      <c r="H7" s="129" t="s">
        <v>56</v>
      </c>
      <c r="I7" s="129" t="s">
        <v>57</v>
      </c>
      <c r="J7" s="129" t="s">
        <v>119</v>
      </c>
      <c r="K7" s="129" t="s">
        <v>58</v>
      </c>
      <c r="L7" s="129" t="s">
        <v>59</v>
      </c>
      <c r="M7" s="129" t="s">
        <v>60</v>
      </c>
    </row>
    <row r="8" customFormat="false" ht="12.75" hidden="false" customHeight="false" outlineLevel="0" collapsed="false">
      <c r="A8" s="130" t="s">
        <v>120</v>
      </c>
      <c r="B8" s="130"/>
      <c r="C8" s="131" t="s">
        <v>62</v>
      </c>
      <c r="D8" s="130"/>
      <c r="E8" s="132" t="s">
        <v>63</v>
      </c>
      <c r="F8" s="133"/>
      <c r="G8" s="133"/>
      <c r="H8" s="133"/>
      <c r="I8" s="134" t="n">
        <f aca="false">0+I9+I13+I17+I21+I25</f>
        <v>0</v>
      </c>
      <c r="J8" s="133"/>
      <c r="K8" s="133"/>
      <c r="L8" s="133"/>
      <c r="M8" s="133"/>
    </row>
    <row r="9" customFormat="false" ht="12.75" hidden="false" customHeight="false" outlineLevel="0" collapsed="false">
      <c r="A9" s="135" t="s">
        <v>68</v>
      </c>
      <c r="B9" s="135" t="s">
        <v>48</v>
      </c>
      <c r="C9" s="135" t="s">
        <v>121</v>
      </c>
      <c r="D9" s="135" t="s">
        <v>48</v>
      </c>
      <c r="E9" s="136" t="s">
        <v>122</v>
      </c>
      <c r="F9" s="135" t="s">
        <v>123</v>
      </c>
      <c r="G9" s="137" t="n">
        <v>70</v>
      </c>
      <c r="H9" s="138"/>
      <c r="I9" s="138" t="n">
        <f aca="false">ROUND(ROUND(H9,0)*ROUND(G9,2),0)</f>
        <v>0</v>
      </c>
      <c r="J9" s="135" t="s">
        <v>124</v>
      </c>
      <c r="K9" s="139"/>
      <c r="L9" s="140"/>
      <c r="M9" s="140"/>
    </row>
    <row r="10" customFormat="false" ht="12.75" hidden="false" customHeight="false" outlineLevel="0" collapsed="false">
      <c r="A10" s="141" t="s">
        <v>125</v>
      </c>
      <c r="B10" s="135"/>
      <c r="C10" s="135"/>
      <c r="D10" s="135"/>
      <c r="E10" s="142" t="s">
        <v>126</v>
      </c>
      <c r="F10" s="140"/>
      <c r="G10" s="140"/>
      <c r="H10" s="140"/>
      <c r="I10" s="140"/>
      <c r="J10" s="140"/>
    </row>
    <row r="11" customFormat="false" ht="12.75" hidden="false" customHeight="false" outlineLevel="0" collapsed="false">
      <c r="A11" s="141" t="s">
        <v>127</v>
      </c>
      <c r="B11" s="135"/>
      <c r="C11" s="135"/>
      <c r="D11" s="135"/>
      <c r="E11" s="143"/>
      <c r="F11" s="140"/>
      <c r="G11" s="140"/>
      <c r="H11" s="140"/>
      <c r="I11" s="140"/>
      <c r="J11" s="140"/>
    </row>
    <row r="12" customFormat="false" ht="25.5" hidden="false" customHeight="false" outlineLevel="0" collapsed="false">
      <c r="A12" s="135" t="s">
        <v>128</v>
      </c>
      <c r="B12" s="135"/>
      <c r="C12" s="135"/>
      <c r="D12" s="135"/>
      <c r="E12" s="142" t="s">
        <v>129</v>
      </c>
      <c r="F12" s="140"/>
      <c r="G12" s="140"/>
      <c r="H12" s="140"/>
      <c r="I12" s="140"/>
      <c r="J12" s="140"/>
    </row>
    <row r="13" customFormat="false" ht="12.75" hidden="false" customHeight="false" outlineLevel="0" collapsed="false">
      <c r="A13" s="135" t="s">
        <v>68</v>
      </c>
      <c r="B13" s="135" t="s">
        <v>49</v>
      </c>
      <c r="C13" s="135" t="s">
        <v>121</v>
      </c>
      <c r="D13" s="135" t="s">
        <v>49</v>
      </c>
      <c r="E13" s="136" t="s">
        <v>122</v>
      </c>
      <c r="F13" s="135" t="s">
        <v>123</v>
      </c>
      <c r="G13" s="137" t="n">
        <v>305</v>
      </c>
      <c r="H13" s="138"/>
      <c r="I13" s="138" t="n">
        <f aca="false">ROUND(ROUND(H13,0)*ROUND(G13,2),0)</f>
        <v>0</v>
      </c>
      <c r="J13" s="135" t="s">
        <v>124</v>
      </c>
      <c r="K13" s="139"/>
      <c r="L13" s="140"/>
      <c r="M13" s="140"/>
    </row>
    <row r="14" customFormat="false" ht="12.75" hidden="false" customHeight="false" outlineLevel="0" collapsed="false">
      <c r="A14" s="141" t="s">
        <v>125</v>
      </c>
      <c r="B14" s="135"/>
      <c r="C14" s="135"/>
      <c r="D14" s="135"/>
      <c r="E14" s="142" t="s">
        <v>130</v>
      </c>
      <c r="F14" s="140"/>
      <c r="G14" s="140"/>
      <c r="H14" s="140"/>
      <c r="I14" s="140"/>
      <c r="J14" s="140"/>
    </row>
    <row r="15" customFormat="false" ht="12.75" hidden="false" customHeight="false" outlineLevel="0" collapsed="false">
      <c r="A15" s="141" t="s">
        <v>127</v>
      </c>
      <c r="B15" s="135"/>
      <c r="C15" s="135"/>
      <c r="D15" s="135"/>
      <c r="E15" s="143"/>
      <c r="F15" s="140"/>
      <c r="G15" s="140"/>
      <c r="H15" s="140"/>
      <c r="I15" s="140"/>
      <c r="J15" s="140"/>
    </row>
    <row r="16" customFormat="false" ht="12.75" hidden="false" customHeight="false" outlineLevel="0" collapsed="false">
      <c r="A16" s="135" t="s">
        <v>128</v>
      </c>
      <c r="B16" s="135"/>
      <c r="C16" s="135"/>
      <c r="D16" s="135"/>
      <c r="E16" s="142"/>
      <c r="F16" s="140"/>
      <c r="G16" s="140"/>
      <c r="H16" s="140"/>
      <c r="I16" s="140"/>
      <c r="J16" s="140"/>
    </row>
    <row r="17" customFormat="false" ht="12.75" hidden="false" customHeight="false" outlineLevel="0" collapsed="false">
      <c r="A17" s="135" t="s">
        <v>68</v>
      </c>
      <c r="B17" s="135" t="s">
        <v>50</v>
      </c>
      <c r="C17" s="135" t="s">
        <v>121</v>
      </c>
      <c r="D17" s="135" t="s">
        <v>50</v>
      </c>
      <c r="E17" s="136" t="s">
        <v>122</v>
      </c>
      <c r="F17" s="135" t="s">
        <v>123</v>
      </c>
      <c r="G17" s="137" t="n">
        <v>785</v>
      </c>
      <c r="H17" s="138"/>
      <c r="I17" s="138" t="n">
        <f aca="false">ROUND(ROUND(H17,0)*ROUND(G17,2),0)</f>
        <v>0</v>
      </c>
      <c r="J17" s="135" t="s">
        <v>124</v>
      </c>
      <c r="K17" s="139"/>
      <c r="L17" s="140"/>
      <c r="M17" s="140"/>
    </row>
    <row r="18" customFormat="false" ht="12.75" hidden="false" customHeight="false" outlineLevel="0" collapsed="false">
      <c r="A18" s="141" t="s">
        <v>125</v>
      </c>
      <c r="B18" s="135"/>
      <c r="C18" s="135"/>
      <c r="D18" s="135"/>
      <c r="E18" s="142" t="s">
        <v>131</v>
      </c>
      <c r="F18" s="140"/>
      <c r="G18" s="140"/>
      <c r="H18" s="140"/>
      <c r="I18" s="140"/>
      <c r="J18" s="140"/>
    </row>
    <row r="19" customFormat="false" ht="12.75" hidden="false" customHeight="false" outlineLevel="0" collapsed="false">
      <c r="A19" s="141" t="s">
        <v>127</v>
      </c>
      <c r="B19" s="135"/>
      <c r="C19" s="135"/>
      <c r="D19" s="135"/>
      <c r="E19" s="143" t="s">
        <v>132</v>
      </c>
      <c r="F19" s="140"/>
      <c r="G19" s="140"/>
      <c r="H19" s="140"/>
      <c r="I19" s="140"/>
      <c r="J19" s="140"/>
    </row>
    <row r="20" customFormat="false" ht="25.5" hidden="false" customHeight="false" outlineLevel="0" collapsed="false">
      <c r="A20" s="135" t="s">
        <v>128</v>
      </c>
      <c r="B20" s="135"/>
      <c r="C20" s="135"/>
      <c r="D20" s="135"/>
      <c r="E20" s="142" t="s">
        <v>129</v>
      </c>
      <c r="F20" s="140"/>
      <c r="G20" s="140"/>
      <c r="H20" s="140"/>
      <c r="I20" s="140"/>
      <c r="J20" s="140"/>
    </row>
    <row r="21" customFormat="false" ht="12.75" hidden="false" customHeight="false" outlineLevel="0" collapsed="false">
      <c r="A21" s="135" t="s">
        <v>68</v>
      </c>
      <c r="B21" s="135" t="s">
        <v>52</v>
      </c>
      <c r="C21" s="135" t="s">
        <v>133</v>
      </c>
      <c r="D21" s="135"/>
      <c r="E21" s="136" t="s">
        <v>134</v>
      </c>
      <c r="F21" s="135" t="s">
        <v>135</v>
      </c>
      <c r="G21" s="137" t="n">
        <v>24</v>
      </c>
      <c r="H21" s="138"/>
      <c r="I21" s="138" t="n">
        <f aca="false">ROUND(ROUND(H21,0)*ROUND(G21,2),0)</f>
        <v>0</v>
      </c>
      <c r="J21" s="135" t="s">
        <v>124</v>
      </c>
      <c r="K21" s="139"/>
      <c r="L21" s="140"/>
      <c r="M21" s="140"/>
    </row>
    <row r="22" customFormat="false" ht="12.75" hidden="false" customHeight="false" outlineLevel="0" collapsed="false">
      <c r="A22" s="141" t="s">
        <v>125</v>
      </c>
      <c r="B22" s="135"/>
      <c r="C22" s="135"/>
      <c r="D22" s="135"/>
      <c r="E22" s="144" t="s">
        <v>136</v>
      </c>
      <c r="F22" s="140"/>
      <c r="G22" s="140"/>
      <c r="H22" s="140"/>
      <c r="I22" s="140"/>
      <c r="J22" s="140"/>
    </row>
    <row r="23" customFormat="false" ht="12.75" hidden="false" customHeight="false" outlineLevel="0" collapsed="false">
      <c r="A23" s="141" t="s">
        <v>127</v>
      </c>
      <c r="B23" s="135"/>
      <c r="C23" s="135"/>
      <c r="D23" s="135"/>
      <c r="E23" s="143"/>
      <c r="F23" s="140"/>
      <c r="G23" s="140"/>
      <c r="H23" s="140"/>
      <c r="I23" s="140"/>
      <c r="J23" s="140"/>
    </row>
    <row r="24" customFormat="false" ht="12.75" hidden="false" customHeight="false" outlineLevel="0" collapsed="false">
      <c r="A24" s="135" t="s">
        <v>128</v>
      </c>
      <c r="B24" s="135"/>
      <c r="C24" s="135"/>
      <c r="D24" s="135"/>
      <c r="E24" s="142" t="s">
        <v>137</v>
      </c>
      <c r="F24" s="140"/>
      <c r="G24" s="140"/>
      <c r="H24" s="140"/>
      <c r="I24" s="140"/>
      <c r="J24" s="140"/>
    </row>
    <row r="25" customFormat="false" ht="12.75" hidden="false" customHeight="false" outlineLevel="0" collapsed="false">
      <c r="A25" s="135" t="s">
        <v>68</v>
      </c>
      <c r="B25" s="135" t="s">
        <v>53</v>
      </c>
      <c r="C25" s="135" t="s">
        <v>138</v>
      </c>
      <c r="D25" s="135"/>
      <c r="E25" s="136" t="s">
        <v>139</v>
      </c>
      <c r="F25" s="135" t="s">
        <v>140</v>
      </c>
      <c r="G25" s="137" t="n">
        <v>1</v>
      </c>
      <c r="H25" s="138"/>
      <c r="I25" s="138" t="n">
        <f aca="false">ROUND(ROUND(H25,0)*ROUND(G25,2),0)</f>
        <v>0</v>
      </c>
      <c r="J25" s="135" t="s">
        <v>124</v>
      </c>
      <c r="K25" s="139"/>
      <c r="L25" s="140"/>
      <c r="M25" s="140"/>
    </row>
    <row r="26" customFormat="false" ht="63.75" hidden="false" customHeight="false" outlineLevel="0" collapsed="false">
      <c r="A26" s="141" t="s">
        <v>125</v>
      </c>
      <c r="B26" s="135"/>
      <c r="C26" s="135"/>
      <c r="D26" s="135"/>
      <c r="E26" s="142" t="s">
        <v>141</v>
      </c>
      <c r="F26" s="140"/>
      <c r="G26" s="140"/>
      <c r="H26" s="140"/>
      <c r="I26" s="140"/>
      <c r="J26" s="140"/>
    </row>
    <row r="27" customFormat="false" ht="12.75" hidden="false" customHeight="false" outlineLevel="0" collapsed="false">
      <c r="A27" s="141" t="s">
        <v>127</v>
      </c>
      <c r="B27" s="135"/>
      <c r="C27" s="135"/>
      <c r="D27" s="135"/>
      <c r="E27" s="143"/>
      <c r="F27" s="140"/>
      <c r="G27" s="140"/>
      <c r="H27" s="140"/>
      <c r="I27" s="140"/>
      <c r="J27" s="140"/>
    </row>
    <row r="28" customFormat="false" ht="12.75" hidden="false" customHeight="false" outlineLevel="0" collapsed="false">
      <c r="A28" s="135" t="s">
        <v>128</v>
      </c>
      <c r="B28" s="135"/>
      <c r="C28" s="135"/>
      <c r="D28" s="135"/>
      <c r="E28" s="142" t="s">
        <v>142</v>
      </c>
      <c r="F28" s="140"/>
      <c r="G28" s="140"/>
      <c r="H28" s="140"/>
      <c r="I28" s="140"/>
      <c r="J28" s="140"/>
    </row>
    <row r="29" customFormat="false" ht="12.75" hidden="false" customHeight="false" outlineLevel="0" collapsed="false">
      <c r="A29" s="145"/>
      <c r="B29" s="146"/>
      <c r="C29" s="146"/>
      <c r="D29" s="146"/>
      <c r="E29" s="147"/>
      <c r="F29" s="148"/>
      <c r="G29" s="148"/>
      <c r="H29" s="148"/>
      <c r="I29" s="148"/>
      <c r="J29" s="139"/>
    </row>
    <row r="30" customFormat="false" ht="12.75" hidden="false" customHeight="false" outlineLevel="0" collapsed="false">
      <c r="A30" s="119" t="s">
        <v>120</v>
      </c>
      <c r="B30" s="119"/>
      <c r="C30" s="149" t="s">
        <v>48</v>
      </c>
      <c r="D30" s="119"/>
      <c r="E30" s="150" t="s">
        <v>143</v>
      </c>
      <c r="F30" s="151"/>
      <c r="G30" s="151"/>
      <c r="H30" s="151"/>
      <c r="I30" s="152" t="n">
        <f aca="false">0+I31+I35</f>
        <v>0</v>
      </c>
      <c r="J30" s="151"/>
      <c r="K30" s="128"/>
      <c r="L30" s="128"/>
      <c r="M30" s="128"/>
    </row>
    <row r="31" customFormat="false" ht="12.75" hidden="false" customHeight="false" outlineLevel="0" collapsed="false">
      <c r="A31" s="135" t="s">
        <v>68</v>
      </c>
      <c r="B31" s="135" t="s">
        <v>54</v>
      </c>
      <c r="C31" s="135" t="s">
        <v>144</v>
      </c>
      <c r="D31" s="135"/>
      <c r="E31" s="136" t="s">
        <v>145</v>
      </c>
      <c r="F31" s="135" t="s">
        <v>123</v>
      </c>
      <c r="G31" s="137" t="n">
        <v>1674</v>
      </c>
      <c r="H31" s="138"/>
      <c r="I31" s="138" t="n">
        <f aca="false">ROUND(ROUND(H31,0)*ROUND(G31,2),0)</f>
        <v>0</v>
      </c>
      <c r="J31" s="135" t="s">
        <v>124</v>
      </c>
      <c r="K31" s="139"/>
      <c r="L31" s="140"/>
      <c r="M31" s="140"/>
    </row>
    <row r="32" customFormat="false" ht="12.75" hidden="false" customHeight="false" outlineLevel="0" collapsed="false">
      <c r="A32" s="141" t="s">
        <v>125</v>
      </c>
      <c r="B32" s="135"/>
      <c r="C32" s="135"/>
      <c r="D32" s="135"/>
      <c r="E32" s="142" t="s">
        <v>146</v>
      </c>
      <c r="F32" s="140"/>
      <c r="G32" s="140"/>
      <c r="H32" s="140"/>
      <c r="I32" s="140"/>
      <c r="J32" s="140"/>
    </row>
    <row r="33" customFormat="false" ht="12.75" hidden="false" customHeight="false" outlineLevel="0" collapsed="false">
      <c r="A33" s="141" t="s">
        <v>127</v>
      </c>
      <c r="B33" s="135"/>
      <c r="C33" s="135"/>
      <c r="D33" s="135"/>
      <c r="E33" s="143" t="s">
        <v>147</v>
      </c>
      <c r="F33" s="140"/>
      <c r="G33" s="140"/>
      <c r="H33" s="140"/>
      <c r="I33" s="140"/>
      <c r="J33" s="140"/>
    </row>
    <row r="34" customFormat="false" ht="369.75" hidden="false" customHeight="false" outlineLevel="0" collapsed="false">
      <c r="A34" s="135" t="s">
        <v>128</v>
      </c>
      <c r="B34" s="135"/>
      <c r="C34" s="135"/>
      <c r="D34" s="135"/>
      <c r="E34" s="142" t="s">
        <v>148</v>
      </c>
      <c r="F34" s="140"/>
      <c r="G34" s="140"/>
      <c r="H34" s="140"/>
      <c r="I34" s="140"/>
      <c r="J34" s="140"/>
    </row>
    <row r="35" customFormat="false" ht="12.75" hidden="false" customHeight="false" outlineLevel="0" collapsed="false">
      <c r="A35" s="135" t="s">
        <v>68</v>
      </c>
      <c r="B35" s="135" t="s">
        <v>55</v>
      </c>
      <c r="C35" s="135" t="s">
        <v>149</v>
      </c>
      <c r="D35" s="135"/>
      <c r="E35" s="136" t="s">
        <v>150</v>
      </c>
      <c r="F35" s="135" t="s">
        <v>123</v>
      </c>
      <c r="G35" s="137" t="n">
        <v>889</v>
      </c>
      <c r="H35" s="138"/>
      <c r="I35" s="138" t="n">
        <f aca="false">ROUND(ROUND(H35,0)*ROUND(G35,2),0)</f>
        <v>0</v>
      </c>
      <c r="J35" s="135" t="s">
        <v>124</v>
      </c>
      <c r="K35" s="139"/>
      <c r="L35" s="140"/>
      <c r="M35" s="140"/>
    </row>
    <row r="36" customFormat="false" ht="25.5" hidden="false" customHeight="false" outlineLevel="0" collapsed="false">
      <c r="A36" s="141" t="s">
        <v>125</v>
      </c>
      <c r="B36" s="135"/>
      <c r="C36" s="135"/>
      <c r="D36" s="135"/>
      <c r="E36" s="142" t="s">
        <v>151</v>
      </c>
      <c r="F36" s="140"/>
      <c r="G36" s="140"/>
      <c r="H36" s="140"/>
      <c r="I36" s="140"/>
      <c r="J36" s="140"/>
    </row>
    <row r="37" customFormat="false" ht="12.75" hidden="false" customHeight="false" outlineLevel="0" collapsed="false">
      <c r="A37" s="141" t="s">
        <v>127</v>
      </c>
      <c r="B37" s="135"/>
      <c r="C37" s="135"/>
      <c r="D37" s="135"/>
      <c r="E37" s="143"/>
      <c r="F37" s="140"/>
      <c r="G37" s="140"/>
      <c r="H37" s="140"/>
      <c r="I37" s="140"/>
      <c r="J37" s="140"/>
    </row>
    <row r="38" customFormat="false" ht="267.75" hidden="false" customHeight="false" outlineLevel="0" collapsed="false">
      <c r="A38" s="135" t="s">
        <v>128</v>
      </c>
      <c r="B38" s="135"/>
      <c r="C38" s="135"/>
      <c r="D38" s="135"/>
      <c r="E38" s="142" t="s">
        <v>152</v>
      </c>
      <c r="F38" s="140"/>
      <c r="G38" s="140"/>
      <c r="H38" s="140"/>
      <c r="I38" s="140"/>
      <c r="J38" s="140"/>
    </row>
    <row r="39" customFormat="false" ht="12.75" hidden="false" customHeight="false" outlineLevel="0" collapsed="false">
      <c r="A39" s="145"/>
      <c r="B39" s="146"/>
      <c r="C39" s="146"/>
      <c r="D39" s="146"/>
      <c r="E39" s="147"/>
      <c r="F39" s="148"/>
      <c r="G39" s="148"/>
      <c r="H39" s="148"/>
      <c r="I39" s="148"/>
      <c r="J39" s="139"/>
    </row>
    <row r="40" customFormat="false" ht="12.75" hidden="false" customHeight="false" outlineLevel="0" collapsed="false">
      <c r="A40" s="119" t="s">
        <v>120</v>
      </c>
      <c r="B40" s="119"/>
      <c r="C40" s="149" t="s">
        <v>49</v>
      </c>
      <c r="D40" s="119"/>
      <c r="E40" s="150" t="s">
        <v>153</v>
      </c>
      <c r="F40" s="151"/>
      <c r="G40" s="151"/>
      <c r="H40" s="151"/>
      <c r="I40" s="152" t="n">
        <f aca="false">0+I41+I45+I49+I53+I57</f>
        <v>0</v>
      </c>
      <c r="J40" s="151"/>
      <c r="K40" s="128"/>
      <c r="L40" s="128"/>
      <c r="M40" s="128"/>
    </row>
    <row r="41" customFormat="false" ht="12.75" hidden="false" customHeight="false" outlineLevel="0" collapsed="false">
      <c r="A41" s="135" t="s">
        <v>68</v>
      </c>
      <c r="B41" s="135" t="s">
        <v>56</v>
      </c>
      <c r="C41" s="135" t="s">
        <v>154</v>
      </c>
      <c r="D41" s="135"/>
      <c r="E41" s="136" t="s">
        <v>155</v>
      </c>
      <c r="F41" s="135" t="s">
        <v>123</v>
      </c>
      <c r="G41" s="137" t="n">
        <v>106.5</v>
      </c>
      <c r="H41" s="138" t="n">
        <v>110</v>
      </c>
      <c r="I41" s="138"/>
      <c r="J41" s="135" t="s">
        <v>124</v>
      </c>
      <c r="K41" s="139"/>
      <c r="L41" s="140"/>
      <c r="M41" s="140"/>
    </row>
    <row r="42" customFormat="false" ht="12.75" hidden="false" customHeight="false" outlineLevel="0" collapsed="false">
      <c r="A42" s="141" t="s">
        <v>125</v>
      </c>
      <c r="B42" s="135"/>
      <c r="C42" s="135"/>
      <c r="D42" s="135"/>
      <c r="E42" s="142" t="s">
        <v>156</v>
      </c>
      <c r="F42" s="140"/>
      <c r="G42" s="140"/>
      <c r="H42" s="140"/>
      <c r="I42" s="140"/>
      <c r="J42" s="140"/>
    </row>
    <row r="43" customFormat="false" ht="12.75" hidden="false" customHeight="false" outlineLevel="0" collapsed="false">
      <c r="A43" s="141" t="s">
        <v>127</v>
      </c>
      <c r="B43" s="135"/>
      <c r="C43" s="135"/>
      <c r="D43" s="135"/>
      <c r="E43" s="143"/>
      <c r="F43" s="140"/>
      <c r="G43" s="140"/>
      <c r="H43" s="140"/>
      <c r="I43" s="140"/>
      <c r="J43" s="140"/>
    </row>
    <row r="44" customFormat="false" ht="409.5" hidden="false" customHeight="false" outlineLevel="0" collapsed="false">
      <c r="A44" s="135" t="s">
        <v>128</v>
      </c>
      <c r="B44" s="135"/>
      <c r="C44" s="135"/>
      <c r="D44" s="135"/>
      <c r="E44" s="142" t="s">
        <v>157</v>
      </c>
      <c r="F44" s="140"/>
      <c r="G44" s="140"/>
      <c r="H44" s="140"/>
      <c r="I44" s="140"/>
      <c r="J44" s="140"/>
    </row>
    <row r="45" customFormat="false" ht="12.75" hidden="false" customHeight="false" outlineLevel="0" collapsed="false">
      <c r="A45" s="135" t="s">
        <v>68</v>
      </c>
      <c r="B45" s="135" t="s">
        <v>57</v>
      </c>
      <c r="C45" s="135" t="s">
        <v>158</v>
      </c>
      <c r="D45" s="135"/>
      <c r="E45" s="136" t="s">
        <v>159</v>
      </c>
      <c r="F45" s="135" t="s">
        <v>160</v>
      </c>
      <c r="G45" s="137" t="n">
        <v>12.78</v>
      </c>
      <c r="H45" s="138"/>
      <c r="I45" s="138" t="n">
        <f aca="false">ROUND(ROUND(H45,0)*ROUND(G45,2),0)</f>
        <v>0</v>
      </c>
      <c r="J45" s="135" t="s">
        <v>124</v>
      </c>
      <c r="K45" s="139"/>
      <c r="L45" s="140"/>
      <c r="M45" s="140"/>
    </row>
    <row r="46" customFormat="false" ht="12.75" hidden="false" customHeight="false" outlineLevel="0" collapsed="false">
      <c r="A46" s="141" t="s">
        <v>125</v>
      </c>
      <c r="B46" s="135"/>
      <c r="C46" s="135"/>
      <c r="D46" s="135"/>
      <c r="E46" s="142" t="s">
        <v>161</v>
      </c>
      <c r="F46" s="140"/>
      <c r="G46" s="140"/>
      <c r="H46" s="140"/>
      <c r="I46" s="140"/>
      <c r="J46" s="140"/>
    </row>
    <row r="47" customFormat="false" ht="12.75" hidden="false" customHeight="false" outlineLevel="0" collapsed="false">
      <c r="A47" s="141" t="s">
        <v>127</v>
      </c>
      <c r="B47" s="135"/>
      <c r="C47" s="135"/>
      <c r="D47" s="135"/>
      <c r="E47" s="143" t="s">
        <v>162</v>
      </c>
      <c r="F47" s="140"/>
      <c r="G47" s="140"/>
      <c r="H47" s="140"/>
      <c r="I47" s="140"/>
      <c r="J47" s="140"/>
    </row>
    <row r="48" customFormat="false" ht="267.75" hidden="false" customHeight="false" outlineLevel="0" collapsed="false">
      <c r="A48" s="135" t="s">
        <v>128</v>
      </c>
      <c r="B48" s="135"/>
      <c r="C48" s="135"/>
      <c r="D48" s="135"/>
      <c r="E48" s="142" t="s">
        <v>163</v>
      </c>
      <c r="F48" s="140"/>
      <c r="G48" s="140"/>
      <c r="H48" s="140"/>
      <c r="I48" s="140"/>
      <c r="J48" s="140"/>
    </row>
    <row r="49" customFormat="false" ht="12.75" hidden="false" customHeight="false" outlineLevel="0" collapsed="false">
      <c r="A49" s="135" t="s">
        <v>68</v>
      </c>
      <c r="B49" s="135" t="s">
        <v>119</v>
      </c>
      <c r="C49" s="135" t="s">
        <v>164</v>
      </c>
      <c r="D49" s="135"/>
      <c r="E49" s="136" t="s">
        <v>165</v>
      </c>
      <c r="F49" s="135" t="s">
        <v>166</v>
      </c>
      <c r="G49" s="137" t="n">
        <v>200.9</v>
      </c>
      <c r="H49" s="138"/>
      <c r="I49" s="138" t="n">
        <f aca="false">ROUND(ROUND(H49,0)*ROUND(G49,2),0)</f>
        <v>0</v>
      </c>
      <c r="J49" s="135" t="s">
        <v>124</v>
      </c>
      <c r="K49" s="139"/>
      <c r="L49" s="140"/>
      <c r="M49" s="140"/>
    </row>
    <row r="50" customFormat="false" ht="25.5" hidden="false" customHeight="false" outlineLevel="0" collapsed="false">
      <c r="A50" s="141" t="s">
        <v>125</v>
      </c>
      <c r="B50" s="135"/>
      <c r="C50" s="135"/>
      <c r="D50" s="135"/>
      <c r="E50" s="142" t="s">
        <v>167</v>
      </c>
      <c r="F50" s="140"/>
      <c r="G50" s="140"/>
      <c r="H50" s="140"/>
      <c r="I50" s="140"/>
      <c r="J50" s="140"/>
    </row>
    <row r="51" customFormat="false" ht="12.75" hidden="false" customHeight="false" outlineLevel="0" collapsed="false">
      <c r="A51" s="141" t="s">
        <v>127</v>
      </c>
      <c r="B51" s="135"/>
      <c r="C51" s="135"/>
      <c r="D51" s="135"/>
      <c r="E51" s="143"/>
      <c r="F51" s="140"/>
      <c r="G51" s="140"/>
      <c r="H51" s="140"/>
      <c r="I51" s="140"/>
      <c r="J51" s="140"/>
    </row>
    <row r="52" customFormat="false" ht="191.25" hidden="false" customHeight="false" outlineLevel="0" collapsed="false">
      <c r="A52" s="135" t="s">
        <v>128</v>
      </c>
      <c r="B52" s="135"/>
      <c r="C52" s="135"/>
      <c r="D52" s="135"/>
      <c r="E52" s="142" t="s">
        <v>168</v>
      </c>
      <c r="F52" s="140"/>
      <c r="G52" s="140"/>
      <c r="H52" s="140"/>
      <c r="I52" s="140"/>
      <c r="J52" s="140"/>
    </row>
    <row r="53" customFormat="false" ht="12.75" hidden="false" customHeight="false" outlineLevel="0" collapsed="false">
      <c r="A53" s="135" t="s">
        <v>68</v>
      </c>
      <c r="B53" s="135" t="s">
        <v>58</v>
      </c>
      <c r="C53" s="135" t="s">
        <v>169</v>
      </c>
      <c r="D53" s="135"/>
      <c r="E53" s="136" t="s">
        <v>170</v>
      </c>
      <c r="F53" s="135" t="s">
        <v>123</v>
      </c>
      <c r="G53" s="137" t="n">
        <v>49.5</v>
      </c>
      <c r="H53" s="138"/>
      <c r="I53" s="138" t="n">
        <f aca="false">ROUND(ROUND(H53,0)*ROUND(G53,2),0)</f>
        <v>0</v>
      </c>
      <c r="J53" s="135" t="s">
        <v>124</v>
      </c>
      <c r="K53" s="139"/>
      <c r="L53" s="140"/>
      <c r="M53" s="140"/>
    </row>
    <row r="54" customFormat="false" ht="12.75" hidden="false" customHeight="false" outlineLevel="0" collapsed="false">
      <c r="A54" s="141" t="s">
        <v>125</v>
      </c>
      <c r="B54" s="135"/>
      <c r="C54" s="135"/>
      <c r="D54" s="135"/>
      <c r="E54" s="142" t="s">
        <v>171</v>
      </c>
      <c r="F54" s="140"/>
      <c r="G54" s="140"/>
      <c r="H54" s="140"/>
      <c r="I54" s="140"/>
      <c r="J54" s="140"/>
    </row>
    <row r="55" customFormat="false" ht="12.75" hidden="false" customHeight="false" outlineLevel="0" collapsed="false">
      <c r="A55" s="141" t="s">
        <v>127</v>
      </c>
      <c r="B55" s="135"/>
      <c r="C55" s="135"/>
      <c r="D55" s="135"/>
      <c r="E55" s="143"/>
      <c r="F55" s="140"/>
      <c r="G55" s="140"/>
      <c r="H55" s="140"/>
      <c r="I55" s="140"/>
      <c r="J55" s="140"/>
    </row>
    <row r="56" customFormat="false" ht="369.75" hidden="false" customHeight="false" outlineLevel="0" collapsed="false">
      <c r="A56" s="135" t="s">
        <v>128</v>
      </c>
      <c r="B56" s="135"/>
      <c r="C56" s="135"/>
      <c r="D56" s="135"/>
      <c r="E56" s="142" t="s">
        <v>172</v>
      </c>
      <c r="F56" s="140"/>
      <c r="G56" s="140"/>
      <c r="H56" s="140"/>
      <c r="I56" s="140"/>
      <c r="J56" s="140"/>
    </row>
    <row r="57" customFormat="false" ht="12.75" hidden="false" customHeight="false" outlineLevel="0" collapsed="false">
      <c r="A57" s="135" t="s">
        <v>68</v>
      </c>
      <c r="B57" s="135" t="s">
        <v>59</v>
      </c>
      <c r="C57" s="135" t="s">
        <v>173</v>
      </c>
      <c r="D57" s="135"/>
      <c r="E57" s="136" t="s">
        <v>174</v>
      </c>
      <c r="F57" s="135" t="s">
        <v>160</v>
      </c>
      <c r="G57" s="137" t="n">
        <v>8.91</v>
      </c>
      <c r="H57" s="138"/>
      <c r="I57" s="138" t="n">
        <f aca="false">ROUND(ROUND(H57,0)*ROUND(G57,2),0)</f>
        <v>0</v>
      </c>
      <c r="J57" s="135" t="s">
        <v>124</v>
      </c>
      <c r="K57" s="139"/>
      <c r="L57" s="140"/>
      <c r="M57" s="140"/>
    </row>
    <row r="58" customFormat="false" ht="12.75" hidden="false" customHeight="false" outlineLevel="0" collapsed="false">
      <c r="A58" s="141" t="s">
        <v>125</v>
      </c>
      <c r="B58" s="135"/>
      <c r="C58" s="135"/>
      <c r="D58" s="135"/>
      <c r="E58" s="142" t="s">
        <v>175</v>
      </c>
      <c r="F58" s="140"/>
      <c r="G58" s="140"/>
      <c r="H58" s="140"/>
      <c r="I58" s="140"/>
      <c r="J58" s="140"/>
    </row>
    <row r="59" customFormat="false" ht="12.75" hidden="false" customHeight="false" outlineLevel="0" collapsed="false">
      <c r="A59" s="141" t="s">
        <v>127</v>
      </c>
      <c r="B59" s="135"/>
      <c r="C59" s="135"/>
      <c r="D59" s="135"/>
      <c r="E59" s="143" t="s">
        <v>176</v>
      </c>
      <c r="F59" s="140"/>
      <c r="G59" s="140"/>
      <c r="H59" s="140"/>
      <c r="I59" s="140"/>
      <c r="J59" s="140"/>
    </row>
    <row r="60" customFormat="false" ht="267.75" hidden="false" customHeight="false" outlineLevel="0" collapsed="false">
      <c r="A60" s="135" t="s">
        <v>128</v>
      </c>
      <c r="B60" s="135"/>
      <c r="C60" s="135"/>
      <c r="D60" s="135"/>
      <c r="E60" s="142" t="s">
        <v>177</v>
      </c>
      <c r="F60" s="140"/>
      <c r="G60" s="140"/>
      <c r="H60" s="140"/>
      <c r="I60" s="140"/>
      <c r="J60" s="140"/>
    </row>
    <row r="61" customFormat="false" ht="12.75" hidden="false" customHeight="false" outlineLevel="0" collapsed="false">
      <c r="A61" s="119" t="s">
        <v>120</v>
      </c>
      <c r="B61" s="119"/>
      <c r="C61" s="149" t="s">
        <v>50</v>
      </c>
      <c r="D61" s="119"/>
      <c r="E61" s="150" t="s">
        <v>178</v>
      </c>
      <c r="F61" s="151"/>
      <c r="G61" s="151"/>
      <c r="H61" s="151"/>
      <c r="I61" s="152" t="n">
        <f aca="false">0+I62+I66+I70+I74+I78</f>
        <v>0</v>
      </c>
      <c r="J61" s="151"/>
      <c r="K61" s="128"/>
      <c r="L61" s="128"/>
      <c r="M61" s="128"/>
    </row>
    <row r="62" customFormat="false" ht="12.75" hidden="false" customHeight="false" outlineLevel="0" collapsed="false">
      <c r="A62" s="135" t="s">
        <v>68</v>
      </c>
      <c r="B62" s="135" t="s">
        <v>60</v>
      </c>
      <c r="C62" s="135" t="s">
        <v>179</v>
      </c>
      <c r="D62" s="135"/>
      <c r="E62" s="136" t="s">
        <v>180</v>
      </c>
      <c r="F62" s="135" t="s">
        <v>123</v>
      </c>
      <c r="G62" s="137" t="n">
        <v>12</v>
      </c>
      <c r="H62" s="138"/>
      <c r="I62" s="138" t="n">
        <f aca="false">ROUND(ROUND(H62,0)*ROUND(G62,2),0)</f>
        <v>0</v>
      </c>
      <c r="J62" s="135" t="s">
        <v>124</v>
      </c>
      <c r="K62" s="139"/>
      <c r="L62" s="140"/>
      <c r="M62" s="140"/>
    </row>
    <row r="63" customFormat="false" ht="25.5" hidden="false" customHeight="false" outlineLevel="0" collapsed="false">
      <c r="A63" s="141" t="s">
        <v>125</v>
      </c>
      <c r="B63" s="135"/>
      <c r="C63" s="135"/>
      <c r="D63" s="135"/>
      <c r="E63" s="142" t="s">
        <v>181</v>
      </c>
      <c r="F63" s="140"/>
      <c r="G63" s="140"/>
      <c r="H63" s="140"/>
      <c r="I63" s="140"/>
      <c r="J63" s="140"/>
    </row>
    <row r="64" customFormat="false" ht="12.75" hidden="false" customHeight="false" outlineLevel="0" collapsed="false">
      <c r="A64" s="141" t="s">
        <v>127</v>
      </c>
      <c r="B64" s="135"/>
      <c r="C64" s="135"/>
      <c r="D64" s="135"/>
      <c r="E64" s="143"/>
      <c r="F64" s="140"/>
      <c r="G64" s="140"/>
      <c r="H64" s="140"/>
      <c r="I64" s="140"/>
      <c r="J64" s="140"/>
    </row>
    <row r="65" customFormat="false" ht="382.5" hidden="false" customHeight="false" outlineLevel="0" collapsed="false">
      <c r="A65" s="135" t="s">
        <v>128</v>
      </c>
      <c r="B65" s="135"/>
      <c r="C65" s="135"/>
      <c r="D65" s="135"/>
      <c r="E65" s="142" t="s">
        <v>182</v>
      </c>
      <c r="F65" s="140"/>
      <c r="G65" s="140"/>
      <c r="H65" s="140"/>
      <c r="I65" s="140"/>
      <c r="J65" s="140"/>
    </row>
    <row r="66" customFormat="false" ht="12.75" hidden="false" customHeight="false" outlineLevel="0" collapsed="false">
      <c r="A66" s="135" t="s">
        <v>68</v>
      </c>
      <c r="B66" s="135" t="s">
        <v>61</v>
      </c>
      <c r="C66" s="135" t="s">
        <v>183</v>
      </c>
      <c r="D66" s="135"/>
      <c r="E66" s="136" t="s">
        <v>184</v>
      </c>
      <c r="F66" s="135" t="s">
        <v>160</v>
      </c>
      <c r="G66" s="137" t="n">
        <v>1.8</v>
      </c>
      <c r="H66" s="138"/>
      <c r="I66" s="138" t="n">
        <f aca="false">ROUND(ROUND(H66,0)*ROUND(G66,2),0)</f>
        <v>0</v>
      </c>
      <c r="J66" s="135" t="s">
        <v>124</v>
      </c>
      <c r="K66" s="139"/>
      <c r="L66" s="140"/>
      <c r="M66" s="140"/>
    </row>
    <row r="67" customFormat="false" ht="12.75" hidden="false" customHeight="false" outlineLevel="0" collapsed="false">
      <c r="A67" s="141" t="s">
        <v>125</v>
      </c>
      <c r="B67" s="135"/>
      <c r="C67" s="135"/>
      <c r="D67" s="135"/>
      <c r="E67" s="142" t="s">
        <v>185</v>
      </c>
      <c r="F67" s="140"/>
      <c r="G67" s="140"/>
      <c r="H67" s="140"/>
      <c r="I67" s="140"/>
      <c r="J67" s="140"/>
    </row>
    <row r="68" customFormat="false" ht="12.75" hidden="false" customHeight="false" outlineLevel="0" collapsed="false">
      <c r="A68" s="141" t="s">
        <v>127</v>
      </c>
      <c r="B68" s="135"/>
      <c r="C68" s="135"/>
      <c r="D68" s="135"/>
      <c r="E68" s="143" t="s">
        <v>186</v>
      </c>
      <c r="F68" s="140"/>
      <c r="G68" s="140"/>
      <c r="H68" s="140"/>
      <c r="I68" s="140"/>
      <c r="J68" s="140"/>
    </row>
    <row r="69" customFormat="false" ht="242.25" hidden="false" customHeight="false" outlineLevel="0" collapsed="false">
      <c r="A69" s="135" t="s">
        <v>128</v>
      </c>
      <c r="B69" s="135"/>
      <c r="C69" s="135"/>
      <c r="D69" s="135"/>
      <c r="E69" s="142" t="s">
        <v>187</v>
      </c>
      <c r="F69" s="140"/>
      <c r="G69" s="140"/>
      <c r="H69" s="140"/>
      <c r="I69" s="140"/>
      <c r="J69" s="140"/>
    </row>
    <row r="70" customFormat="false" ht="12.75" hidden="false" customHeight="false" outlineLevel="0" collapsed="false">
      <c r="A70" s="135" t="s">
        <v>68</v>
      </c>
      <c r="B70" s="135" t="s">
        <v>188</v>
      </c>
      <c r="C70" s="135" t="s">
        <v>189</v>
      </c>
      <c r="D70" s="135"/>
      <c r="E70" s="136" t="s">
        <v>190</v>
      </c>
      <c r="F70" s="135" t="s">
        <v>123</v>
      </c>
      <c r="G70" s="137" t="n">
        <v>18.3</v>
      </c>
      <c r="H70" s="138"/>
      <c r="I70" s="138" t="n">
        <f aca="false">ROUND(ROUND(H70,0)*ROUND(G70,2),0)</f>
        <v>0</v>
      </c>
      <c r="J70" s="135" t="s">
        <v>124</v>
      </c>
      <c r="K70" s="139"/>
      <c r="L70" s="140"/>
      <c r="M70" s="140"/>
    </row>
    <row r="71" customFormat="false" ht="12.75" hidden="false" customHeight="false" outlineLevel="0" collapsed="false">
      <c r="A71" s="141" t="s">
        <v>125</v>
      </c>
      <c r="B71" s="135"/>
      <c r="C71" s="135"/>
      <c r="D71" s="135"/>
      <c r="E71" s="142" t="s">
        <v>191</v>
      </c>
      <c r="F71" s="140"/>
      <c r="G71" s="140"/>
      <c r="H71" s="140"/>
      <c r="I71" s="140"/>
      <c r="J71" s="140"/>
    </row>
    <row r="72" customFormat="false" ht="12.75" hidden="false" customHeight="false" outlineLevel="0" collapsed="false">
      <c r="A72" s="141" t="s">
        <v>127</v>
      </c>
      <c r="B72" s="135"/>
      <c r="C72" s="135"/>
      <c r="D72" s="135"/>
      <c r="E72" s="143" t="s">
        <v>192</v>
      </c>
      <c r="F72" s="140"/>
      <c r="G72" s="140"/>
      <c r="H72" s="140"/>
      <c r="I72" s="140"/>
      <c r="J72" s="140"/>
    </row>
    <row r="73" customFormat="false" ht="25.5" hidden="false" customHeight="false" outlineLevel="0" collapsed="false">
      <c r="A73" s="135" t="s">
        <v>128</v>
      </c>
      <c r="B73" s="135"/>
      <c r="C73" s="135"/>
      <c r="D73" s="135"/>
      <c r="E73" s="142" t="s">
        <v>193</v>
      </c>
      <c r="F73" s="140"/>
      <c r="G73" s="140"/>
      <c r="H73" s="140"/>
      <c r="I73" s="140"/>
      <c r="J73" s="140"/>
    </row>
    <row r="74" customFormat="false" ht="12.75" hidden="false" customHeight="false" outlineLevel="0" collapsed="false">
      <c r="A74" s="135" t="s">
        <v>68</v>
      </c>
      <c r="B74" s="135" t="s">
        <v>194</v>
      </c>
      <c r="C74" s="135" t="s">
        <v>195</v>
      </c>
      <c r="D74" s="135"/>
      <c r="E74" s="136" t="s">
        <v>196</v>
      </c>
      <c r="F74" s="135" t="s">
        <v>123</v>
      </c>
      <c r="G74" s="137" t="n">
        <v>185.9</v>
      </c>
      <c r="H74" s="138"/>
      <c r="I74" s="138" t="n">
        <f aca="false">ROUND(ROUND(H74,0)*ROUND(G74,2),0)</f>
        <v>0</v>
      </c>
      <c r="J74" s="135" t="s">
        <v>124</v>
      </c>
      <c r="K74" s="139"/>
      <c r="L74" s="140"/>
      <c r="M74" s="140"/>
    </row>
    <row r="75" customFormat="false" ht="25.5" hidden="false" customHeight="false" outlineLevel="0" collapsed="false">
      <c r="A75" s="141" t="s">
        <v>125</v>
      </c>
      <c r="B75" s="135"/>
      <c r="C75" s="135"/>
      <c r="D75" s="135"/>
      <c r="E75" s="142" t="s">
        <v>197</v>
      </c>
      <c r="F75" s="140"/>
      <c r="G75" s="140"/>
      <c r="H75" s="140"/>
      <c r="I75" s="140"/>
      <c r="J75" s="140"/>
    </row>
    <row r="76" customFormat="false" ht="12.75" hidden="false" customHeight="false" outlineLevel="0" collapsed="false">
      <c r="A76" s="141" t="s">
        <v>127</v>
      </c>
      <c r="B76" s="135"/>
      <c r="C76" s="135"/>
      <c r="D76" s="135"/>
      <c r="E76" s="143" t="s">
        <v>198</v>
      </c>
      <c r="F76" s="140"/>
      <c r="G76" s="140"/>
      <c r="H76" s="140"/>
      <c r="I76" s="140"/>
      <c r="J76" s="140"/>
    </row>
    <row r="77" customFormat="false" ht="369.75" hidden="false" customHeight="false" outlineLevel="0" collapsed="false">
      <c r="A77" s="135" t="s">
        <v>128</v>
      </c>
      <c r="B77" s="135"/>
      <c r="C77" s="135"/>
      <c r="D77" s="135"/>
      <c r="E77" s="142" t="s">
        <v>199</v>
      </c>
      <c r="F77" s="140"/>
      <c r="G77" s="140"/>
      <c r="H77" s="140"/>
      <c r="I77" s="140"/>
      <c r="J77" s="140"/>
    </row>
    <row r="78" customFormat="false" ht="12.75" hidden="false" customHeight="false" outlineLevel="0" collapsed="false">
      <c r="A78" s="135" t="s">
        <v>68</v>
      </c>
      <c r="B78" s="135" t="s">
        <v>200</v>
      </c>
      <c r="C78" s="135" t="s">
        <v>201</v>
      </c>
      <c r="D78" s="135"/>
      <c r="E78" s="136" t="s">
        <v>202</v>
      </c>
      <c r="F78" s="135" t="s">
        <v>160</v>
      </c>
      <c r="G78" s="137" t="n">
        <v>33.46</v>
      </c>
      <c r="H78" s="138"/>
      <c r="I78" s="138" t="n">
        <f aca="false">ROUND(ROUND(H78,0)*ROUND(G78,2),0)</f>
        <v>0</v>
      </c>
      <c r="J78" s="135" t="s">
        <v>124</v>
      </c>
      <c r="K78" s="139"/>
      <c r="L78" s="140"/>
      <c r="M78" s="140"/>
    </row>
    <row r="79" customFormat="false" ht="12.75" hidden="false" customHeight="false" outlineLevel="0" collapsed="false">
      <c r="A79" s="141" t="s">
        <v>125</v>
      </c>
      <c r="B79" s="135"/>
      <c r="C79" s="135"/>
      <c r="D79" s="135"/>
      <c r="E79" s="142" t="s">
        <v>175</v>
      </c>
      <c r="F79" s="140"/>
      <c r="G79" s="140"/>
      <c r="H79" s="140"/>
      <c r="I79" s="140"/>
      <c r="J79" s="140"/>
    </row>
    <row r="80" customFormat="false" ht="12.75" hidden="false" customHeight="false" outlineLevel="0" collapsed="false">
      <c r="A80" s="141" t="s">
        <v>127</v>
      </c>
      <c r="B80" s="135"/>
      <c r="C80" s="135"/>
      <c r="D80" s="135"/>
      <c r="E80" s="143" t="s">
        <v>203</v>
      </c>
      <c r="F80" s="140"/>
      <c r="G80" s="140"/>
      <c r="H80" s="140"/>
      <c r="I80" s="140"/>
      <c r="J80" s="140"/>
    </row>
    <row r="81" customFormat="false" ht="267.75" hidden="false" customHeight="false" outlineLevel="0" collapsed="false">
      <c r="A81" s="135" t="s">
        <v>128</v>
      </c>
      <c r="B81" s="135"/>
      <c r="C81" s="135"/>
      <c r="D81" s="135"/>
      <c r="E81" s="142" t="s">
        <v>177</v>
      </c>
      <c r="F81" s="140"/>
      <c r="G81" s="140"/>
      <c r="H81" s="140"/>
      <c r="I81" s="140"/>
      <c r="J81" s="140"/>
    </row>
    <row r="82" customFormat="false" ht="12.75" hidden="false" customHeight="false" outlineLevel="0" collapsed="false">
      <c r="A82" s="145"/>
      <c r="B82" s="146"/>
      <c r="C82" s="146"/>
      <c r="D82" s="146"/>
      <c r="E82" s="147"/>
      <c r="F82" s="148"/>
      <c r="G82" s="148"/>
      <c r="H82" s="148"/>
      <c r="I82" s="148"/>
      <c r="J82" s="139"/>
    </row>
    <row r="83" customFormat="false" ht="12.75" hidden="false" customHeight="false" outlineLevel="0" collapsed="false">
      <c r="A83" s="119" t="s">
        <v>120</v>
      </c>
      <c r="B83" s="119"/>
      <c r="C83" s="149" t="s">
        <v>51</v>
      </c>
      <c r="D83" s="119"/>
      <c r="E83" s="150" t="s">
        <v>204</v>
      </c>
      <c r="F83" s="151"/>
      <c r="G83" s="151"/>
      <c r="H83" s="151"/>
      <c r="I83" s="152" t="n">
        <f aca="false">0+I84+I88+I92+I96+I100+I104+I108+I112+I116+I120</f>
        <v>0</v>
      </c>
      <c r="J83" s="151"/>
      <c r="K83" s="128"/>
      <c r="L83" s="128"/>
      <c r="M83" s="128"/>
    </row>
    <row r="84" customFormat="false" ht="12.75" hidden="false" customHeight="false" outlineLevel="0" collapsed="false">
      <c r="A84" s="135" t="s">
        <v>68</v>
      </c>
      <c r="B84" s="135" t="s">
        <v>205</v>
      </c>
      <c r="C84" s="135" t="s">
        <v>206</v>
      </c>
      <c r="D84" s="135"/>
      <c r="E84" s="136" t="s">
        <v>207</v>
      </c>
      <c r="F84" s="135" t="s">
        <v>123</v>
      </c>
      <c r="G84" s="137" t="n">
        <v>51.1</v>
      </c>
      <c r="H84" s="138"/>
      <c r="I84" s="138" t="n">
        <f aca="false">ROUND(ROUND(H84,0)*ROUND(G84,2),0)</f>
        <v>0</v>
      </c>
      <c r="J84" s="135" t="s">
        <v>124</v>
      </c>
      <c r="K84" s="139"/>
      <c r="L84" s="140"/>
      <c r="M84" s="140"/>
    </row>
    <row r="85" customFormat="false" ht="25.5" hidden="false" customHeight="false" outlineLevel="0" collapsed="false">
      <c r="A85" s="141" t="s">
        <v>125</v>
      </c>
      <c r="B85" s="135"/>
      <c r="C85" s="135"/>
      <c r="D85" s="135"/>
      <c r="E85" s="142" t="s">
        <v>208</v>
      </c>
      <c r="F85" s="140"/>
      <c r="G85" s="140"/>
      <c r="H85" s="140"/>
      <c r="I85" s="140"/>
      <c r="J85" s="140"/>
    </row>
    <row r="86" customFormat="false" ht="12.75" hidden="false" customHeight="false" outlineLevel="0" collapsed="false">
      <c r="A86" s="141" t="s">
        <v>127</v>
      </c>
      <c r="B86" s="135"/>
      <c r="C86" s="135"/>
      <c r="D86" s="135"/>
      <c r="E86" s="143"/>
      <c r="F86" s="140"/>
      <c r="G86" s="140"/>
      <c r="H86" s="140"/>
      <c r="I86" s="140"/>
      <c r="J86" s="140"/>
    </row>
    <row r="87" customFormat="false" ht="127.5" hidden="false" customHeight="false" outlineLevel="0" collapsed="false">
      <c r="A87" s="135" t="s">
        <v>128</v>
      </c>
      <c r="B87" s="135"/>
      <c r="C87" s="135"/>
      <c r="D87" s="135"/>
      <c r="E87" s="142" t="s">
        <v>209</v>
      </c>
      <c r="F87" s="140"/>
      <c r="G87" s="140"/>
      <c r="H87" s="140"/>
      <c r="I87" s="140"/>
      <c r="J87" s="140"/>
    </row>
    <row r="88" customFormat="false" ht="12.75" hidden="false" customHeight="false" outlineLevel="0" collapsed="false">
      <c r="A88" s="135" t="s">
        <v>68</v>
      </c>
      <c r="B88" s="135" t="s">
        <v>210</v>
      </c>
      <c r="C88" s="135" t="s">
        <v>211</v>
      </c>
      <c r="D88" s="135"/>
      <c r="E88" s="136" t="s">
        <v>212</v>
      </c>
      <c r="F88" s="135" t="s">
        <v>160</v>
      </c>
      <c r="G88" s="137" t="n">
        <v>10.22</v>
      </c>
      <c r="H88" s="138"/>
      <c r="I88" s="138" t="n">
        <f aca="false">ROUND(ROUND(H88,0)*ROUND(G88,2),0)</f>
        <v>0</v>
      </c>
      <c r="J88" s="135" t="s">
        <v>124</v>
      </c>
      <c r="K88" s="139"/>
      <c r="L88" s="140"/>
      <c r="M88" s="140"/>
    </row>
    <row r="89" customFormat="false" ht="12.75" hidden="false" customHeight="false" outlineLevel="0" collapsed="false">
      <c r="A89" s="141" t="s">
        <v>125</v>
      </c>
      <c r="B89" s="135"/>
      <c r="C89" s="135"/>
      <c r="D89" s="135"/>
      <c r="E89" s="142" t="s">
        <v>213</v>
      </c>
      <c r="F89" s="140"/>
      <c r="G89" s="140"/>
      <c r="H89" s="140"/>
      <c r="I89" s="140"/>
      <c r="J89" s="140"/>
    </row>
    <row r="90" customFormat="false" ht="12.75" hidden="false" customHeight="false" outlineLevel="0" collapsed="false">
      <c r="A90" s="141" t="s">
        <v>127</v>
      </c>
      <c r="B90" s="135"/>
      <c r="C90" s="135"/>
      <c r="D90" s="135"/>
      <c r="E90" s="143" t="s">
        <v>214</v>
      </c>
      <c r="F90" s="140"/>
      <c r="G90" s="140"/>
      <c r="H90" s="140"/>
      <c r="I90" s="140"/>
      <c r="J90" s="140"/>
    </row>
    <row r="91" customFormat="false" ht="267.75" hidden="false" customHeight="false" outlineLevel="0" collapsed="false">
      <c r="A91" s="135" t="s">
        <v>128</v>
      </c>
      <c r="B91" s="135"/>
      <c r="C91" s="135"/>
      <c r="D91" s="135"/>
      <c r="E91" s="142" t="s">
        <v>215</v>
      </c>
      <c r="F91" s="140"/>
      <c r="G91" s="140"/>
      <c r="H91" s="140"/>
      <c r="I91" s="140"/>
      <c r="J91" s="140"/>
    </row>
    <row r="92" s="159" customFormat="true" ht="12.75" hidden="false" customHeight="false" outlineLevel="0" collapsed="false">
      <c r="A92" s="153" t="s">
        <v>68</v>
      </c>
      <c r="B92" s="153" t="s">
        <v>216</v>
      </c>
      <c r="C92" s="153" t="s">
        <v>217</v>
      </c>
      <c r="D92" s="153"/>
      <c r="E92" s="154" t="s">
        <v>218</v>
      </c>
      <c r="F92" s="153" t="s">
        <v>160</v>
      </c>
      <c r="G92" s="155" t="n">
        <v>52.074</v>
      </c>
      <c r="H92" s="156"/>
      <c r="I92" s="156" t="n">
        <f aca="false">ROUND(ROUND(H92,0)*ROUND(G92,2),0)</f>
        <v>0</v>
      </c>
      <c r="J92" s="153" t="s">
        <v>219</v>
      </c>
      <c r="K92" s="157"/>
      <c r="L92" s="158"/>
      <c r="M92" s="158"/>
    </row>
    <row r="93" s="159" customFormat="true" ht="51" hidden="false" customHeight="false" outlineLevel="0" collapsed="false">
      <c r="A93" s="160" t="s">
        <v>125</v>
      </c>
      <c r="B93" s="153"/>
      <c r="C93" s="153"/>
      <c r="D93" s="153"/>
      <c r="E93" s="144" t="s">
        <v>220</v>
      </c>
      <c r="F93" s="158"/>
      <c r="G93" s="158"/>
      <c r="H93" s="158"/>
      <c r="I93" s="158"/>
      <c r="J93" s="158"/>
    </row>
    <row r="94" s="159" customFormat="true" ht="12.75" hidden="false" customHeight="false" outlineLevel="0" collapsed="false">
      <c r="A94" s="160" t="s">
        <v>127</v>
      </c>
      <c r="B94" s="153"/>
      <c r="C94" s="153"/>
      <c r="D94" s="153"/>
      <c r="E94" s="161" t="s">
        <v>221</v>
      </c>
      <c r="F94" s="158"/>
      <c r="G94" s="158"/>
      <c r="H94" s="158"/>
      <c r="I94" s="158"/>
      <c r="J94" s="158"/>
    </row>
    <row r="95" s="159" customFormat="true" ht="409.5" hidden="false" customHeight="false" outlineLevel="0" collapsed="false">
      <c r="A95" s="153" t="s">
        <v>128</v>
      </c>
      <c r="B95" s="153"/>
      <c r="C95" s="153"/>
      <c r="D95" s="153"/>
      <c r="E95" s="144" t="s">
        <v>222</v>
      </c>
      <c r="F95" s="158"/>
      <c r="G95" s="158"/>
      <c r="H95" s="158"/>
      <c r="I95" s="158"/>
      <c r="J95" s="158"/>
    </row>
    <row r="96" s="159" customFormat="true" ht="12.75" hidden="false" customHeight="false" outlineLevel="0" collapsed="false">
      <c r="A96" s="153" t="s">
        <v>68</v>
      </c>
      <c r="B96" s="153" t="s">
        <v>223</v>
      </c>
      <c r="C96" s="153" t="s">
        <v>224</v>
      </c>
      <c r="D96" s="153"/>
      <c r="E96" s="154" t="s">
        <v>225</v>
      </c>
      <c r="F96" s="153" t="s">
        <v>123</v>
      </c>
      <c r="G96" s="155" t="n">
        <v>9.5</v>
      </c>
      <c r="H96" s="156"/>
      <c r="I96" s="156" t="n">
        <f aca="false">ROUND(ROUND(H96,0)*ROUND(G96,2),0)</f>
        <v>0</v>
      </c>
      <c r="J96" s="153" t="s">
        <v>226</v>
      </c>
      <c r="K96" s="157"/>
      <c r="L96" s="158"/>
      <c r="M96" s="158"/>
    </row>
    <row r="97" s="159" customFormat="true" ht="12.75" hidden="false" customHeight="false" outlineLevel="0" collapsed="false">
      <c r="A97" s="160" t="s">
        <v>125</v>
      </c>
      <c r="B97" s="153"/>
      <c r="C97" s="153"/>
      <c r="D97" s="153"/>
      <c r="E97" s="144" t="s">
        <v>227</v>
      </c>
      <c r="F97" s="158"/>
      <c r="G97" s="158"/>
      <c r="H97" s="158"/>
      <c r="I97" s="158"/>
      <c r="J97" s="158"/>
    </row>
    <row r="98" s="159" customFormat="true" ht="12.75" hidden="false" customHeight="false" outlineLevel="0" collapsed="false">
      <c r="A98" s="160" t="s">
        <v>127</v>
      </c>
      <c r="B98" s="153"/>
      <c r="C98" s="153"/>
      <c r="D98" s="153"/>
      <c r="E98" s="161"/>
      <c r="F98" s="158"/>
      <c r="G98" s="158"/>
      <c r="H98" s="158"/>
      <c r="I98" s="158"/>
      <c r="J98" s="158"/>
    </row>
    <row r="99" s="159" customFormat="true" ht="76.5" hidden="false" customHeight="false" outlineLevel="0" collapsed="false">
      <c r="A99" s="153" t="s">
        <v>128</v>
      </c>
      <c r="B99" s="153"/>
      <c r="C99" s="153"/>
      <c r="D99" s="153"/>
      <c r="E99" s="144" t="s">
        <v>228</v>
      </c>
      <c r="F99" s="158"/>
      <c r="G99" s="158"/>
      <c r="H99" s="158"/>
      <c r="I99" s="158"/>
      <c r="J99" s="158"/>
    </row>
    <row r="100" s="159" customFormat="true" ht="12.75" hidden="false" customHeight="false" outlineLevel="0" collapsed="false">
      <c r="A100" s="153" t="s">
        <v>68</v>
      </c>
      <c r="B100" s="153" t="s">
        <v>229</v>
      </c>
      <c r="C100" s="153" t="s">
        <v>230</v>
      </c>
      <c r="D100" s="153"/>
      <c r="E100" s="154" t="s">
        <v>231</v>
      </c>
      <c r="F100" s="153" t="s">
        <v>123</v>
      </c>
      <c r="G100" s="155" t="n">
        <v>7.69</v>
      </c>
      <c r="H100" s="156"/>
      <c r="I100" s="156" t="n">
        <f aca="false">ROUND(ROUND(H100,0)*ROUND(G100,2),0)</f>
        <v>0</v>
      </c>
      <c r="J100" s="153" t="s">
        <v>124</v>
      </c>
      <c r="K100" s="157"/>
      <c r="L100" s="158"/>
      <c r="M100" s="158"/>
    </row>
    <row r="101" s="159" customFormat="true" ht="25.5" hidden="false" customHeight="false" outlineLevel="0" collapsed="false">
      <c r="A101" s="160" t="s">
        <v>125</v>
      </c>
      <c r="B101" s="153"/>
      <c r="C101" s="153"/>
      <c r="D101" s="153"/>
      <c r="E101" s="144" t="s">
        <v>232</v>
      </c>
      <c r="F101" s="158"/>
      <c r="G101" s="158"/>
      <c r="H101" s="158"/>
      <c r="I101" s="158"/>
      <c r="J101" s="158"/>
    </row>
    <row r="102" s="159" customFormat="true" ht="12.75" hidden="false" customHeight="false" outlineLevel="0" collapsed="false">
      <c r="A102" s="160" t="s">
        <v>127</v>
      </c>
      <c r="B102" s="153"/>
      <c r="C102" s="153"/>
      <c r="D102" s="153"/>
      <c r="E102" s="161" t="s">
        <v>233</v>
      </c>
      <c r="F102" s="158"/>
      <c r="G102" s="158"/>
      <c r="H102" s="158"/>
      <c r="I102" s="158"/>
      <c r="J102" s="158"/>
    </row>
    <row r="103" s="159" customFormat="true" ht="369.75" hidden="false" customHeight="false" outlineLevel="0" collapsed="false">
      <c r="A103" s="153" t="s">
        <v>128</v>
      </c>
      <c r="B103" s="153"/>
      <c r="C103" s="153"/>
      <c r="D103" s="153"/>
      <c r="E103" s="144" t="s">
        <v>199</v>
      </c>
      <c r="F103" s="158"/>
      <c r="G103" s="158"/>
      <c r="H103" s="158"/>
      <c r="I103" s="158"/>
      <c r="J103" s="158"/>
    </row>
    <row r="104" s="159" customFormat="true" ht="12.75" hidden="false" customHeight="false" outlineLevel="0" collapsed="false">
      <c r="A104" s="153" t="s">
        <v>68</v>
      </c>
      <c r="B104" s="153" t="s">
        <v>234</v>
      </c>
      <c r="C104" s="153" t="s">
        <v>235</v>
      </c>
      <c r="D104" s="153"/>
      <c r="E104" s="154" t="s">
        <v>236</v>
      </c>
      <c r="F104" s="153" t="s">
        <v>160</v>
      </c>
      <c r="G104" s="155" t="n">
        <v>0.39</v>
      </c>
      <c r="H104" s="156"/>
      <c r="I104" s="156" t="n">
        <f aca="false">ROUND(ROUND(H104,0)*ROUND(G104,2),0)</f>
        <v>0</v>
      </c>
      <c r="J104" s="153" t="s">
        <v>124</v>
      </c>
      <c r="K104" s="157"/>
      <c r="L104" s="158"/>
      <c r="M104" s="158"/>
    </row>
    <row r="105" s="159" customFormat="true" ht="12.75" hidden="false" customHeight="false" outlineLevel="0" collapsed="false">
      <c r="A105" s="160" t="s">
        <v>125</v>
      </c>
      <c r="B105" s="153"/>
      <c r="C105" s="153"/>
      <c r="D105" s="153"/>
      <c r="E105" s="144" t="s">
        <v>237</v>
      </c>
      <c r="F105" s="158"/>
      <c r="G105" s="158"/>
      <c r="H105" s="158"/>
      <c r="I105" s="158"/>
      <c r="J105" s="158"/>
    </row>
    <row r="106" s="159" customFormat="true" ht="12.75" hidden="false" customHeight="false" outlineLevel="0" collapsed="false">
      <c r="A106" s="160" t="s">
        <v>127</v>
      </c>
      <c r="B106" s="153"/>
      <c r="C106" s="153"/>
      <c r="D106" s="153"/>
      <c r="E106" s="161" t="s">
        <v>238</v>
      </c>
      <c r="F106" s="158"/>
      <c r="G106" s="158"/>
      <c r="H106" s="158"/>
      <c r="I106" s="158"/>
      <c r="J106" s="158"/>
    </row>
    <row r="107" s="159" customFormat="true" ht="178.5" hidden="false" customHeight="false" outlineLevel="0" collapsed="false">
      <c r="A107" s="153" t="s">
        <v>128</v>
      </c>
      <c r="B107" s="153"/>
      <c r="C107" s="153"/>
      <c r="D107" s="153"/>
      <c r="E107" s="144" t="s">
        <v>239</v>
      </c>
      <c r="F107" s="158"/>
      <c r="G107" s="158"/>
      <c r="H107" s="158"/>
      <c r="I107" s="158"/>
      <c r="J107" s="158"/>
    </row>
    <row r="108" s="159" customFormat="true" ht="12.75" hidden="false" customHeight="false" outlineLevel="0" collapsed="false">
      <c r="A108" s="153" t="s">
        <v>68</v>
      </c>
      <c r="B108" s="153" t="s">
        <v>240</v>
      </c>
      <c r="C108" s="153" t="s">
        <v>241</v>
      </c>
      <c r="D108" s="153"/>
      <c r="E108" s="154" t="s">
        <v>242</v>
      </c>
      <c r="F108" s="153" t="s">
        <v>123</v>
      </c>
      <c r="G108" s="155" t="n">
        <v>21.9</v>
      </c>
      <c r="H108" s="156"/>
      <c r="I108" s="156" t="n">
        <f aca="false">ROUND(ROUND(H108,0)*ROUND(G108,2),0)</f>
        <v>0</v>
      </c>
      <c r="J108" s="153" t="s">
        <v>124</v>
      </c>
      <c r="K108" s="157"/>
      <c r="L108" s="158"/>
      <c r="M108" s="158"/>
    </row>
    <row r="109" s="159" customFormat="true" ht="25.5" hidden="false" customHeight="false" outlineLevel="0" collapsed="false">
      <c r="A109" s="160" t="s">
        <v>125</v>
      </c>
      <c r="B109" s="153"/>
      <c r="C109" s="153"/>
      <c r="D109" s="153"/>
      <c r="E109" s="144" t="s">
        <v>243</v>
      </c>
      <c r="F109" s="158"/>
      <c r="G109" s="158"/>
      <c r="H109" s="158"/>
      <c r="I109" s="158"/>
      <c r="J109" s="158"/>
    </row>
    <row r="110" s="159" customFormat="true" ht="12.75" hidden="false" customHeight="false" outlineLevel="0" collapsed="false">
      <c r="A110" s="160" t="s">
        <v>127</v>
      </c>
      <c r="B110" s="153"/>
      <c r="C110" s="153"/>
      <c r="D110" s="153"/>
      <c r="E110" s="161" t="s">
        <v>244</v>
      </c>
      <c r="F110" s="158"/>
      <c r="G110" s="158"/>
      <c r="H110" s="158"/>
      <c r="I110" s="158"/>
      <c r="J110" s="158"/>
    </row>
    <row r="111" s="159" customFormat="true" ht="369.75" hidden="false" customHeight="false" outlineLevel="0" collapsed="false">
      <c r="A111" s="153" t="s">
        <v>128</v>
      </c>
      <c r="B111" s="153"/>
      <c r="C111" s="153"/>
      <c r="D111" s="153"/>
      <c r="E111" s="144" t="s">
        <v>199</v>
      </c>
      <c r="F111" s="158"/>
      <c r="G111" s="158"/>
      <c r="H111" s="158"/>
      <c r="I111" s="158"/>
      <c r="J111" s="158"/>
    </row>
    <row r="112" s="159" customFormat="true" ht="25.5" hidden="false" customHeight="false" outlineLevel="0" collapsed="false">
      <c r="A112" s="153" t="s">
        <v>68</v>
      </c>
      <c r="B112" s="153" t="s">
        <v>245</v>
      </c>
      <c r="C112" s="153" t="s">
        <v>246</v>
      </c>
      <c r="D112" s="153"/>
      <c r="E112" s="154" t="s">
        <v>247</v>
      </c>
      <c r="F112" s="153" t="s">
        <v>123</v>
      </c>
      <c r="G112" s="155" t="n">
        <v>544.2</v>
      </c>
      <c r="H112" s="156"/>
      <c r="I112" s="156" t="n">
        <f aca="false">ROUND(ROUND(H112,0)*ROUND(G112,2),0)</f>
        <v>0</v>
      </c>
      <c r="J112" s="153" t="s">
        <v>124</v>
      </c>
      <c r="K112" s="157"/>
      <c r="L112" s="158"/>
      <c r="M112" s="158"/>
    </row>
    <row r="113" s="159" customFormat="true" ht="38.25" hidden="false" customHeight="false" outlineLevel="0" collapsed="false">
      <c r="A113" s="160" t="s">
        <v>125</v>
      </c>
      <c r="B113" s="153"/>
      <c r="C113" s="153"/>
      <c r="D113" s="153"/>
      <c r="E113" s="144" t="s">
        <v>248</v>
      </c>
      <c r="F113" s="158"/>
      <c r="G113" s="158"/>
      <c r="H113" s="158"/>
      <c r="I113" s="158"/>
      <c r="J113" s="158"/>
    </row>
    <row r="114" s="159" customFormat="true" ht="12.75" hidden="false" customHeight="false" outlineLevel="0" collapsed="false">
      <c r="A114" s="160" t="s">
        <v>127</v>
      </c>
      <c r="B114" s="153"/>
      <c r="C114" s="153"/>
      <c r="D114" s="153"/>
      <c r="E114" s="161" t="s">
        <v>249</v>
      </c>
      <c r="F114" s="158"/>
      <c r="G114" s="158"/>
      <c r="H114" s="158"/>
      <c r="I114" s="158"/>
      <c r="J114" s="158"/>
    </row>
    <row r="115" s="159" customFormat="true" ht="38.25" hidden="false" customHeight="false" outlineLevel="0" collapsed="false">
      <c r="A115" s="153" t="s">
        <v>128</v>
      </c>
      <c r="B115" s="153"/>
      <c r="C115" s="153"/>
      <c r="D115" s="153"/>
      <c r="E115" s="144" t="s">
        <v>250</v>
      </c>
      <c r="F115" s="158"/>
      <c r="G115" s="158"/>
      <c r="H115" s="158"/>
      <c r="I115" s="158"/>
      <c r="J115" s="158"/>
    </row>
    <row r="116" s="159" customFormat="true" ht="12.75" hidden="false" customHeight="false" outlineLevel="0" collapsed="false">
      <c r="A116" s="153" t="s">
        <v>68</v>
      </c>
      <c r="B116" s="153" t="s">
        <v>251</v>
      </c>
      <c r="C116" s="153" t="s">
        <v>252</v>
      </c>
      <c r="D116" s="153"/>
      <c r="E116" s="154" t="s">
        <v>253</v>
      </c>
      <c r="F116" s="153" t="s">
        <v>123</v>
      </c>
      <c r="G116" s="155" t="n">
        <v>70.5</v>
      </c>
      <c r="H116" s="156"/>
      <c r="I116" s="156" t="n">
        <f aca="false">ROUND(ROUND(H116,0)*ROUND(G116,2),0)</f>
        <v>0</v>
      </c>
      <c r="J116" s="153" t="s">
        <v>124</v>
      </c>
      <c r="K116" s="157"/>
      <c r="L116" s="158"/>
      <c r="M116" s="158"/>
    </row>
    <row r="117" s="159" customFormat="true" ht="12.75" hidden="false" customHeight="false" outlineLevel="0" collapsed="false">
      <c r="A117" s="160" t="s">
        <v>125</v>
      </c>
      <c r="B117" s="153"/>
      <c r="C117" s="153"/>
      <c r="D117" s="153"/>
      <c r="E117" s="144" t="s">
        <v>254</v>
      </c>
      <c r="F117" s="158"/>
      <c r="G117" s="158"/>
      <c r="H117" s="158"/>
      <c r="I117" s="158"/>
      <c r="J117" s="158"/>
    </row>
    <row r="118" s="159" customFormat="true" ht="12.75" hidden="false" customHeight="false" outlineLevel="0" collapsed="false">
      <c r="A118" s="160" t="s">
        <v>127</v>
      </c>
      <c r="B118" s="153"/>
      <c r="C118" s="153"/>
      <c r="D118" s="153"/>
      <c r="E118" s="161" t="s">
        <v>255</v>
      </c>
      <c r="F118" s="158"/>
      <c r="G118" s="158"/>
      <c r="H118" s="158"/>
      <c r="I118" s="158"/>
      <c r="J118" s="158"/>
    </row>
    <row r="119" s="159" customFormat="true" ht="38.25" hidden="false" customHeight="false" outlineLevel="0" collapsed="false">
      <c r="A119" s="153" t="s">
        <v>128</v>
      </c>
      <c r="B119" s="153"/>
      <c r="C119" s="153"/>
      <c r="D119" s="153"/>
      <c r="E119" s="144" t="s">
        <v>256</v>
      </c>
      <c r="F119" s="158"/>
      <c r="G119" s="158"/>
      <c r="H119" s="158"/>
      <c r="I119" s="158"/>
      <c r="J119" s="158"/>
    </row>
    <row r="120" s="159" customFormat="true" ht="12.75" hidden="false" customHeight="false" outlineLevel="0" collapsed="false">
      <c r="A120" s="153" t="s">
        <v>68</v>
      </c>
      <c r="B120" s="153" t="s">
        <v>257</v>
      </c>
      <c r="C120" s="153" t="s">
        <v>258</v>
      </c>
      <c r="D120" s="153"/>
      <c r="E120" s="154" t="s">
        <v>259</v>
      </c>
      <c r="F120" s="153" t="s">
        <v>123</v>
      </c>
      <c r="G120" s="155" t="n">
        <v>30.09</v>
      </c>
      <c r="H120" s="156"/>
      <c r="I120" s="156" t="n">
        <f aca="false">ROUND(ROUND(H120,0)*ROUND(G120,2),0)</f>
        <v>0</v>
      </c>
      <c r="J120" s="153" t="s">
        <v>124</v>
      </c>
      <c r="K120" s="157"/>
      <c r="L120" s="158"/>
      <c r="M120" s="158"/>
    </row>
    <row r="121" s="159" customFormat="true" ht="38.25" hidden="false" customHeight="false" outlineLevel="0" collapsed="false">
      <c r="A121" s="160" t="s">
        <v>125</v>
      </c>
      <c r="B121" s="153"/>
      <c r="C121" s="153"/>
      <c r="D121" s="153"/>
      <c r="E121" s="144" t="s">
        <v>260</v>
      </c>
      <c r="F121" s="158"/>
      <c r="G121" s="158"/>
      <c r="H121" s="158"/>
      <c r="I121" s="158"/>
      <c r="J121" s="158"/>
    </row>
    <row r="122" s="159" customFormat="true" ht="12.75" hidden="false" customHeight="false" outlineLevel="0" collapsed="false">
      <c r="A122" s="160" t="s">
        <v>127</v>
      </c>
      <c r="B122" s="153"/>
      <c r="C122" s="153"/>
      <c r="D122" s="153"/>
      <c r="E122" s="161" t="s">
        <v>261</v>
      </c>
      <c r="F122" s="158"/>
      <c r="G122" s="158"/>
      <c r="H122" s="158"/>
      <c r="I122" s="158"/>
      <c r="J122" s="158"/>
    </row>
    <row r="123" s="159" customFormat="true" ht="102" hidden="false" customHeight="false" outlineLevel="0" collapsed="false">
      <c r="A123" s="153" t="s">
        <v>128</v>
      </c>
      <c r="B123" s="153"/>
      <c r="C123" s="153"/>
      <c r="D123" s="153"/>
      <c r="E123" s="144" t="s">
        <v>262</v>
      </c>
      <c r="F123" s="158"/>
      <c r="G123" s="158"/>
      <c r="H123" s="158"/>
      <c r="I123" s="158"/>
      <c r="J123" s="158"/>
    </row>
    <row r="124" s="159" customFormat="true" ht="12.75" hidden="false" customHeight="false" outlineLevel="0" collapsed="false">
      <c r="A124" s="162"/>
      <c r="B124" s="163"/>
      <c r="C124" s="163"/>
      <c r="D124" s="163"/>
      <c r="E124" s="164"/>
      <c r="F124" s="165"/>
      <c r="G124" s="165"/>
      <c r="H124" s="165"/>
      <c r="I124" s="165"/>
      <c r="J124" s="157"/>
    </row>
    <row r="125" s="159" customFormat="true" ht="12.75" hidden="false" customHeight="false" outlineLevel="0" collapsed="false">
      <c r="A125" s="166" t="s">
        <v>120</v>
      </c>
      <c r="B125" s="166"/>
      <c r="C125" s="167" t="s">
        <v>52</v>
      </c>
      <c r="D125" s="166"/>
      <c r="E125" s="168" t="s">
        <v>263</v>
      </c>
      <c r="F125" s="169"/>
      <c r="G125" s="169"/>
      <c r="H125" s="169"/>
      <c r="I125" s="170" t="n">
        <f aca="false">0+I126</f>
        <v>0</v>
      </c>
      <c r="J125" s="169"/>
      <c r="K125" s="127"/>
      <c r="L125" s="127"/>
      <c r="M125" s="127"/>
    </row>
    <row r="126" s="159" customFormat="true" ht="25.5" hidden="false" customHeight="false" outlineLevel="0" collapsed="false">
      <c r="A126" s="153" t="s">
        <v>68</v>
      </c>
      <c r="B126" s="153" t="s">
        <v>264</v>
      </c>
      <c r="C126" s="153" t="s">
        <v>265</v>
      </c>
      <c r="D126" s="153"/>
      <c r="E126" s="154" t="s">
        <v>266</v>
      </c>
      <c r="F126" s="153" t="s">
        <v>123</v>
      </c>
      <c r="G126" s="155" t="n">
        <v>85.05</v>
      </c>
      <c r="H126" s="156"/>
      <c r="I126" s="156" t="n">
        <f aca="false">ROUND(ROUND(H126,0)*ROUND(G126,2),0)</f>
        <v>0</v>
      </c>
      <c r="J126" s="153" t="s">
        <v>267</v>
      </c>
      <c r="K126" s="157"/>
      <c r="L126" s="158"/>
      <c r="M126" s="158"/>
    </row>
    <row r="127" s="159" customFormat="true" ht="12.75" hidden="false" customHeight="false" outlineLevel="0" collapsed="false">
      <c r="A127" s="160" t="s">
        <v>125</v>
      </c>
      <c r="B127" s="153"/>
      <c r="C127" s="153"/>
      <c r="D127" s="153"/>
      <c r="E127" s="144" t="s">
        <v>268</v>
      </c>
      <c r="F127" s="158"/>
      <c r="G127" s="158"/>
      <c r="H127" s="158"/>
      <c r="I127" s="158"/>
      <c r="J127" s="158"/>
    </row>
    <row r="128" s="159" customFormat="true" ht="12.75" hidden="false" customHeight="false" outlineLevel="0" collapsed="false">
      <c r="A128" s="160" t="s">
        <v>127</v>
      </c>
      <c r="B128" s="153"/>
      <c r="C128" s="153"/>
      <c r="D128" s="153"/>
      <c r="E128" s="161" t="s">
        <v>269</v>
      </c>
      <c r="F128" s="158"/>
      <c r="G128" s="158"/>
      <c r="H128" s="158"/>
      <c r="I128" s="158"/>
      <c r="J128" s="158"/>
    </row>
    <row r="129" s="159" customFormat="true" ht="165.75" hidden="false" customHeight="false" outlineLevel="0" collapsed="false">
      <c r="A129" s="153" t="s">
        <v>128</v>
      </c>
      <c r="B129" s="153"/>
      <c r="C129" s="153"/>
      <c r="D129" s="153"/>
      <c r="E129" s="144" t="s">
        <v>270</v>
      </c>
      <c r="F129" s="158"/>
      <c r="G129" s="158"/>
      <c r="H129" s="158"/>
      <c r="I129" s="158"/>
      <c r="J129" s="158"/>
    </row>
    <row r="130" s="159" customFormat="true" ht="12.75" hidden="false" customHeight="false" outlineLevel="0" collapsed="false">
      <c r="A130" s="162"/>
      <c r="B130" s="163"/>
      <c r="C130" s="163"/>
      <c r="D130" s="163"/>
      <c r="E130" s="164"/>
      <c r="F130" s="165"/>
      <c r="G130" s="165"/>
      <c r="H130" s="165"/>
      <c r="I130" s="165"/>
      <c r="J130" s="157"/>
    </row>
    <row r="131" s="159" customFormat="true" ht="12.75" hidden="false" customHeight="false" outlineLevel="0" collapsed="false">
      <c r="A131" s="166" t="s">
        <v>120</v>
      </c>
      <c r="B131" s="166"/>
      <c r="C131" s="167" t="s">
        <v>54</v>
      </c>
      <c r="D131" s="166"/>
      <c r="E131" s="168" t="s">
        <v>271</v>
      </c>
      <c r="F131" s="169"/>
      <c r="G131" s="169"/>
      <c r="H131" s="169"/>
      <c r="I131" s="170" t="n">
        <f aca="false">0+I132+I136+I140+I144</f>
        <v>0</v>
      </c>
      <c r="J131" s="169"/>
      <c r="K131" s="127"/>
      <c r="L131" s="127"/>
      <c r="M131" s="127"/>
    </row>
    <row r="132" s="159" customFormat="true" ht="12.75" hidden="false" customHeight="false" outlineLevel="0" collapsed="false">
      <c r="A132" s="153" t="s">
        <v>68</v>
      </c>
      <c r="B132" s="153" t="s">
        <v>272</v>
      </c>
      <c r="C132" s="153" t="s">
        <v>273</v>
      </c>
      <c r="D132" s="153"/>
      <c r="E132" s="154" t="s">
        <v>274</v>
      </c>
      <c r="F132" s="153" t="s">
        <v>275</v>
      </c>
      <c r="G132" s="155" t="n">
        <v>268</v>
      </c>
      <c r="H132" s="156"/>
      <c r="I132" s="156" t="n">
        <f aca="false">ROUND(ROUND(H132,0)*ROUND(G132,2),0)</f>
        <v>0</v>
      </c>
      <c r="J132" s="153" t="s">
        <v>226</v>
      </c>
      <c r="K132" s="157"/>
      <c r="L132" s="158"/>
      <c r="M132" s="158"/>
    </row>
    <row r="133" s="159" customFormat="true" ht="25.5" hidden="false" customHeight="false" outlineLevel="0" collapsed="false">
      <c r="A133" s="160" t="s">
        <v>125</v>
      </c>
      <c r="B133" s="153"/>
      <c r="C133" s="153"/>
      <c r="D133" s="153"/>
      <c r="E133" s="144" t="s">
        <v>276</v>
      </c>
      <c r="F133" s="158"/>
      <c r="G133" s="158"/>
      <c r="H133" s="158"/>
      <c r="I133" s="158"/>
      <c r="J133" s="158"/>
    </row>
    <row r="134" s="159" customFormat="true" ht="12.75" hidden="false" customHeight="false" outlineLevel="0" collapsed="false">
      <c r="A134" s="160" t="s">
        <v>127</v>
      </c>
      <c r="B134" s="153"/>
      <c r="C134" s="153"/>
      <c r="D134" s="153"/>
      <c r="E134" s="161" t="s">
        <v>277</v>
      </c>
      <c r="F134" s="158"/>
      <c r="G134" s="158"/>
      <c r="H134" s="158"/>
      <c r="I134" s="158"/>
      <c r="J134" s="158"/>
    </row>
    <row r="135" s="159" customFormat="true" ht="76.5" hidden="false" customHeight="false" outlineLevel="0" collapsed="false">
      <c r="A135" s="153" t="s">
        <v>128</v>
      </c>
      <c r="B135" s="153"/>
      <c r="C135" s="153"/>
      <c r="D135" s="153"/>
      <c r="E135" s="144" t="s">
        <v>278</v>
      </c>
      <c r="F135" s="158"/>
      <c r="G135" s="158"/>
      <c r="H135" s="158"/>
      <c r="I135" s="158"/>
      <c r="J135" s="158"/>
    </row>
    <row r="136" s="159" customFormat="true" ht="12.75" hidden="false" customHeight="false" outlineLevel="0" collapsed="false">
      <c r="A136" s="153" t="s">
        <v>68</v>
      </c>
      <c r="B136" s="153" t="s">
        <v>279</v>
      </c>
      <c r="C136" s="153" t="s">
        <v>280</v>
      </c>
      <c r="D136" s="153"/>
      <c r="E136" s="154" t="s">
        <v>281</v>
      </c>
      <c r="F136" s="153" t="s">
        <v>275</v>
      </c>
      <c r="G136" s="155" t="n">
        <v>99.9</v>
      </c>
      <c r="H136" s="156"/>
      <c r="I136" s="156" t="n">
        <f aca="false">ROUND(ROUND(H136,0)*ROUND(G136,2),0)</f>
        <v>0</v>
      </c>
      <c r="J136" s="153" t="s">
        <v>226</v>
      </c>
      <c r="K136" s="157"/>
      <c r="L136" s="158"/>
      <c r="M136" s="158"/>
    </row>
    <row r="137" s="159" customFormat="true" ht="12.75" hidden="false" customHeight="false" outlineLevel="0" collapsed="false">
      <c r="A137" s="160" t="s">
        <v>125</v>
      </c>
      <c r="B137" s="153"/>
      <c r="C137" s="153"/>
      <c r="D137" s="153"/>
      <c r="E137" s="144" t="s">
        <v>282</v>
      </c>
      <c r="F137" s="158"/>
      <c r="G137" s="158"/>
      <c r="H137" s="158"/>
      <c r="I137" s="158"/>
      <c r="J137" s="158"/>
    </row>
    <row r="138" s="159" customFormat="true" ht="12.75" hidden="false" customHeight="false" outlineLevel="0" collapsed="false">
      <c r="A138" s="160" t="s">
        <v>127</v>
      </c>
      <c r="B138" s="153"/>
      <c r="C138" s="153"/>
      <c r="D138" s="153"/>
      <c r="E138" s="161"/>
      <c r="F138" s="158"/>
      <c r="G138" s="158"/>
      <c r="H138" s="158"/>
      <c r="I138" s="158"/>
      <c r="J138" s="158"/>
    </row>
    <row r="139" s="159" customFormat="true" ht="357" hidden="false" customHeight="false" outlineLevel="0" collapsed="false">
      <c r="A139" s="153" t="s">
        <v>128</v>
      </c>
      <c r="B139" s="153"/>
      <c r="C139" s="153"/>
      <c r="D139" s="153"/>
      <c r="E139" s="144" t="s">
        <v>283</v>
      </c>
      <c r="F139" s="158"/>
      <c r="G139" s="158"/>
      <c r="H139" s="158"/>
      <c r="I139" s="158"/>
      <c r="J139" s="158"/>
    </row>
    <row r="140" s="159" customFormat="true" ht="12.75" hidden="false" customHeight="false" outlineLevel="0" collapsed="false">
      <c r="A140" s="153" t="s">
        <v>68</v>
      </c>
      <c r="B140" s="153" t="s">
        <v>284</v>
      </c>
      <c r="C140" s="153" t="s">
        <v>285</v>
      </c>
      <c r="D140" s="153"/>
      <c r="E140" s="154" t="s">
        <v>286</v>
      </c>
      <c r="F140" s="153" t="s">
        <v>275</v>
      </c>
      <c r="G140" s="155" t="n">
        <v>45.8</v>
      </c>
      <c r="H140" s="156"/>
      <c r="I140" s="156" t="n">
        <f aca="false">ROUND(ROUND(H140,0)*ROUND(G140,2),0)</f>
        <v>0</v>
      </c>
      <c r="J140" s="153" t="s">
        <v>124</v>
      </c>
      <c r="K140" s="157"/>
      <c r="L140" s="158"/>
      <c r="M140" s="158"/>
    </row>
    <row r="141" s="159" customFormat="true" ht="25.5" hidden="false" customHeight="false" outlineLevel="0" collapsed="false">
      <c r="A141" s="160" t="s">
        <v>125</v>
      </c>
      <c r="B141" s="153"/>
      <c r="C141" s="153"/>
      <c r="D141" s="153"/>
      <c r="E141" s="144" t="s">
        <v>287</v>
      </c>
      <c r="F141" s="158"/>
      <c r="G141" s="158"/>
      <c r="H141" s="158"/>
      <c r="I141" s="158"/>
      <c r="J141" s="158"/>
    </row>
    <row r="142" s="159" customFormat="true" ht="12.75" hidden="false" customHeight="false" outlineLevel="0" collapsed="false">
      <c r="A142" s="160" t="s">
        <v>127</v>
      </c>
      <c r="B142" s="153"/>
      <c r="C142" s="153"/>
      <c r="D142" s="153"/>
      <c r="E142" s="161"/>
      <c r="F142" s="158"/>
      <c r="G142" s="158"/>
      <c r="H142" s="158"/>
      <c r="I142" s="158"/>
      <c r="J142" s="158"/>
    </row>
    <row r="143" customFormat="false" ht="38.25" hidden="false" customHeight="false" outlineLevel="0" collapsed="false">
      <c r="A143" s="135" t="s">
        <v>128</v>
      </c>
      <c r="B143" s="135"/>
      <c r="C143" s="135"/>
      <c r="D143" s="135"/>
      <c r="E143" s="142" t="s">
        <v>288</v>
      </c>
      <c r="F143" s="140"/>
      <c r="G143" s="140"/>
      <c r="H143" s="140"/>
      <c r="I143" s="140"/>
      <c r="J143" s="140"/>
    </row>
    <row r="144" customFormat="false" ht="12.75" hidden="false" customHeight="false" outlineLevel="0" collapsed="false">
      <c r="A144" s="135" t="s">
        <v>68</v>
      </c>
      <c r="B144" s="135" t="s">
        <v>289</v>
      </c>
      <c r="C144" s="135" t="s">
        <v>290</v>
      </c>
      <c r="D144" s="135"/>
      <c r="E144" s="136" t="s">
        <v>291</v>
      </c>
      <c r="F144" s="135" t="s">
        <v>275</v>
      </c>
      <c r="G144" s="137" t="n">
        <v>159</v>
      </c>
      <c r="H144" s="138"/>
      <c r="I144" s="138" t="n">
        <f aca="false">ROUND(ROUND(H144,0)*ROUND(G144,2),0)</f>
        <v>0</v>
      </c>
      <c r="J144" s="135" t="s">
        <v>124</v>
      </c>
      <c r="K144" s="139"/>
      <c r="L144" s="140"/>
      <c r="M144" s="140"/>
    </row>
    <row r="145" customFormat="false" ht="12.75" hidden="false" customHeight="false" outlineLevel="0" collapsed="false">
      <c r="A145" s="141" t="s">
        <v>125</v>
      </c>
      <c r="B145" s="135"/>
      <c r="C145" s="135"/>
      <c r="D145" s="135"/>
      <c r="E145" s="142" t="s">
        <v>292</v>
      </c>
      <c r="F145" s="140"/>
      <c r="G145" s="140"/>
      <c r="H145" s="140"/>
      <c r="I145" s="140"/>
      <c r="J145" s="140"/>
    </row>
    <row r="146" customFormat="false" ht="12.75" hidden="false" customHeight="false" outlineLevel="0" collapsed="false">
      <c r="A146" s="141" t="s">
        <v>127</v>
      </c>
      <c r="B146" s="135"/>
      <c r="C146" s="135"/>
      <c r="D146" s="135"/>
      <c r="E146" s="143"/>
      <c r="F146" s="140"/>
      <c r="G146" s="140"/>
      <c r="H146" s="140"/>
      <c r="I146" s="140"/>
      <c r="J146" s="140"/>
    </row>
    <row r="147" customFormat="false" ht="191.25" hidden="false" customHeight="false" outlineLevel="0" collapsed="false">
      <c r="A147" s="135" t="s">
        <v>128</v>
      </c>
      <c r="B147" s="135"/>
      <c r="C147" s="135"/>
      <c r="D147" s="135"/>
      <c r="E147" s="142" t="s">
        <v>293</v>
      </c>
      <c r="F147" s="140"/>
      <c r="G147" s="140"/>
      <c r="H147" s="140"/>
      <c r="I147" s="140"/>
      <c r="J147" s="140"/>
    </row>
    <row r="148" customFormat="false" ht="12.75" hidden="false" customHeight="false" outlineLevel="0" collapsed="false">
      <c r="A148" s="145"/>
      <c r="B148" s="146"/>
      <c r="C148" s="146"/>
      <c r="D148" s="146"/>
      <c r="E148" s="147"/>
      <c r="F148" s="148"/>
      <c r="G148" s="148"/>
      <c r="H148" s="148"/>
      <c r="I148" s="148"/>
      <c r="J148" s="139"/>
    </row>
    <row r="149" customFormat="false" ht="12.75" hidden="false" customHeight="false" outlineLevel="0" collapsed="false">
      <c r="A149" s="119" t="s">
        <v>120</v>
      </c>
      <c r="B149" s="119"/>
      <c r="C149" s="149" t="s">
        <v>55</v>
      </c>
      <c r="D149" s="119"/>
      <c r="E149" s="150" t="s">
        <v>294</v>
      </c>
      <c r="F149" s="151"/>
      <c r="G149" s="151"/>
      <c r="H149" s="151"/>
      <c r="I149" s="152" t="n">
        <f aca="false">0+I150</f>
        <v>0</v>
      </c>
      <c r="J149" s="151"/>
      <c r="K149" s="128"/>
      <c r="L149" s="128"/>
      <c r="M149" s="128"/>
    </row>
    <row r="150" customFormat="false" ht="12.75" hidden="false" customHeight="false" outlineLevel="0" collapsed="false">
      <c r="A150" s="135" t="s">
        <v>68</v>
      </c>
      <c r="B150" s="135" t="s">
        <v>295</v>
      </c>
      <c r="C150" s="135" t="s">
        <v>296</v>
      </c>
      <c r="D150" s="135"/>
      <c r="E150" s="136" t="s">
        <v>297</v>
      </c>
      <c r="F150" s="135" t="s">
        <v>166</v>
      </c>
      <c r="G150" s="137" t="n">
        <v>12.3</v>
      </c>
      <c r="H150" s="138"/>
      <c r="I150" s="138" t="n">
        <f aca="false">ROUND(ROUND(H150,0)*ROUND(G150,2),0)</f>
        <v>0</v>
      </c>
      <c r="J150" s="135" t="s">
        <v>124</v>
      </c>
      <c r="K150" s="139"/>
      <c r="L150" s="140"/>
      <c r="M150" s="140"/>
    </row>
    <row r="151" customFormat="false" ht="12.75" hidden="false" customHeight="false" outlineLevel="0" collapsed="false">
      <c r="A151" s="141" t="s">
        <v>125</v>
      </c>
      <c r="B151" s="135"/>
      <c r="C151" s="135"/>
      <c r="D151" s="135"/>
      <c r="E151" s="142" t="s">
        <v>298</v>
      </c>
      <c r="F151" s="140"/>
      <c r="G151" s="140"/>
      <c r="H151" s="140"/>
      <c r="I151" s="140"/>
      <c r="J151" s="140"/>
    </row>
    <row r="152" customFormat="false" ht="12.75" hidden="false" customHeight="false" outlineLevel="0" collapsed="false">
      <c r="A152" s="141" t="s">
        <v>127</v>
      </c>
      <c r="B152" s="135"/>
      <c r="C152" s="135"/>
      <c r="D152" s="135"/>
      <c r="E152" s="143" t="s">
        <v>299</v>
      </c>
      <c r="F152" s="140"/>
      <c r="G152" s="140"/>
      <c r="H152" s="140"/>
      <c r="I152" s="140"/>
      <c r="J152" s="140"/>
    </row>
    <row r="153" s="159" customFormat="true" ht="242.25" hidden="false" customHeight="false" outlineLevel="0" collapsed="false">
      <c r="A153" s="153" t="s">
        <v>128</v>
      </c>
      <c r="B153" s="153"/>
      <c r="C153" s="153"/>
      <c r="D153" s="153"/>
      <c r="E153" s="144" t="s">
        <v>300</v>
      </c>
      <c r="F153" s="158"/>
      <c r="G153" s="158"/>
      <c r="H153" s="158"/>
      <c r="I153" s="158"/>
      <c r="J153" s="158"/>
    </row>
    <row r="154" s="159" customFormat="true" ht="12.75" hidden="false" customHeight="false" outlineLevel="0" collapsed="false">
      <c r="A154" s="162"/>
      <c r="B154" s="163"/>
      <c r="C154" s="163"/>
      <c r="D154" s="163"/>
      <c r="E154" s="164"/>
      <c r="F154" s="165"/>
      <c r="G154" s="165"/>
      <c r="H154" s="165"/>
      <c r="I154" s="165"/>
      <c r="J154" s="157"/>
    </row>
    <row r="155" s="159" customFormat="true" ht="12.75" hidden="false" customHeight="false" outlineLevel="0" collapsed="false">
      <c r="A155" s="166" t="s">
        <v>120</v>
      </c>
      <c r="B155" s="166"/>
      <c r="C155" s="167" t="s">
        <v>56</v>
      </c>
      <c r="D155" s="166"/>
      <c r="E155" s="168" t="s">
        <v>301</v>
      </c>
      <c r="F155" s="169"/>
      <c r="G155" s="169"/>
      <c r="H155" s="169"/>
      <c r="I155" s="170" t="n">
        <f aca="false">0+I156+I160+I164+I168+I172+I176</f>
        <v>0</v>
      </c>
      <c r="J155" s="169"/>
      <c r="K155" s="127"/>
      <c r="L155" s="127"/>
      <c r="M155" s="127"/>
    </row>
    <row r="156" s="159" customFormat="true" ht="12.75" hidden="false" customHeight="false" outlineLevel="0" collapsed="false">
      <c r="A156" s="153" t="s">
        <v>68</v>
      </c>
      <c r="B156" s="153" t="s">
        <v>302</v>
      </c>
      <c r="C156" s="153" t="s">
        <v>303</v>
      </c>
      <c r="D156" s="153"/>
      <c r="E156" s="154" t="s">
        <v>304</v>
      </c>
      <c r="F156" s="153" t="s">
        <v>305</v>
      </c>
      <c r="G156" s="155" t="n">
        <v>2742.2</v>
      </c>
      <c r="H156" s="156"/>
      <c r="I156" s="156" t="n">
        <f aca="false">ROUND(ROUND(H156,0)*ROUND(G156,2),0)</f>
        <v>0</v>
      </c>
      <c r="J156" s="153" t="s">
        <v>267</v>
      </c>
      <c r="K156" s="157"/>
      <c r="L156" s="158"/>
      <c r="M156" s="158"/>
    </row>
    <row r="157" s="159" customFormat="true" ht="38.25" hidden="false" customHeight="false" outlineLevel="0" collapsed="false">
      <c r="A157" s="160" t="s">
        <v>125</v>
      </c>
      <c r="B157" s="153"/>
      <c r="C157" s="153"/>
      <c r="D157" s="153"/>
      <c r="E157" s="144" t="s">
        <v>306</v>
      </c>
      <c r="F157" s="158"/>
      <c r="G157" s="158"/>
      <c r="H157" s="158"/>
      <c r="I157" s="158"/>
      <c r="J157" s="158"/>
    </row>
    <row r="158" s="159" customFormat="true" ht="12.75" hidden="false" customHeight="false" outlineLevel="0" collapsed="false">
      <c r="A158" s="160" t="s">
        <v>127</v>
      </c>
      <c r="B158" s="153"/>
      <c r="C158" s="153"/>
      <c r="D158" s="153"/>
      <c r="E158" s="161" t="s">
        <v>307</v>
      </c>
      <c r="F158" s="158"/>
      <c r="G158" s="158"/>
      <c r="H158" s="158"/>
      <c r="I158" s="158"/>
      <c r="J158" s="158"/>
    </row>
    <row r="159" s="159" customFormat="true" ht="63.75" hidden="false" customHeight="false" outlineLevel="0" collapsed="false">
      <c r="A159" s="153" t="s">
        <v>128</v>
      </c>
      <c r="B159" s="153"/>
      <c r="C159" s="153"/>
      <c r="D159" s="153"/>
      <c r="E159" s="144" t="s">
        <v>308</v>
      </c>
      <c r="F159" s="158"/>
      <c r="G159" s="158"/>
      <c r="H159" s="158"/>
      <c r="I159" s="158"/>
      <c r="J159" s="158"/>
    </row>
    <row r="160" s="159" customFormat="true" ht="12.75" hidden="false" customHeight="false" outlineLevel="0" collapsed="false">
      <c r="A160" s="153" t="s">
        <v>68</v>
      </c>
      <c r="B160" s="153" t="s">
        <v>309</v>
      </c>
      <c r="C160" s="153" t="s">
        <v>310</v>
      </c>
      <c r="D160" s="153"/>
      <c r="E160" s="154" t="s">
        <v>311</v>
      </c>
      <c r="F160" s="153" t="s">
        <v>312</v>
      </c>
      <c r="G160" s="155" t="n">
        <v>108</v>
      </c>
      <c r="H160" s="156"/>
      <c r="I160" s="156" t="n">
        <f aca="false">ROUND(ROUND(H160,0)*ROUND(G160,2),0)</f>
        <v>0</v>
      </c>
      <c r="J160" s="153" t="s">
        <v>124</v>
      </c>
      <c r="K160" s="157"/>
      <c r="L160" s="158"/>
      <c r="M160" s="158"/>
    </row>
    <row r="161" s="159" customFormat="true" ht="25.5" hidden="false" customHeight="false" outlineLevel="0" collapsed="false">
      <c r="A161" s="160" t="s">
        <v>125</v>
      </c>
      <c r="B161" s="153"/>
      <c r="C161" s="153"/>
      <c r="D161" s="153"/>
      <c r="E161" s="144" t="s">
        <v>313</v>
      </c>
      <c r="F161" s="158"/>
      <c r="G161" s="158"/>
      <c r="H161" s="158"/>
      <c r="I161" s="158"/>
      <c r="J161" s="158"/>
    </row>
    <row r="162" s="159" customFormat="true" ht="12.75" hidden="false" customHeight="false" outlineLevel="0" collapsed="false">
      <c r="A162" s="160" t="s">
        <v>127</v>
      </c>
      <c r="B162" s="153"/>
      <c r="C162" s="153"/>
      <c r="D162" s="153"/>
      <c r="E162" s="161"/>
      <c r="F162" s="158"/>
      <c r="G162" s="158"/>
      <c r="H162" s="158"/>
      <c r="I162" s="158"/>
      <c r="J162" s="158"/>
    </row>
    <row r="163" s="159" customFormat="true" ht="25.5" hidden="false" customHeight="false" outlineLevel="0" collapsed="false">
      <c r="A163" s="153" t="s">
        <v>128</v>
      </c>
      <c r="B163" s="153"/>
      <c r="C163" s="153"/>
      <c r="D163" s="153"/>
      <c r="E163" s="144" t="s">
        <v>314</v>
      </c>
      <c r="F163" s="158"/>
      <c r="G163" s="158"/>
      <c r="H163" s="158"/>
      <c r="I163" s="158"/>
      <c r="J163" s="158"/>
    </row>
    <row r="164" customFormat="false" ht="12.75" hidden="false" customHeight="false" outlineLevel="0" collapsed="false">
      <c r="A164" s="135" t="s">
        <v>68</v>
      </c>
      <c r="B164" s="135" t="s">
        <v>315</v>
      </c>
      <c r="C164" s="135" t="s">
        <v>316</v>
      </c>
      <c r="D164" s="135"/>
      <c r="E164" s="136" t="s">
        <v>317</v>
      </c>
      <c r="F164" s="135" t="s">
        <v>123</v>
      </c>
      <c r="G164" s="137" t="n">
        <v>305</v>
      </c>
      <c r="H164" s="138"/>
      <c r="I164" s="138" t="n">
        <f aca="false">ROUND(ROUND(H164,0)*ROUND(G164,2),0)</f>
        <v>0</v>
      </c>
      <c r="J164" s="135" t="s">
        <v>124</v>
      </c>
      <c r="K164" s="139"/>
      <c r="L164" s="140"/>
      <c r="M164" s="140"/>
    </row>
    <row r="165" customFormat="false" ht="12.75" hidden="false" customHeight="false" outlineLevel="0" collapsed="false">
      <c r="A165" s="141" t="s">
        <v>125</v>
      </c>
      <c r="B165" s="135"/>
      <c r="C165" s="135"/>
      <c r="D165" s="135"/>
      <c r="E165" s="142" t="s">
        <v>318</v>
      </c>
      <c r="F165" s="140"/>
      <c r="G165" s="140"/>
      <c r="H165" s="140"/>
      <c r="I165" s="140"/>
      <c r="J165" s="140"/>
    </row>
    <row r="166" customFormat="false" ht="12.75" hidden="false" customHeight="false" outlineLevel="0" collapsed="false">
      <c r="A166" s="141" t="s">
        <v>127</v>
      </c>
      <c r="B166" s="135"/>
      <c r="C166" s="135"/>
      <c r="D166" s="135"/>
      <c r="E166" s="143"/>
      <c r="F166" s="140"/>
      <c r="G166" s="140"/>
      <c r="H166" s="140"/>
      <c r="I166" s="140"/>
      <c r="J166" s="140"/>
    </row>
    <row r="167" customFormat="false" ht="114.75" hidden="false" customHeight="false" outlineLevel="0" collapsed="false">
      <c r="A167" s="135" t="s">
        <v>128</v>
      </c>
      <c r="B167" s="135"/>
      <c r="C167" s="135"/>
      <c r="D167" s="135"/>
      <c r="E167" s="142" t="s">
        <v>319</v>
      </c>
      <c r="F167" s="140"/>
      <c r="G167" s="140"/>
      <c r="H167" s="140"/>
      <c r="I167" s="140"/>
      <c r="J167" s="140"/>
    </row>
    <row r="168" customFormat="false" ht="12.75" hidden="false" customHeight="false" outlineLevel="0" collapsed="false">
      <c r="A168" s="135" t="s">
        <v>68</v>
      </c>
      <c r="B168" s="135" t="s">
        <v>320</v>
      </c>
      <c r="C168" s="135" t="s">
        <v>321</v>
      </c>
      <c r="D168" s="135"/>
      <c r="E168" s="136" t="s">
        <v>322</v>
      </c>
      <c r="F168" s="135" t="s">
        <v>123</v>
      </c>
      <c r="G168" s="137" t="n">
        <v>40.1</v>
      </c>
      <c r="H168" s="138"/>
      <c r="I168" s="138" t="n">
        <f aca="false">ROUND(ROUND(H168,0)*ROUND(G168,2),0)</f>
        <v>0</v>
      </c>
      <c r="J168" s="135" t="s">
        <v>124</v>
      </c>
      <c r="K168" s="139"/>
      <c r="L168" s="140"/>
      <c r="M168" s="140"/>
    </row>
    <row r="169" customFormat="false" ht="12.75" hidden="false" customHeight="false" outlineLevel="0" collapsed="false">
      <c r="A169" s="141" t="s">
        <v>125</v>
      </c>
      <c r="B169" s="135"/>
      <c r="C169" s="135"/>
      <c r="D169" s="135"/>
      <c r="E169" s="142" t="s">
        <v>323</v>
      </c>
      <c r="F169" s="140"/>
      <c r="G169" s="140"/>
      <c r="H169" s="140"/>
      <c r="I169" s="140"/>
      <c r="J169" s="140"/>
    </row>
    <row r="170" customFormat="false" ht="12.75" hidden="false" customHeight="false" outlineLevel="0" collapsed="false">
      <c r="A170" s="141" t="s">
        <v>127</v>
      </c>
      <c r="B170" s="135"/>
      <c r="C170" s="135"/>
      <c r="D170" s="135"/>
      <c r="E170" s="143"/>
      <c r="F170" s="140"/>
      <c r="G170" s="140"/>
      <c r="H170" s="140"/>
      <c r="I170" s="140"/>
      <c r="J170" s="140"/>
    </row>
    <row r="171" customFormat="false" ht="114.75" hidden="false" customHeight="false" outlineLevel="0" collapsed="false">
      <c r="A171" s="135" t="s">
        <v>128</v>
      </c>
      <c r="B171" s="135"/>
      <c r="C171" s="135"/>
      <c r="D171" s="135"/>
      <c r="E171" s="142" t="s">
        <v>319</v>
      </c>
      <c r="F171" s="140"/>
      <c r="G171" s="140"/>
      <c r="H171" s="140"/>
      <c r="I171" s="140"/>
      <c r="J171" s="140"/>
    </row>
    <row r="172" customFormat="false" ht="12.75" hidden="false" customHeight="false" outlineLevel="0" collapsed="false">
      <c r="A172" s="135" t="s">
        <v>68</v>
      </c>
      <c r="B172" s="135" t="s">
        <v>324</v>
      </c>
      <c r="C172" s="135" t="s">
        <v>325</v>
      </c>
      <c r="D172" s="135"/>
      <c r="E172" s="136" t="s">
        <v>326</v>
      </c>
      <c r="F172" s="135" t="s">
        <v>123</v>
      </c>
      <c r="G172" s="137" t="n">
        <v>29.75</v>
      </c>
      <c r="H172" s="138"/>
      <c r="I172" s="138" t="n">
        <f aca="false">ROUND(ROUND(H172,0)*ROUND(G172,2),0)</f>
        <v>0</v>
      </c>
      <c r="J172" s="135" t="s">
        <v>124</v>
      </c>
      <c r="K172" s="139"/>
      <c r="L172" s="140"/>
      <c r="M172" s="140"/>
    </row>
    <row r="173" customFormat="false" ht="12.75" hidden="false" customHeight="false" outlineLevel="0" collapsed="false">
      <c r="A173" s="141" t="s">
        <v>125</v>
      </c>
      <c r="B173" s="135"/>
      <c r="C173" s="135"/>
      <c r="D173" s="135"/>
      <c r="E173" s="142" t="s">
        <v>327</v>
      </c>
      <c r="F173" s="140"/>
      <c r="G173" s="140"/>
      <c r="H173" s="140"/>
      <c r="I173" s="140"/>
      <c r="J173" s="140"/>
    </row>
    <row r="174" customFormat="false" ht="12.75" hidden="false" customHeight="false" outlineLevel="0" collapsed="false">
      <c r="A174" s="141" t="s">
        <v>127</v>
      </c>
      <c r="B174" s="135"/>
      <c r="C174" s="135"/>
      <c r="D174" s="135"/>
      <c r="E174" s="143"/>
      <c r="F174" s="140"/>
      <c r="G174" s="140"/>
      <c r="H174" s="140"/>
      <c r="I174" s="140"/>
      <c r="J174" s="140"/>
    </row>
    <row r="175" customFormat="false" ht="114.75" hidden="false" customHeight="false" outlineLevel="0" collapsed="false">
      <c r="A175" s="135" t="s">
        <v>128</v>
      </c>
      <c r="B175" s="135"/>
      <c r="C175" s="135"/>
      <c r="D175" s="135"/>
      <c r="E175" s="142" t="s">
        <v>319</v>
      </c>
      <c r="F175" s="140"/>
      <c r="G175" s="140"/>
      <c r="H175" s="140"/>
      <c r="I175" s="140"/>
      <c r="J175" s="140"/>
    </row>
    <row r="176" customFormat="false" ht="12.75" hidden="false" customHeight="false" outlineLevel="0" collapsed="false">
      <c r="A176" s="135" t="s">
        <v>68</v>
      </c>
      <c r="B176" s="135" t="s">
        <v>328</v>
      </c>
      <c r="C176" s="135" t="s">
        <v>329</v>
      </c>
      <c r="D176" s="135"/>
      <c r="E176" s="136" t="s">
        <v>330</v>
      </c>
      <c r="F176" s="135" t="s">
        <v>160</v>
      </c>
      <c r="G176" s="137" t="n">
        <v>8.2</v>
      </c>
      <c r="H176" s="138"/>
      <c r="I176" s="138" t="n">
        <f aca="false">ROUND(ROUND(H176,0)*ROUND(G176,2),0)</f>
        <v>0</v>
      </c>
      <c r="J176" s="135" t="s">
        <v>124</v>
      </c>
      <c r="K176" s="139"/>
      <c r="L176" s="140"/>
      <c r="M176" s="140"/>
    </row>
    <row r="177" customFormat="false" ht="25.5" hidden="false" customHeight="false" outlineLevel="0" collapsed="false">
      <c r="A177" s="141" t="s">
        <v>125</v>
      </c>
      <c r="B177" s="135"/>
      <c r="C177" s="135"/>
      <c r="D177" s="135"/>
      <c r="E177" s="144" t="s">
        <v>331</v>
      </c>
      <c r="F177" s="140"/>
      <c r="G177" s="140"/>
      <c r="H177" s="140"/>
      <c r="I177" s="140"/>
      <c r="J177" s="140"/>
    </row>
    <row r="178" customFormat="false" ht="12.75" hidden="false" customHeight="false" outlineLevel="0" collapsed="false">
      <c r="A178" s="141" t="s">
        <v>127</v>
      </c>
      <c r="B178" s="135"/>
      <c r="C178" s="135"/>
      <c r="D178" s="135"/>
      <c r="E178" s="143"/>
      <c r="F178" s="140"/>
      <c r="G178" s="140"/>
      <c r="H178" s="140"/>
      <c r="I178" s="140"/>
      <c r="J178" s="140"/>
    </row>
    <row r="179" customFormat="false" ht="114.75" hidden="false" customHeight="false" outlineLevel="0" collapsed="false">
      <c r="A179" s="135" t="s">
        <v>128</v>
      </c>
      <c r="B179" s="135"/>
      <c r="C179" s="135"/>
      <c r="D179" s="135"/>
      <c r="E179" s="142" t="s">
        <v>332</v>
      </c>
      <c r="F179" s="140"/>
      <c r="G179" s="140"/>
      <c r="H179" s="140"/>
      <c r="I179" s="140"/>
      <c r="J179" s="140"/>
    </row>
  </sheetData>
  <mergeCells count="3">
    <mergeCell ref="H5:I5"/>
    <mergeCell ref="J5:J6"/>
    <mergeCell ref="K5:M5"/>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71" width="4.56"/>
    <col collapsed="false" customWidth="true" hidden="false" outlineLevel="0" max="2" min="2" style="172" width="16.13"/>
    <col collapsed="false" customWidth="true" hidden="false" outlineLevel="0" max="3" min="3" style="172" width="57.7"/>
    <col collapsed="false" customWidth="true" hidden="false" outlineLevel="0" max="4" min="4" style="171" width="7.99"/>
    <col collapsed="false" customWidth="true" hidden="false" outlineLevel="0" max="5" min="5" style="173" width="11.7"/>
    <col collapsed="false" customWidth="true" hidden="false" outlineLevel="0" max="6" min="6" style="174" width="9.56"/>
    <col collapsed="false" customWidth="true" hidden="false" outlineLevel="0" max="7" min="7" style="175" width="10.85"/>
    <col collapsed="false" customWidth="true" hidden="false" outlineLevel="0" max="8" min="8" style="171" width="10.85"/>
    <col collapsed="false" customWidth="true" hidden="false" outlineLevel="0" max="9" min="9" style="171" width="13.56"/>
    <col collapsed="false" customWidth="true" hidden="false" outlineLevel="0" max="10" min="10" style="176" width="10.85"/>
    <col collapsed="false" customWidth="true" hidden="false" outlineLevel="0" max="11" min="11" style="176" width="13.99"/>
    <col collapsed="false" customWidth="true" hidden="false" outlineLevel="0" max="12" min="12" style="177" width="4.14"/>
    <col collapsed="false" customWidth="true" hidden="false" outlineLevel="0" max="13" min="13" style="178" width="5.85"/>
    <col collapsed="false" customWidth="true" hidden="false" outlineLevel="0" max="14" min="14" style="171" width="8.85"/>
    <col collapsed="false" customWidth="true" hidden="false" outlineLevel="0" max="15" min="15" style="179" width="34.71"/>
    <col collapsed="false" customWidth="true" hidden="false" outlineLevel="0" max="16" min="16" style="171" width="34.71"/>
    <col collapsed="false" customWidth="true" hidden="false" outlineLevel="0" max="17" min="17" style="171" width="4.7"/>
    <col collapsed="false" customWidth="true" hidden="false" outlineLevel="0" max="18" min="18" style="171" width="3.7"/>
    <col collapsed="false" customWidth="true" hidden="false" outlineLevel="0" max="19" min="19" style="171" width="3.42"/>
    <col collapsed="false" customWidth="true" hidden="false" outlineLevel="0" max="20" min="20" style="171" width="7.85"/>
    <col collapsed="false" customWidth="true" hidden="false" outlineLevel="0" max="21" min="21" style="171" width="8.41"/>
    <col collapsed="false" customWidth="true" hidden="false" outlineLevel="0" max="28" min="22" style="171" width="9.14"/>
  </cols>
  <sheetData>
    <row r="1" customFormat="false" ht="21" hidden="false" customHeight="false" outlineLevel="0" collapsed="false">
      <c r="A1" s="180" t="s">
        <v>14</v>
      </c>
      <c r="B1" s="181"/>
      <c r="C1" s="181"/>
      <c r="D1" s="182"/>
      <c r="H1" s="183" t="s">
        <v>15</v>
      </c>
      <c r="I1" s="184" t="s">
        <v>16</v>
      </c>
      <c r="J1" s="184"/>
      <c r="K1" s="185" t="n">
        <f aca="false">ROUND(SUM(I11:I902,K11:K902)/2,0)</f>
        <v>0</v>
      </c>
      <c r="L1" s="186"/>
      <c r="M1" s="187"/>
      <c r="N1" s="188" t="s">
        <v>333</v>
      </c>
      <c r="O1" s="189" t="n">
        <v>1</v>
      </c>
      <c r="P1" s="190" t="n">
        <f aca="false">K1/O1</f>
        <v>0</v>
      </c>
      <c r="Q1" s="191" t="s">
        <v>334</v>
      </c>
      <c r="U1" s="184" t="s">
        <v>16</v>
      </c>
      <c r="V1" s="184"/>
      <c r="W1" s="184" t="s">
        <v>335</v>
      </c>
      <c r="X1" s="184"/>
      <c r="Y1" s="184" t="s">
        <v>336</v>
      </c>
      <c r="Z1" s="184"/>
    </row>
    <row r="2" customFormat="false" ht="27" hidden="false" customHeight="false" outlineLevel="0" collapsed="false">
      <c r="A2" s="192"/>
      <c r="B2" s="193"/>
      <c r="C2" s="194" t="s">
        <v>18</v>
      </c>
      <c r="D2" s="194"/>
      <c r="E2" s="195"/>
      <c r="F2" s="196"/>
      <c r="G2" s="197"/>
      <c r="H2" s="197"/>
      <c r="I2" s="197"/>
      <c r="J2" s="198"/>
      <c r="K2" s="199" t="s">
        <v>19</v>
      </c>
      <c r="L2" s="200"/>
      <c r="M2" s="201"/>
      <c r="N2" s="202" t="s">
        <v>337</v>
      </c>
      <c r="O2" s="203" t="s">
        <v>21</v>
      </c>
      <c r="P2" s="204" t="s">
        <v>22</v>
      </c>
      <c r="Q2" s="205"/>
    </row>
    <row r="3" customFormat="false" ht="13.5" hidden="false" customHeight="false" outlineLevel="0" collapsed="false">
      <c r="A3" s="206" t="s">
        <v>23</v>
      </c>
      <c r="B3" s="181"/>
      <c r="C3" s="207" t="s">
        <v>2</v>
      </c>
      <c r="D3" s="208"/>
      <c r="I3" s="209" t="s">
        <v>24</v>
      </c>
      <c r="J3" s="210" t="s">
        <v>25</v>
      </c>
      <c r="K3" s="210"/>
      <c r="N3" s="211"/>
      <c r="Q3" s="212" t="s">
        <v>338</v>
      </c>
      <c r="R3" s="211"/>
      <c r="S3" s="211"/>
    </row>
    <row r="4" customFormat="false" ht="48" hidden="false" customHeight="false" outlineLevel="0" collapsed="false">
      <c r="A4" s="213" t="s">
        <v>26</v>
      </c>
      <c r="B4" s="214"/>
      <c r="C4" s="215" t="s">
        <v>339</v>
      </c>
      <c r="D4" s="216" t="s">
        <v>340</v>
      </c>
      <c r="E4" s="217" t="s">
        <v>341</v>
      </c>
      <c r="F4" s="218"/>
      <c r="G4" s="219"/>
      <c r="H4" s="205"/>
      <c r="I4" s="220" t="s">
        <v>29</v>
      </c>
      <c r="J4" s="221" t="s">
        <v>342</v>
      </c>
      <c r="K4" s="222"/>
      <c r="L4" s="223"/>
      <c r="M4" s="222"/>
      <c r="N4" s="205"/>
      <c r="O4" s="224"/>
      <c r="P4" s="205"/>
      <c r="Q4" s="212" t="s">
        <v>343</v>
      </c>
      <c r="R4" s="211"/>
      <c r="S4" s="211"/>
      <c r="U4" s="225"/>
    </row>
    <row r="5" customFormat="false" ht="13.5" hidden="false" customHeight="false" outlineLevel="0" collapsed="false">
      <c r="A5" s="226" t="s">
        <v>31</v>
      </c>
      <c r="B5" s="227"/>
      <c r="C5" s="228" t="n">
        <v>42919</v>
      </c>
      <c r="I5" s="229" t="s">
        <v>32</v>
      </c>
      <c r="J5" s="230"/>
      <c r="K5" s="231"/>
      <c r="L5" s="232"/>
      <c r="M5" s="233"/>
      <c r="N5" s="233"/>
      <c r="O5" s="233"/>
      <c r="Q5" s="212" t="s">
        <v>344</v>
      </c>
      <c r="R5" s="211"/>
      <c r="S5" s="211"/>
    </row>
    <row r="6" s="247" customFormat="true" ht="12" hidden="false" customHeight="true" outlineLevel="0" collapsed="false">
      <c r="A6" s="234" t="s">
        <v>345</v>
      </c>
      <c r="B6" s="235"/>
      <c r="C6" s="235"/>
      <c r="D6" s="236"/>
      <c r="E6" s="237"/>
      <c r="F6" s="238"/>
      <c r="G6" s="239"/>
      <c r="H6" s="240" t="s">
        <v>346</v>
      </c>
      <c r="I6" s="240"/>
      <c r="J6" s="240"/>
      <c r="K6" s="240"/>
      <c r="L6" s="241"/>
      <c r="M6" s="242" t="s">
        <v>347</v>
      </c>
      <c r="N6" s="242" t="s">
        <v>348</v>
      </c>
      <c r="O6" s="243" t="s">
        <v>42</v>
      </c>
      <c r="P6" s="243" t="s">
        <v>43</v>
      </c>
      <c r="Q6" s="244" t="s">
        <v>349</v>
      </c>
      <c r="R6" s="244"/>
      <c r="S6" s="245"/>
      <c r="T6" s="246"/>
      <c r="U6" s="246"/>
      <c r="V6" s="246"/>
      <c r="W6" s="246"/>
      <c r="X6" s="246"/>
      <c r="Y6" s="246"/>
      <c r="Z6" s="246"/>
      <c r="AA6" s="246"/>
      <c r="AB6" s="246"/>
    </row>
    <row r="7" s="247" customFormat="true" ht="12" hidden="false" customHeight="false" outlineLevel="0" collapsed="false">
      <c r="A7" s="248" t="s">
        <v>350</v>
      </c>
      <c r="B7" s="249" t="s">
        <v>351</v>
      </c>
      <c r="C7" s="250"/>
      <c r="D7" s="251" t="s">
        <v>352</v>
      </c>
      <c r="E7" s="252"/>
      <c r="F7" s="253" t="s">
        <v>353</v>
      </c>
      <c r="G7" s="251" t="s">
        <v>354</v>
      </c>
      <c r="H7" s="254" t="s">
        <v>355</v>
      </c>
      <c r="I7" s="254"/>
      <c r="J7" s="255" t="s">
        <v>356</v>
      </c>
      <c r="K7" s="255"/>
      <c r="L7" s="256"/>
      <c r="M7" s="242"/>
      <c r="N7" s="242"/>
      <c r="O7" s="243"/>
      <c r="P7" s="243"/>
      <c r="Q7" s="257" t="s">
        <v>349</v>
      </c>
      <c r="R7" s="257"/>
      <c r="S7" s="246"/>
      <c r="T7" s="246"/>
      <c r="U7" s="246"/>
      <c r="V7" s="246"/>
      <c r="W7" s="246"/>
      <c r="X7" s="246"/>
      <c r="Y7" s="246"/>
      <c r="Z7" s="246"/>
      <c r="AA7" s="246"/>
      <c r="AB7" s="246"/>
    </row>
    <row r="8" s="247" customFormat="true" ht="12" hidden="false" customHeight="false" outlineLevel="0" collapsed="false">
      <c r="A8" s="258" t="s">
        <v>357</v>
      </c>
      <c r="B8" s="259" t="s">
        <v>358</v>
      </c>
      <c r="C8" s="259" t="s">
        <v>8</v>
      </c>
      <c r="D8" s="260" t="s">
        <v>359</v>
      </c>
      <c r="E8" s="261" t="s">
        <v>360</v>
      </c>
      <c r="F8" s="262" t="s">
        <v>361</v>
      </c>
      <c r="G8" s="260" t="s">
        <v>361</v>
      </c>
      <c r="H8" s="263" t="s">
        <v>353</v>
      </c>
      <c r="I8" s="260" t="s">
        <v>362</v>
      </c>
      <c r="J8" s="263" t="s">
        <v>353</v>
      </c>
      <c r="K8" s="264" t="s">
        <v>362</v>
      </c>
      <c r="L8" s="265"/>
      <c r="M8" s="242"/>
      <c r="N8" s="242"/>
      <c r="O8" s="243"/>
      <c r="P8" s="243"/>
      <c r="Q8" s="257" t="s">
        <v>349</v>
      </c>
      <c r="R8" s="257"/>
      <c r="S8" s="246"/>
      <c r="T8" s="246"/>
      <c r="U8" s="246"/>
      <c r="V8" s="246"/>
      <c r="W8" s="246"/>
      <c r="X8" s="246"/>
      <c r="Y8" s="246"/>
      <c r="Z8" s="246"/>
      <c r="AA8" s="246"/>
      <c r="AB8" s="246"/>
    </row>
    <row r="9" customFormat="false" ht="12.75" hidden="false" customHeight="false" outlineLevel="0" collapsed="false">
      <c r="A9" s="266"/>
      <c r="B9" s="267" t="n">
        <v>1</v>
      </c>
      <c r="C9" s="267" t="n">
        <v>2</v>
      </c>
      <c r="D9" s="268" t="n">
        <v>3</v>
      </c>
      <c r="E9" s="269" t="n">
        <v>4</v>
      </c>
      <c r="F9" s="270" t="n">
        <v>5</v>
      </c>
      <c r="G9" s="268" t="n">
        <v>6</v>
      </c>
      <c r="H9" s="268" t="n">
        <v>7</v>
      </c>
      <c r="I9" s="268" t="n">
        <v>8</v>
      </c>
      <c r="J9" s="270" t="n">
        <v>9</v>
      </c>
      <c r="K9" s="271" t="n">
        <v>10</v>
      </c>
      <c r="L9" s="272"/>
      <c r="M9" s="273" t="n">
        <v>12</v>
      </c>
      <c r="N9" s="273" t="n">
        <v>13</v>
      </c>
      <c r="O9" s="274" t="n">
        <v>14</v>
      </c>
      <c r="P9" s="274" t="n">
        <v>15</v>
      </c>
      <c r="Q9" s="191" t="s">
        <v>349</v>
      </c>
      <c r="R9" s="205"/>
    </row>
    <row r="10" customFormat="false" ht="12.75" hidden="false" customHeight="false" outlineLevel="0" collapsed="false">
      <c r="A10" s="275"/>
      <c r="B10" s="276"/>
      <c r="C10" s="276"/>
      <c r="D10" s="277"/>
      <c r="E10" s="278"/>
      <c r="F10" s="279"/>
      <c r="G10" s="277"/>
      <c r="H10" s="277"/>
      <c r="I10" s="277"/>
      <c r="J10" s="279"/>
      <c r="K10" s="280"/>
      <c r="L10" s="281"/>
      <c r="M10" s="282"/>
      <c r="N10" s="283"/>
      <c r="O10" s="284"/>
      <c r="P10" s="284"/>
      <c r="Q10" s="285" t="s">
        <v>363</v>
      </c>
      <c r="R10" s="286"/>
      <c r="S10" s="286"/>
      <c r="T10" s="211"/>
    </row>
    <row r="11" customFormat="false" ht="12.75" hidden="false" customHeight="false" outlineLevel="0" collapsed="false">
      <c r="A11" s="287" t="s">
        <v>364</v>
      </c>
      <c r="B11" s="287" t="s">
        <v>365</v>
      </c>
      <c r="C11" s="287" t="s">
        <v>366</v>
      </c>
      <c r="D11" s="288"/>
      <c r="E11" s="289"/>
      <c r="F11" s="290"/>
      <c r="G11" s="291"/>
      <c r="H11" s="292"/>
      <c r="I11" s="293"/>
      <c r="J11" s="292"/>
      <c r="K11" s="294"/>
      <c r="L11" s="295"/>
      <c r="M11" s="296" t="s">
        <v>120</v>
      </c>
      <c r="N11" s="297"/>
      <c r="O11" s="298"/>
      <c r="P11" s="299"/>
      <c r="Q11" s="295"/>
      <c r="R11" s="295"/>
      <c r="S11" s="295"/>
      <c r="T11" s="295"/>
      <c r="U11" s="295"/>
      <c r="V11" s="295"/>
      <c r="W11" s="295"/>
      <c r="X11" s="295"/>
      <c r="Y11" s="295"/>
      <c r="Z11" s="295"/>
      <c r="AA11" s="295"/>
      <c r="AB11" s="295"/>
    </row>
    <row r="12" customFormat="false" ht="12.75" hidden="false" customHeight="false" outlineLevel="0" collapsed="false">
      <c r="A12" s="300" t="n">
        <v>1</v>
      </c>
      <c r="B12" s="301" t="s">
        <v>367</v>
      </c>
      <c r="C12" s="301" t="s">
        <v>368</v>
      </c>
      <c r="D12" s="302" t="s">
        <v>369</v>
      </c>
      <c r="E12" s="303" t="n">
        <v>54</v>
      </c>
      <c r="F12" s="304" t="n">
        <v>0.00037</v>
      </c>
      <c r="G12" s="305" t="n">
        <f aca="false">ROUND(E12*F12,4)</f>
        <v>0.02</v>
      </c>
      <c r="H12" s="306"/>
      <c r="I12" s="307" t="n">
        <f aca="false">(E12*H12)</f>
        <v>0</v>
      </c>
      <c r="J12" s="306"/>
      <c r="K12" s="308" t="n">
        <f aca="false">(E12*J12)</f>
        <v>0</v>
      </c>
      <c r="L12" s="309"/>
      <c r="M12" s="310" t="s">
        <v>68</v>
      </c>
      <c r="N12" s="311" t="s">
        <v>370</v>
      </c>
      <c r="O12" s="312" t="s">
        <v>368</v>
      </c>
      <c r="P12" s="313" t="s">
        <v>371</v>
      </c>
      <c r="Q12" s="314"/>
      <c r="R12" s="314"/>
      <c r="S12" s="314"/>
      <c r="T12" s="314"/>
      <c r="U12" s="314"/>
      <c r="V12" s="314"/>
      <c r="W12" s="314"/>
      <c r="X12" s="314"/>
      <c r="Y12" s="314"/>
      <c r="Z12" s="314"/>
      <c r="AA12" s="314"/>
      <c r="AB12" s="314"/>
    </row>
    <row r="13" customFormat="false" ht="12.75" hidden="false" customHeight="false" outlineLevel="0" collapsed="false">
      <c r="A13" s="300"/>
      <c r="B13" s="301"/>
      <c r="C13" s="301"/>
      <c r="D13" s="302"/>
      <c r="E13" s="303"/>
      <c r="F13" s="304" t="s">
        <v>372</v>
      </c>
      <c r="G13" s="305" t="s">
        <v>373</v>
      </c>
      <c r="H13" s="306"/>
      <c r="I13" s="307"/>
      <c r="J13" s="306"/>
      <c r="K13" s="308"/>
      <c r="L13" s="309"/>
      <c r="M13" s="310"/>
      <c r="N13" s="311"/>
      <c r="O13" s="312"/>
      <c r="P13" s="313"/>
      <c r="Q13" s="314"/>
      <c r="R13" s="314"/>
      <c r="S13" s="314"/>
      <c r="T13" s="314"/>
      <c r="U13" s="314"/>
      <c r="V13" s="314"/>
      <c r="W13" s="314"/>
      <c r="X13" s="314"/>
      <c r="Y13" s="314"/>
      <c r="Z13" s="314"/>
      <c r="AA13" s="314"/>
      <c r="AB13" s="314"/>
    </row>
    <row r="14" customFormat="false" ht="12.75" hidden="false" customHeight="false" outlineLevel="0" collapsed="false">
      <c r="A14" s="300" t="n">
        <v>2</v>
      </c>
      <c r="B14" s="301" t="s">
        <v>374</v>
      </c>
      <c r="C14" s="301" t="s">
        <v>375</v>
      </c>
      <c r="D14" s="302" t="s">
        <v>376</v>
      </c>
      <c r="E14" s="303" t="n">
        <v>15</v>
      </c>
      <c r="F14" s="304" t="n">
        <v>0.00037</v>
      </c>
      <c r="G14" s="305" t="n">
        <f aca="false">ROUND(E14*F14,4)</f>
        <v>0.0056</v>
      </c>
      <c r="H14" s="306"/>
      <c r="I14" s="307" t="n">
        <f aca="false">(E14*H14)</f>
        <v>0</v>
      </c>
      <c r="J14" s="306"/>
      <c r="K14" s="308" t="n">
        <f aca="false">(E14*J14)</f>
        <v>0</v>
      </c>
      <c r="L14" s="309"/>
      <c r="M14" s="310" t="s">
        <v>68</v>
      </c>
      <c r="N14" s="311" t="s">
        <v>370</v>
      </c>
      <c r="O14" s="312" t="s">
        <v>377</v>
      </c>
      <c r="P14" s="313" t="s">
        <v>378</v>
      </c>
      <c r="Q14" s="314"/>
      <c r="R14" s="314"/>
      <c r="S14" s="314"/>
      <c r="T14" s="314"/>
      <c r="U14" s="314"/>
      <c r="V14" s="314"/>
      <c r="W14" s="314"/>
      <c r="X14" s="314"/>
      <c r="Y14" s="314"/>
      <c r="Z14" s="314"/>
      <c r="AA14" s="314"/>
      <c r="AB14" s="314"/>
    </row>
    <row r="15" customFormat="false" ht="12.75" hidden="false" customHeight="false" outlineLevel="0" collapsed="false">
      <c r="A15" s="300"/>
      <c r="B15" s="301"/>
      <c r="C15" s="301"/>
      <c r="D15" s="302"/>
      <c r="E15" s="303"/>
      <c r="F15" s="304" t="s">
        <v>379</v>
      </c>
      <c r="G15" s="305" t="s">
        <v>380</v>
      </c>
      <c r="H15" s="306"/>
      <c r="I15" s="307"/>
      <c r="J15" s="306"/>
      <c r="K15" s="308"/>
      <c r="L15" s="309"/>
      <c r="M15" s="310"/>
      <c r="N15" s="311"/>
      <c r="O15" s="312"/>
      <c r="P15" s="313"/>
      <c r="Q15" s="314"/>
      <c r="R15" s="314"/>
      <c r="S15" s="314"/>
      <c r="T15" s="314"/>
      <c r="U15" s="314"/>
      <c r="V15" s="314"/>
      <c r="W15" s="314"/>
      <c r="X15" s="314"/>
      <c r="Y15" s="314"/>
      <c r="Z15" s="314"/>
      <c r="AA15" s="314"/>
      <c r="AB15" s="314"/>
    </row>
    <row r="16" customFormat="false" ht="12.75" hidden="false" customHeight="false" outlineLevel="0" collapsed="false">
      <c r="A16" s="300" t="n">
        <v>3</v>
      </c>
      <c r="B16" s="301" t="s">
        <v>381</v>
      </c>
      <c r="C16" s="301" t="s">
        <v>382</v>
      </c>
      <c r="D16" s="302" t="s">
        <v>376</v>
      </c>
      <c r="E16" s="303" t="n">
        <v>2</v>
      </c>
      <c r="F16" s="304" t="n">
        <v>0.00037</v>
      </c>
      <c r="G16" s="305" t="n">
        <f aca="false">ROUND(E16*F16,4)</f>
        <v>0.0007</v>
      </c>
      <c r="H16" s="306"/>
      <c r="I16" s="307" t="n">
        <f aca="false">(E16*H16)</f>
        <v>0</v>
      </c>
      <c r="J16" s="306"/>
      <c r="K16" s="308" t="n">
        <f aca="false">(E16*J16)</f>
        <v>0</v>
      </c>
      <c r="L16" s="309"/>
      <c r="M16" s="310" t="s">
        <v>68</v>
      </c>
      <c r="N16" s="311" t="s">
        <v>370</v>
      </c>
      <c r="O16" s="312" t="s">
        <v>382</v>
      </c>
      <c r="P16" s="313" t="s">
        <v>383</v>
      </c>
      <c r="Q16" s="314"/>
      <c r="R16" s="314"/>
      <c r="S16" s="314"/>
      <c r="T16" s="314"/>
      <c r="U16" s="314"/>
      <c r="V16" s="314"/>
      <c r="W16" s="314"/>
      <c r="X16" s="314"/>
      <c r="Y16" s="314"/>
      <c r="Z16" s="314"/>
      <c r="AA16" s="314"/>
      <c r="AB16" s="314"/>
    </row>
    <row r="17" customFormat="false" ht="12.75" hidden="false" customHeight="false" outlineLevel="0" collapsed="false">
      <c r="A17" s="300"/>
      <c r="B17" s="301"/>
      <c r="C17" s="301"/>
      <c r="D17" s="302"/>
      <c r="E17" s="303"/>
      <c r="F17" s="304" t="s">
        <v>379</v>
      </c>
      <c r="G17" s="305" t="s">
        <v>384</v>
      </c>
      <c r="H17" s="306"/>
      <c r="I17" s="307"/>
      <c r="J17" s="306"/>
      <c r="K17" s="308"/>
      <c r="L17" s="309"/>
      <c r="M17" s="310"/>
      <c r="N17" s="311"/>
      <c r="O17" s="312"/>
      <c r="P17" s="313"/>
      <c r="Q17" s="314"/>
      <c r="R17" s="314"/>
      <c r="S17" s="314"/>
      <c r="T17" s="314"/>
      <c r="U17" s="314"/>
      <c r="V17" s="314"/>
      <c r="W17" s="314"/>
      <c r="X17" s="314"/>
      <c r="Y17" s="314"/>
      <c r="Z17" s="314"/>
      <c r="AA17" s="314"/>
      <c r="AB17" s="314"/>
    </row>
    <row r="18" customFormat="false" ht="12.75" hidden="false" customHeight="false" outlineLevel="0" collapsed="false">
      <c r="A18" s="300" t="n">
        <v>4</v>
      </c>
      <c r="B18" s="301" t="s">
        <v>385</v>
      </c>
      <c r="C18" s="301" t="s">
        <v>386</v>
      </c>
      <c r="D18" s="302" t="s">
        <v>333</v>
      </c>
      <c r="E18" s="303" t="n">
        <v>62</v>
      </c>
      <c r="F18" s="304" t="s">
        <v>387</v>
      </c>
      <c r="G18" s="305" t="s">
        <v>388</v>
      </c>
      <c r="H18" s="306"/>
      <c r="I18" s="307" t="n">
        <f aca="false">(E18*H18)</f>
        <v>0</v>
      </c>
      <c r="J18" s="306"/>
      <c r="K18" s="308" t="n">
        <f aca="false">(E18*J18)</f>
        <v>0</v>
      </c>
      <c r="L18" s="309"/>
      <c r="M18" s="310" t="s">
        <v>68</v>
      </c>
      <c r="N18" s="311" t="s">
        <v>370</v>
      </c>
      <c r="O18" s="312" t="s">
        <v>389</v>
      </c>
      <c r="P18" s="313" t="s">
        <v>390</v>
      </c>
      <c r="Q18" s="314"/>
      <c r="R18" s="314"/>
      <c r="S18" s="314"/>
      <c r="T18" s="314"/>
      <c r="U18" s="314"/>
      <c r="V18" s="314"/>
      <c r="W18" s="314"/>
      <c r="X18" s="314"/>
      <c r="Y18" s="314"/>
      <c r="Z18" s="314"/>
      <c r="AA18" s="314"/>
      <c r="AB18" s="314"/>
    </row>
    <row r="19" customFormat="false" ht="12.75" hidden="false" customHeight="false" outlineLevel="0" collapsed="false">
      <c r="A19" s="315" t="n">
        <v>6</v>
      </c>
      <c r="B19" s="301" t="s">
        <v>391</v>
      </c>
      <c r="C19" s="301" t="s">
        <v>392</v>
      </c>
      <c r="D19" s="316" t="s">
        <v>393</v>
      </c>
      <c r="E19" s="303" t="n">
        <v>10.03</v>
      </c>
      <c r="F19" s="304" t="n">
        <v>0</v>
      </c>
      <c r="G19" s="305" t="n">
        <f aca="false">ROUND(E19*F19,4)</f>
        <v>0</v>
      </c>
      <c r="H19" s="317"/>
      <c r="I19" s="307" t="n">
        <f aca="false">(E19*H19)</f>
        <v>0</v>
      </c>
      <c r="J19" s="306"/>
      <c r="K19" s="308" t="n">
        <f aca="false">ROUND(E19*J19,2)</f>
        <v>0</v>
      </c>
      <c r="L19" s="309"/>
      <c r="M19" s="310" t="s">
        <v>68</v>
      </c>
      <c r="N19" s="311" t="s">
        <v>370</v>
      </c>
      <c r="O19" s="318" t="s">
        <v>394</v>
      </c>
      <c r="P19" s="319" t="s">
        <v>395</v>
      </c>
      <c r="Q19" s="314"/>
      <c r="R19" s="314"/>
      <c r="S19" s="314"/>
      <c r="T19" s="314"/>
      <c r="U19" s="314"/>
      <c r="V19" s="314"/>
      <c r="W19" s="314"/>
      <c r="X19" s="314"/>
      <c r="Y19" s="314"/>
      <c r="Z19" s="314"/>
      <c r="AA19" s="314"/>
      <c r="AB19" s="314"/>
    </row>
    <row r="20" customFormat="false" ht="12.75" hidden="false" customHeight="false" outlineLevel="0" collapsed="false">
      <c r="A20" s="315" t="n">
        <v>7</v>
      </c>
      <c r="B20" s="301" t="s">
        <v>396</v>
      </c>
      <c r="C20" s="301" t="s">
        <v>397</v>
      </c>
      <c r="D20" s="316" t="s">
        <v>393</v>
      </c>
      <c r="E20" s="303" t="n">
        <v>60.18</v>
      </c>
      <c r="F20" s="304" t="n">
        <v>0</v>
      </c>
      <c r="G20" s="305" t="n">
        <f aca="false">ROUND(E20*F20,4)</f>
        <v>0</v>
      </c>
      <c r="H20" s="317"/>
      <c r="I20" s="307" t="n">
        <f aca="false">(E20*H20)</f>
        <v>0</v>
      </c>
      <c r="J20" s="306"/>
      <c r="K20" s="308" t="n">
        <f aca="false">ROUND(E20*J20,2)</f>
        <v>0</v>
      </c>
      <c r="L20" s="309"/>
      <c r="M20" s="310" t="s">
        <v>68</v>
      </c>
      <c r="N20" s="311" t="s">
        <v>370</v>
      </c>
      <c r="O20" s="318" t="s">
        <v>398</v>
      </c>
      <c r="P20" s="319" t="s">
        <v>399</v>
      </c>
      <c r="Q20" s="314"/>
      <c r="R20" s="314"/>
      <c r="S20" s="314"/>
      <c r="T20" s="314"/>
      <c r="U20" s="314"/>
      <c r="V20" s="314"/>
      <c r="W20" s="314"/>
      <c r="X20" s="314"/>
      <c r="Y20" s="314"/>
      <c r="Z20" s="314"/>
      <c r="AA20" s="314"/>
      <c r="AB20" s="314"/>
    </row>
    <row r="21" customFormat="false" ht="12.75" hidden="false" customHeight="false" outlineLevel="0" collapsed="false">
      <c r="A21" s="300"/>
      <c r="B21" s="301"/>
      <c r="C21" s="320"/>
      <c r="D21" s="302"/>
      <c r="E21" s="303"/>
      <c r="F21" s="304"/>
      <c r="G21" s="305" t="n">
        <f aca="false">(E21*F21)</f>
        <v>0</v>
      </c>
      <c r="H21" s="306"/>
      <c r="I21" s="307" t="n">
        <f aca="false">(E21*H21)</f>
        <v>0</v>
      </c>
      <c r="J21" s="306"/>
      <c r="K21" s="308" t="n">
        <f aca="false">(E21*J21)</f>
        <v>0</v>
      </c>
      <c r="L21" s="321"/>
      <c r="M21" s="322"/>
      <c r="N21" s="323"/>
      <c r="O21" s="324"/>
      <c r="P21" s="325"/>
      <c r="Q21" s="326"/>
      <c r="R21" s="314"/>
      <c r="S21" s="314"/>
      <c r="T21" s="314"/>
      <c r="U21" s="314"/>
      <c r="V21" s="314"/>
      <c r="W21" s="314"/>
      <c r="X21" s="314"/>
      <c r="Y21" s="314"/>
      <c r="Z21" s="314"/>
      <c r="AA21" s="314"/>
      <c r="AB21" s="314"/>
    </row>
    <row r="22" customFormat="false" ht="12.75" hidden="false" customHeight="false" outlineLevel="0" collapsed="false">
      <c r="A22" s="327" t="s">
        <v>64</v>
      </c>
      <c r="B22" s="328" t="s">
        <v>400</v>
      </c>
      <c r="C22" s="328" t="s">
        <v>366</v>
      </c>
      <c r="D22" s="329"/>
      <c r="E22" s="330"/>
      <c r="F22" s="331"/>
      <c r="G22" s="331" t="n">
        <f aca="false">SUM(G12:G21)</f>
        <v>0.0263</v>
      </c>
      <c r="H22" s="329"/>
      <c r="I22" s="329" t="n">
        <f aca="false">SUM(I12:I21)</f>
        <v>0</v>
      </c>
      <c r="J22" s="330"/>
      <c r="K22" s="330" t="n">
        <f aca="false">SUM(K12:K21)</f>
        <v>0</v>
      </c>
      <c r="L22" s="332"/>
      <c r="M22" s="333"/>
      <c r="N22" s="334"/>
      <c r="O22" s="335"/>
      <c r="P22" s="336"/>
      <c r="Q22" s="337"/>
      <c r="R22" s="246"/>
      <c r="S22" s="246"/>
      <c r="T22" s="246"/>
      <c r="U22" s="246"/>
      <c r="V22" s="246"/>
      <c r="W22" s="246"/>
      <c r="X22" s="246"/>
      <c r="Y22" s="246"/>
      <c r="Z22" s="246"/>
      <c r="AA22" s="246"/>
      <c r="AB22" s="246"/>
    </row>
    <row r="23" customFormat="false" ht="12.75" hidden="false" customHeight="false" outlineLevel="0" collapsed="false">
      <c r="A23" s="338" t="s">
        <v>364</v>
      </c>
      <c r="B23" s="338" t="s">
        <v>401</v>
      </c>
      <c r="C23" s="338" t="s">
        <v>402</v>
      </c>
      <c r="D23" s="339"/>
      <c r="E23" s="340"/>
      <c r="F23" s="341"/>
      <c r="G23" s="291"/>
      <c r="H23" s="342"/>
      <c r="I23" s="343"/>
      <c r="J23" s="342"/>
      <c r="K23" s="294"/>
      <c r="L23" s="344"/>
      <c r="M23" s="345" t="s">
        <v>120</v>
      </c>
      <c r="N23" s="297"/>
      <c r="O23" s="346"/>
      <c r="P23" s="347"/>
      <c r="Q23" s="348"/>
      <c r="R23" s="349"/>
      <c r="S23" s="349"/>
      <c r="T23" s="349"/>
      <c r="U23" s="349"/>
      <c r="V23" s="349"/>
      <c r="W23" s="349"/>
      <c r="X23" s="349"/>
      <c r="Y23" s="349"/>
      <c r="Z23" s="349"/>
      <c r="AA23" s="349"/>
      <c r="AB23" s="349"/>
    </row>
    <row r="24" customFormat="false" ht="12.75" hidden="false" customHeight="false" outlineLevel="0" collapsed="false">
      <c r="A24" s="350" t="s">
        <v>55</v>
      </c>
      <c r="B24" s="301" t="s">
        <v>403</v>
      </c>
      <c r="C24" s="351" t="s">
        <v>404</v>
      </c>
      <c r="D24" s="302" t="s">
        <v>376</v>
      </c>
      <c r="E24" s="303" t="n">
        <v>5</v>
      </c>
      <c r="F24" s="304"/>
      <c r="G24" s="305" t="n">
        <f aca="false">(E24*F24)</f>
        <v>0</v>
      </c>
      <c r="H24" s="306"/>
      <c r="I24" s="307" t="n">
        <f aca="false">(E24*H24)</f>
        <v>0</v>
      </c>
      <c r="J24" s="306"/>
      <c r="K24" s="308" t="n">
        <f aca="false">(E24*J24)</f>
        <v>0</v>
      </c>
      <c r="L24" s="321"/>
      <c r="M24" s="310" t="s">
        <v>68</v>
      </c>
      <c r="N24" s="311" t="s">
        <v>370</v>
      </c>
      <c r="O24" s="352" t="s">
        <v>404</v>
      </c>
      <c r="P24" s="313" t="s">
        <v>405</v>
      </c>
      <c r="Q24" s="326"/>
      <c r="R24" s="314"/>
      <c r="S24" s="314"/>
      <c r="T24" s="314"/>
      <c r="U24" s="314"/>
      <c r="V24" s="314"/>
      <c r="W24" s="314"/>
      <c r="X24" s="314"/>
      <c r="Y24" s="314"/>
      <c r="Z24" s="314"/>
      <c r="AA24" s="314"/>
      <c r="AB24" s="314"/>
    </row>
    <row r="25" customFormat="false" ht="12.75" hidden="false" customHeight="false" outlineLevel="0" collapsed="false">
      <c r="A25" s="350" t="s">
        <v>56</v>
      </c>
      <c r="B25" s="301" t="s">
        <v>406</v>
      </c>
      <c r="C25" s="351" t="s">
        <v>407</v>
      </c>
      <c r="D25" s="302" t="s">
        <v>376</v>
      </c>
      <c r="E25" s="303" t="n">
        <v>6</v>
      </c>
      <c r="F25" s="304"/>
      <c r="G25" s="305" t="n">
        <f aca="false">(E25*F25)</f>
        <v>0</v>
      </c>
      <c r="H25" s="306"/>
      <c r="I25" s="307" t="n">
        <f aca="false">(E25*H25)</f>
        <v>0</v>
      </c>
      <c r="J25" s="306"/>
      <c r="K25" s="308" t="n">
        <f aca="false">(E25*J25)</f>
        <v>0</v>
      </c>
      <c r="L25" s="321"/>
      <c r="M25" s="310" t="s">
        <v>68</v>
      </c>
      <c r="N25" s="311" t="s">
        <v>370</v>
      </c>
      <c r="O25" s="312" t="s">
        <v>408</v>
      </c>
      <c r="P25" s="313" t="s">
        <v>409</v>
      </c>
      <c r="Q25" s="326"/>
      <c r="R25" s="314"/>
      <c r="S25" s="314"/>
      <c r="T25" s="314"/>
      <c r="U25" s="314"/>
      <c r="V25" s="314"/>
      <c r="W25" s="314"/>
      <c r="X25" s="314"/>
      <c r="Y25" s="314"/>
      <c r="Z25" s="314"/>
      <c r="AA25" s="314"/>
      <c r="AB25" s="314"/>
    </row>
    <row r="26" customFormat="false" ht="12.75" hidden="false" customHeight="false" outlineLevel="0" collapsed="false">
      <c r="A26" s="350" t="s">
        <v>57</v>
      </c>
      <c r="B26" s="301" t="s">
        <v>410</v>
      </c>
      <c r="C26" s="351" t="s">
        <v>411</v>
      </c>
      <c r="D26" s="302" t="s">
        <v>376</v>
      </c>
      <c r="E26" s="303" t="n">
        <v>8</v>
      </c>
      <c r="F26" s="304"/>
      <c r="G26" s="305"/>
      <c r="H26" s="306"/>
      <c r="I26" s="307" t="n">
        <f aca="false">(E26*H26)</f>
        <v>0</v>
      </c>
      <c r="J26" s="306"/>
      <c r="K26" s="308" t="n">
        <f aca="false">(E26*J26)</f>
        <v>0</v>
      </c>
      <c r="L26" s="321"/>
      <c r="M26" s="310" t="s">
        <v>68</v>
      </c>
      <c r="N26" s="311" t="s">
        <v>370</v>
      </c>
      <c r="O26" s="312" t="s">
        <v>412</v>
      </c>
      <c r="P26" s="313" t="s">
        <v>413</v>
      </c>
      <c r="Q26" s="326"/>
      <c r="R26" s="314"/>
      <c r="S26" s="314"/>
      <c r="T26" s="314"/>
      <c r="U26" s="314"/>
      <c r="V26" s="314"/>
      <c r="W26" s="314"/>
      <c r="X26" s="314"/>
      <c r="Y26" s="314"/>
      <c r="Z26" s="314"/>
      <c r="AA26" s="314"/>
      <c r="AB26" s="314"/>
    </row>
    <row r="27" customFormat="false" ht="12.75" hidden="false" customHeight="false" outlineLevel="0" collapsed="false">
      <c r="A27" s="350" t="s">
        <v>119</v>
      </c>
      <c r="B27" s="301" t="s">
        <v>414</v>
      </c>
      <c r="C27" s="351" t="s">
        <v>415</v>
      </c>
      <c r="D27" s="302" t="s">
        <v>333</v>
      </c>
      <c r="E27" s="303" t="n">
        <v>10.2</v>
      </c>
      <c r="F27" s="304" t="n">
        <v>0</v>
      </c>
      <c r="G27" s="305" t="n">
        <f aca="false">ROUND(E27*F27,4)</f>
        <v>0</v>
      </c>
      <c r="H27" s="306"/>
      <c r="I27" s="307" t="n">
        <f aca="false">(E27*H27)</f>
        <v>0</v>
      </c>
      <c r="J27" s="306"/>
      <c r="K27" s="308" t="n">
        <f aca="false">(E27*J27)</f>
        <v>0</v>
      </c>
      <c r="L27" s="321"/>
      <c r="M27" s="310" t="s">
        <v>68</v>
      </c>
      <c r="N27" s="311" t="s">
        <v>370</v>
      </c>
      <c r="O27" s="318" t="s">
        <v>416</v>
      </c>
      <c r="P27" s="313" t="s">
        <v>417</v>
      </c>
      <c r="Q27" s="326"/>
      <c r="R27" s="314"/>
      <c r="S27" s="314"/>
      <c r="T27" s="314"/>
      <c r="U27" s="314"/>
      <c r="V27" s="314"/>
      <c r="W27" s="314"/>
      <c r="X27" s="314"/>
      <c r="Y27" s="314"/>
      <c r="Z27" s="314"/>
      <c r="AA27" s="314"/>
      <c r="AB27" s="314"/>
    </row>
    <row r="28" customFormat="false" ht="12.75" hidden="false" customHeight="false" outlineLevel="0" collapsed="false">
      <c r="A28" s="350"/>
      <c r="B28" s="301"/>
      <c r="C28" s="351"/>
      <c r="D28" s="302"/>
      <c r="E28" s="303"/>
      <c r="F28" s="304" t="s">
        <v>418</v>
      </c>
      <c r="G28" s="305" t="s">
        <v>419</v>
      </c>
      <c r="H28" s="306"/>
      <c r="I28" s="307" t="n">
        <f aca="false">(E28*H28)</f>
        <v>0</v>
      </c>
      <c r="J28" s="306"/>
      <c r="K28" s="308" t="n">
        <f aca="false">(E28*J28)</f>
        <v>0</v>
      </c>
      <c r="L28" s="321"/>
      <c r="M28" s="310"/>
      <c r="N28" s="311"/>
      <c r="O28" s="312"/>
      <c r="P28" s="313"/>
      <c r="Q28" s="326"/>
      <c r="R28" s="314"/>
      <c r="S28" s="314"/>
      <c r="T28" s="314"/>
      <c r="U28" s="314"/>
      <c r="V28" s="314"/>
      <c r="W28" s="314"/>
      <c r="X28" s="314"/>
      <c r="Y28" s="314"/>
      <c r="Z28" s="314"/>
      <c r="AA28" s="314"/>
      <c r="AB28" s="314"/>
    </row>
    <row r="29" customFormat="false" ht="12.75" hidden="false" customHeight="false" outlineLevel="0" collapsed="false">
      <c r="A29" s="350" t="s">
        <v>58</v>
      </c>
      <c r="B29" s="301" t="s">
        <v>420</v>
      </c>
      <c r="C29" s="301" t="s">
        <v>421</v>
      </c>
      <c r="D29" s="302" t="s">
        <v>333</v>
      </c>
      <c r="E29" s="303" t="n">
        <v>10.2</v>
      </c>
      <c r="F29" s="304" t="n">
        <v>0</v>
      </c>
      <c r="G29" s="305" t="n">
        <f aca="false">ROUND(E29*F29,4)</f>
        <v>0</v>
      </c>
      <c r="H29" s="306"/>
      <c r="I29" s="307" t="n">
        <f aca="false">(E29*H29)</f>
        <v>0</v>
      </c>
      <c r="J29" s="306"/>
      <c r="K29" s="308" t="n">
        <f aca="false">(E29*J29)</f>
        <v>0</v>
      </c>
      <c r="L29" s="321"/>
      <c r="M29" s="310" t="s">
        <v>68</v>
      </c>
      <c r="N29" s="311" t="s">
        <v>370</v>
      </c>
      <c r="O29" s="318" t="s">
        <v>422</v>
      </c>
      <c r="P29" s="313" t="s">
        <v>417</v>
      </c>
      <c r="Q29" s="326"/>
      <c r="R29" s="314"/>
      <c r="S29" s="314"/>
      <c r="T29" s="314"/>
      <c r="U29" s="314"/>
      <c r="V29" s="314"/>
      <c r="W29" s="314"/>
      <c r="X29" s="314"/>
      <c r="Y29" s="314"/>
      <c r="Z29" s="314"/>
      <c r="AA29" s="314"/>
      <c r="AB29" s="314"/>
    </row>
    <row r="30" customFormat="false" ht="12.75" hidden="false" customHeight="false" outlineLevel="0" collapsed="false">
      <c r="A30" s="350" t="s">
        <v>59</v>
      </c>
      <c r="B30" s="301" t="s">
        <v>423</v>
      </c>
      <c r="C30" s="301" t="s">
        <v>424</v>
      </c>
      <c r="D30" s="302" t="s">
        <v>333</v>
      </c>
      <c r="E30" s="303" t="n">
        <v>10.2</v>
      </c>
      <c r="F30" s="304" t="n">
        <v>0</v>
      </c>
      <c r="G30" s="305" t="n">
        <f aca="false">ROUND(E30*F30,4)</f>
        <v>0</v>
      </c>
      <c r="H30" s="306"/>
      <c r="I30" s="307" t="n">
        <f aca="false">(E30*H30)</f>
        <v>0</v>
      </c>
      <c r="J30" s="306"/>
      <c r="K30" s="308" t="n">
        <f aca="false">(E30*J30)</f>
        <v>0</v>
      </c>
      <c r="L30" s="321"/>
      <c r="M30" s="310" t="s">
        <v>68</v>
      </c>
      <c r="N30" s="311" t="s">
        <v>370</v>
      </c>
      <c r="O30" s="318" t="s">
        <v>425</v>
      </c>
      <c r="P30" s="313" t="s">
        <v>417</v>
      </c>
      <c r="Q30" s="326"/>
      <c r="R30" s="314"/>
      <c r="S30" s="314"/>
      <c r="T30" s="314"/>
      <c r="U30" s="314"/>
      <c r="V30" s="314"/>
      <c r="W30" s="314"/>
      <c r="X30" s="314"/>
      <c r="Y30" s="314"/>
      <c r="Z30" s="314"/>
      <c r="AA30" s="314"/>
      <c r="AB30" s="314"/>
    </row>
    <row r="31" customFormat="false" ht="12.75" hidden="false" customHeight="false" outlineLevel="0" collapsed="false">
      <c r="A31" s="350" t="s">
        <v>60</v>
      </c>
      <c r="B31" s="301" t="s">
        <v>426</v>
      </c>
      <c r="C31" s="351" t="s">
        <v>427</v>
      </c>
      <c r="D31" s="302" t="s">
        <v>333</v>
      </c>
      <c r="E31" s="303" t="n">
        <v>52.076</v>
      </c>
      <c r="F31" s="304" t="n">
        <v>0</v>
      </c>
      <c r="G31" s="305" t="n">
        <f aca="false">ROUND(E31*F31,4)</f>
        <v>0</v>
      </c>
      <c r="H31" s="306"/>
      <c r="I31" s="307" t="n">
        <f aca="false">(E31*H31)</f>
        <v>0</v>
      </c>
      <c r="J31" s="306"/>
      <c r="K31" s="308" t="n">
        <f aca="false">(E31*J31)</f>
        <v>0</v>
      </c>
      <c r="L31" s="321"/>
      <c r="M31" s="310" t="s">
        <v>68</v>
      </c>
      <c r="N31" s="311" t="s">
        <v>370</v>
      </c>
      <c r="O31" s="318" t="s">
        <v>428</v>
      </c>
      <c r="P31" s="313" t="s">
        <v>429</v>
      </c>
      <c r="Q31" s="326"/>
      <c r="R31" s="314"/>
      <c r="S31" s="314"/>
      <c r="T31" s="314"/>
      <c r="U31" s="314"/>
      <c r="V31" s="314"/>
      <c r="W31" s="314"/>
      <c r="X31" s="314"/>
      <c r="Y31" s="314"/>
      <c r="Z31" s="314"/>
      <c r="AA31" s="314"/>
      <c r="AB31" s="314"/>
    </row>
    <row r="32" customFormat="false" ht="12.75" hidden="false" customHeight="false" outlineLevel="0" collapsed="false">
      <c r="A32" s="350"/>
      <c r="B32" s="301"/>
      <c r="C32" s="351"/>
      <c r="D32" s="302"/>
      <c r="E32" s="303"/>
      <c r="F32" s="304" t="s">
        <v>430</v>
      </c>
      <c r="G32" s="305" t="s">
        <v>431</v>
      </c>
      <c r="H32" s="306"/>
      <c r="I32" s="307" t="n">
        <f aca="false">(E32*H32)</f>
        <v>0</v>
      </c>
      <c r="J32" s="306"/>
      <c r="K32" s="308" t="n">
        <f aca="false">(E32*J32)</f>
        <v>0</v>
      </c>
      <c r="L32" s="321"/>
      <c r="M32" s="310"/>
      <c r="N32" s="311"/>
      <c r="O32" s="312"/>
      <c r="P32" s="313"/>
      <c r="Q32" s="326"/>
      <c r="R32" s="314"/>
      <c r="S32" s="314"/>
      <c r="T32" s="314"/>
      <c r="U32" s="314"/>
      <c r="V32" s="314"/>
      <c r="W32" s="314"/>
      <c r="X32" s="314"/>
      <c r="Y32" s="314"/>
      <c r="Z32" s="314"/>
      <c r="AA32" s="314"/>
      <c r="AB32" s="314"/>
    </row>
    <row r="33" customFormat="false" ht="12.75" hidden="false" customHeight="false" outlineLevel="0" collapsed="false">
      <c r="A33" s="350" t="s">
        <v>61</v>
      </c>
      <c r="B33" s="301" t="s">
        <v>432</v>
      </c>
      <c r="C33" s="301" t="s">
        <v>424</v>
      </c>
      <c r="D33" s="302" t="s">
        <v>333</v>
      </c>
      <c r="E33" s="303" t="n">
        <v>52.076</v>
      </c>
      <c r="F33" s="304" t="n">
        <v>0</v>
      </c>
      <c r="G33" s="305" t="n">
        <f aca="false">ROUND(E33*F33,4)</f>
        <v>0</v>
      </c>
      <c r="H33" s="306"/>
      <c r="I33" s="307" t="n">
        <f aca="false">(E33*H33)</f>
        <v>0</v>
      </c>
      <c r="J33" s="306"/>
      <c r="K33" s="308" t="n">
        <f aca="false">(E33*J33)</f>
        <v>0</v>
      </c>
      <c r="L33" s="321"/>
      <c r="M33" s="310" t="s">
        <v>68</v>
      </c>
      <c r="N33" s="311" t="s">
        <v>370</v>
      </c>
      <c r="O33" s="318" t="s">
        <v>433</v>
      </c>
      <c r="P33" s="313" t="s">
        <v>429</v>
      </c>
      <c r="Q33" s="326"/>
      <c r="R33" s="314"/>
      <c r="S33" s="314"/>
      <c r="T33" s="314"/>
      <c r="U33" s="314"/>
      <c r="V33" s="314"/>
      <c r="W33" s="314"/>
      <c r="X33" s="314"/>
      <c r="Y33" s="314"/>
      <c r="Z33" s="314"/>
      <c r="AA33" s="314"/>
      <c r="AB33" s="314"/>
    </row>
    <row r="34" customFormat="false" ht="12.75" hidden="false" customHeight="false" outlineLevel="0" collapsed="false">
      <c r="A34" s="350" t="s">
        <v>188</v>
      </c>
      <c r="B34" s="301" t="s">
        <v>434</v>
      </c>
      <c r="C34" s="351" t="s">
        <v>435</v>
      </c>
      <c r="D34" s="302" t="s">
        <v>436</v>
      </c>
      <c r="E34" s="303" t="n">
        <v>66.656</v>
      </c>
      <c r="F34" s="304" t="n">
        <v>0</v>
      </c>
      <c r="G34" s="305" t="n">
        <f aca="false">ROUND(E34*F34,4)</f>
        <v>0</v>
      </c>
      <c r="H34" s="306"/>
      <c r="I34" s="307" t="n">
        <f aca="false">(E34*H34)</f>
        <v>0</v>
      </c>
      <c r="J34" s="306"/>
      <c r="K34" s="308" t="n">
        <f aca="false">(E34*J34)</f>
        <v>0</v>
      </c>
      <c r="L34" s="321"/>
      <c r="M34" s="310" t="s">
        <v>68</v>
      </c>
      <c r="N34" s="311" t="s">
        <v>370</v>
      </c>
      <c r="O34" s="318" t="s">
        <v>437</v>
      </c>
      <c r="P34" s="313" t="s">
        <v>438</v>
      </c>
      <c r="Q34" s="326"/>
      <c r="R34" s="314"/>
      <c r="S34" s="314"/>
      <c r="T34" s="314"/>
      <c r="U34" s="314"/>
      <c r="V34" s="314"/>
      <c r="W34" s="314"/>
      <c r="X34" s="314"/>
      <c r="Y34" s="314"/>
      <c r="Z34" s="314"/>
      <c r="AA34" s="314"/>
      <c r="AB34" s="314"/>
    </row>
    <row r="35" customFormat="false" ht="12.75" hidden="false" customHeight="false" outlineLevel="0" collapsed="false">
      <c r="A35" s="350"/>
      <c r="B35" s="301"/>
      <c r="C35" s="351"/>
      <c r="D35" s="302"/>
      <c r="E35" s="303"/>
      <c r="F35" s="304" t="s">
        <v>439</v>
      </c>
      <c r="G35" s="305" t="s">
        <v>440</v>
      </c>
      <c r="H35" s="306"/>
      <c r="I35" s="307" t="n">
        <f aca="false">(E35*H35)</f>
        <v>0</v>
      </c>
      <c r="J35" s="306"/>
      <c r="K35" s="308" t="n">
        <f aca="false">(E35*J35)</f>
        <v>0</v>
      </c>
      <c r="L35" s="321"/>
      <c r="M35" s="310"/>
      <c r="N35" s="311"/>
      <c r="O35" s="312"/>
      <c r="P35" s="313"/>
      <c r="Q35" s="326"/>
      <c r="R35" s="314"/>
      <c r="S35" s="314"/>
      <c r="T35" s="314"/>
      <c r="U35" s="314"/>
      <c r="V35" s="314"/>
      <c r="W35" s="314"/>
      <c r="X35" s="314"/>
      <c r="Y35" s="314"/>
      <c r="Z35" s="314"/>
      <c r="AA35" s="314"/>
      <c r="AB35" s="314"/>
    </row>
    <row r="36" customFormat="false" ht="12.75" hidden="false" customHeight="false" outlineLevel="0" collapsed="false">
      <c r="A36" s="350" t="s">
        <v>194</v>
      </c>
      <c r="B36" s="301" t="s">
        <v>432</v>
      </c>
      <c r="C36" s="301" t="s">
        <v>424</v>
      </c>
      <c r="D36" s="302" t="s">
        <v>333</v>
      </c>
      <c r="E36" s="303" t="n">
        <v>66.656</v>
      </c>
      <c r="F36" s="304" t="n">
        <v>0</v>
      </c>
      <c r="G36" s="305" t="n">
        <f aca="false">ROUND(E36*F36,4)</f>
        <v>0</v>
      </c>
      <c r="H36" s="306"/>
      <c r="I36" s="307" t="n">
        <f aca="false">(E36*H36)</f>
        <v>0</v>
      </c>
      <c r="J36" s="306"/>
      <c r="K36" s="308" t="n">
        <f aca="false">(E36*J36)</f>
        <v>0</v>
      </c>
      <c r="L36" s="321"/>
      <c r="M36" s="310" t="s">
        <v>68</v>
      </c>
      <c r="N36" s="311" t="s">
        <v>370</v>
      </c>
      <c r="O36" s="318" t="s">
        <v>441</v>
      </c>
      <c r="P36" s="313" t="s">
        <v>438</v>
      </c>
      <c r="Q36" s="326"/>
      <c r="R36" s="314"/>
      <c r="S36" s="314"/>
      <c r="T36" s="314"/>
      <c r="U36" s="314"/>
      <c r="V36" s="314"/>
      <c r="W36" s="314"/>
      <c r="X36" s="314"/>
      <c r="Y36" s="314"/>
      <c r="Z36" s="314"/>
      <c r="AA36" s="314"/>
      <c r="AB36" s="314"/>
    </row>
    <row r="37" customFormat="false" ht="12.75" hidden="false" customHeight="false" outlineLevel="0" collapsed="false">
      <c r="A37" s="300" t="n">
        <v>18</v>
      </c>
      <c r="B37" s="301" t="s">
        <v>442</v>
      </c>
      <c r="C37" s="301" t="s">
        <v>443</v>
      </c>
      <c r="D37" s="302" t="s">
        <v>393</v>
      </c>
      <c r="E37" s="303" t="n">
        <v>29.802</v>
      </c>
      <c r="F37" s="304" t="n">
        <v>0</v>
      </c>
      <c r="G37" s="305" t="n">
        <f aca="false">(E37*F37)</f>
        <v>0</v>
      </c>
      <c r="H37" s="306"/>
      <c r="I37" s="307" t="n">
        <f aca="false">(E37*H37)</f>
        <v>0</v>
      </c>
      <c r="J37" s="306"/>
      <c r="K37" s="308" t="n">
        <f aca="false">(E37*J37)</f>
        <v>0</v>
      </c>
      <c r="L37" s="353"/>
      <c r="M37" s="310" t="s">
        <v>68</v>
      </c>
      <c r="N37" s="311" t="s">
        <v>370</v>
      </c>
      <c r="O37" s="318" t="s">
        <v>444</v>
      </c>
      <c r="P37" s="313" t="s">
        <v>445</v>
      </c>
      <c r="Q37" s="314"/>
      <c r="R37" s="314"/>
      <c r="S37" s="314"/>
      <c r="T37" s="314"/>
      <c r="U37" s="314"/>
      <c r="V37" s="314"/>
      <c r="W37" s="314"/>
      <c r="X37" s="314"/>
      <c r="Y37" s="314"/>
      <c r="Z37" s="314"/>
      <c r="AA37" s="314"/>
      <c r="AB37" s="314"/>
    </row>
    <row r="38" customFormat="false" ht="12.75" hidden="false" customHeight="false" outlineLevel="0" collapsed="false">
      <c r="A38" s="300" t="n">
        <v>19</v>
      </c>
      <c r="B38" s="301" t="s">
        <v>446</v>
      </c>
      <c r="C38" s="301" t="s">
        <v>424</v>
      </c>
      <c r="D38" s="302" t="s">
        <v>393</v>
      </c>
      <c r="E38" s="303" t="n">
        <v>29.802</v>
      </c>
      <c r="F38" s="304" t="n">
        <v>0</v>
      </c>
      <c r="G38" s="305" t="n">
        <f aca="false">(E38*F38)</f>
        <v>0</v>
      </c>
      <c r="H38" s="306"/>
      <c r="I38" s="307" t="n">
        <f aca="false">(E38*H38)</f>
        <v>0</v>
      </c>
      <c r="J38" s="306"/>
      <c r="K38" s="308" t="n">
        <f aca="false">(E38*J38)</f>
        <v>0</v>
      </c>
      <c r="L38" s="353"/>
      <c r="M38" s="310" t="s">
        <v>68</v>
      </c>
      <c r="N38" s="311" t="s">
        <v>370</v>
      </c>
      <c r="O38" s="318" t="s">
        <v>447</v>
      </c>
      <c r="P38" s="313" t="s">
        <v>445</v>
      </c>
      <c r="Q38" s="314"/>
      <c r="R38" s="314"/>
      <c r="S38" s="314"/>
      <c r="T38" s="314"/>
      <c r="U38" s="314"/>
      <c r="V38" s="314"/>
      <c r="W38" s="314"/>
      <c r="X38" s="314"/>
      <c r="Y38" s="314"/>
      <c r="Z38" s="314"/>
      <c r="AA38" s="314"/>
      <c r="AB38" s="314"/>
    </row>
    <row r="39" customFormat="false" ht="12.75" hidden="false" customHeight="false" outlineLevel="0" collapsed="false">
      <c r="A39" s="300" t="n">
        <v>20</v>
      </c>
      <c r="B39" s="301" t="s">
        <v>448</v>
      </c>
      <c r="C39" s="301" t="s">
        <v>449</v>
      </c>
      <c r="D39" s="302" t="s">
        <v>393</v>
      </c>
      <c r="E39" s="303" t="n">
        <v>241.028</v>
      </c>
      <c r="F39" s="304" t="n">
        <v>0</v>
      </c>
      <c r="G39" s="305" t="n">
        <f aca="false">(E39*F39)</f>
        <v>0</v>
      </c>
      <c r="H39" s="306"/>
      <c r="I39" s="307" t="n">
        <f aca="false">(E39*H39)</f>
        <v>0</v>
      </c>
      <c r="J39" s="306"/>
      <c r="K39" s="308" t="n">
        <f aca="false">(E39*J39)</f>
        <v>0</v>
      </c>
      <c r="L39" s="353"/>
      <c r="M39" s="310" t="s">
        <v>68</v>
      </c>
      <c r="N39" s="311" t="s">
        <v>370</v>
      </c>
      <c r="O39" s="318" t="s">
        <v>450</v>
      </c>
      <c r="P39" s="313" t="s">
        <v>451</v>
      </c>
      <c r="Q39" s="314"/>
      <c r="R39" s="314"/>
      <c r="S39" s="314"/>
      <c r="T39" s="314"/>
      <c r="U39" s="314"/>
      <c r="V39" s="314"/>
      <c r="W39" s="314"/>
      <c r="X39" s="314"/>
      <c r="Y39" s="314"/>
      <c r="Z39" s="314"/>
      <c r="AA39" s="314"/>
      <c r="AB39" s="314"/>
    </row>
    <row r="40" customFormat="false" ht="12.75" hidden="false" customHeight="false" outlineLevel="0" collapsed="false">
      <c r="A40" s="300" t="n">
        <v>21</v>
      </c>
      <c r="B40" s="301" t="s">
        <v>452</v>
      </c>
      <c r="C40" s="301" t="s">
        <v>424</v>
      </c>
      <c r="D40" s="302" t="s">
        <v>393</v>
      </c>
      <c r="E40" s="303" t="n">
        <v>241.028</v>
      </c>
      <c r="F40" s="304" t="n">
        <v>0</v>
      </c>
      <c r="G40" s="305" t="n">
        <f aca="false">(E40*F40)</f>
        <v>0</v>
      </c>
      <c r="H40" s="306"/>
      <c r="I40" s="307" t="n">
        <f aca="false">(E40*H40)</f>
        <v>0</v>
      </c>
      <c r="J40" s="306"/>
      <c r="K40" s="308" t="n">
        <f aca="false">(E40*J40)</f>
        <v>0</v>
      </c>
      <c r="L40" s="309"/>
      <c r="M40" s="310" t="s">
        <v>68</v>
      </c>
      <c r="N40" s="311" t="s">
        <v>370</v>
      </c>
      <c r="O40" s="318" t="s">
        <v>453</v>
      </c>
      <c r="P40" s="313" t="s">
        <v>451</v>
      </c>
      <c r="Q40" s="314"/>
      <c r="R40" s="314"/>
      <c r="S40" s="314"/>
      <c r="T40" s="314"/>
      <c r="U40" s="314"/>
      <c r="V40" s="314"/>
      <c r="W40" s="314"/>
      <c r="X40" s="314"/>
      <c r="Y40" s="314"/>
      <c r="Z40" s="314"/>
      <c r="AA40" s="314"/>
      <c r="AB40" s="314"/>
    </row>
    <row r="41" customFormat="false" ht="12.75" hidden="false" customHeight="false" outlineLevel="0" collapsed="false">
      <c r="A41" s="300" t="n">
        <v>22</v>
      </c>
      <c r="B41" s="301" t="s">
        <v>454</v>
      </c>
      <c r="C41" s="301" t="s">
        <v>455</v>
      </c>
      <c r="D41" s="302" t="s">
        <v>393</v>
      </c>
      <c r="E41" s="303" t="n">
        <v>14.901</v>
      </c>
      <c r="F41" s="304" t="n">
        <v>0</v>
      </c>
      <c r="G41" s="305" t="n">
        <f aca="false">(E41*F41)</f>
        <v>0</v>
      </c>
      <c r="H41" s="306"/>
      <c r="I41" s="307" t="n">
        <f aca="false">(E41*H41)</f>
        <v>0</v>
      </c>
      <c r="J41" s="306"/>
      <c r="K41" s="308" t="n">
        <f aca="false">(E41*J41)</f>
        <v>0</v>
      </c>
      <c r="L41" s="353"/>
      <c r="M41" s="310" t="s">
        <v>68</v>
      </c>
      <c r="N41" s="311" t="s">
        <v>370</v>
      </c>
      <c r="O41" s="318" t="s">
        <v>456</v>
      </c>
      <c r="P41" s="313" t="s">
        <v>457</v>
      </c>
      <c r="Q41" s="314"/>
      <c r="R41" s="314"/>
      <c r="S41" s="314"/>
      <c r="T41" s="314"/>
      <c r="U41" s="314"/>
      <c r="V41" s="314"/>
      <c r="W41" s="314"/>
      <c r="X41" s="314"/>
      <c r="Y41" s="314"/>
      <c r="Z41" s="314"/>
      <c r="AA41" s="314"/>
      <c r="AB41" s="314"/>
    </row>
    <row r="42" customFormat="false" ht="12.75" hidden="false" customHeight="false" outlineLevel="0" collapsed="false">
      <c r="A42" s="300" t="n">
        <v>23</v>
      </c>
      <c r="B42" s="301" t="s">
        <v>458</v>
      </c>
      <c r="C42" s="301" t="s">
        <v>459</v>
      </c>
      <c r="D42" s="302" t="s">
        <v>393</v>
      </c>
      <c r="E42" s="303" t="n">
        <v>120.514</v>
      </c>
      <c r="F42" s="304" t="n">
        <v>0</v>
      </c>
      <c r="G42" s="305" t="n">
        <f aca="false">(E42*F42)</f>
        <v>0</v>
      </c>
      <c r="H42" s="306"/>
      <c r="I42" s="307" t="n">
        <f aca="false">(E42*H42)</f>
        <v>0</v>
      </c>
      <c r="J42" s="306"/>
      <c r="K42" s="308" t="n">
        <f aca="false">(E42*J42)</f>
        <v>0</v>
      </c>
      <c r="L42" s="353"/>
      <c r="M42" s="310" t="s">
        <v>68</v>
      </c>
      <c r="N42" s="311" t="s">
        <v>370</v>
      </c>
      <c r="O42" s="318" t="s">
        <v>460</v>
      </c>
      <c r="P42" s="313" t="s">
        <v>461</v>
      </c>
      <c r="Q42" s="314"/>
      <c r="R42" s="314"/>
      <c r="S42" s="314"/>
      <c r="T42" s="314"/>
      <c r="U42" s="314"/>
      <c r="V42" s="314"/>
      <c r="W42" s="314"/>
      <c r="X42" s="314"/>
      <c r="Y42" s="314"/>
      <c r="Z42" s="314"/>
      <c r="AA42" s="314"/>
      <c r="AB42" s="314"/>
    </row>
    <row r="43" customFormat="false" ht="12.75" hidden="false" customHeight="false" outlineLevel="0" collapsed="false">
      <c r="A43" s="300" t="n">
        <v>24</v>
      </c>
      <c r="B43" s="301" t="s">
        <v>462</v>
      </c>
      <c r="C43" s="301" t="s">
        <v>463</v>
      </c>
      <c r="D43" s="302" t="s">
        <v>436</v>
      </c>
      <c r="E43" s="303" t="n">
        <v>52.258</v>
      </c>
      <c r="F43" s="304" t="n">
        <v>2.03485</v>
      </c>
      <c r="G43" s="305" t="n">
        <f aca="false">(E43*F43)</f>
        <v>106.3371913</v>
      </c>
      <c r="H43" s="306"/>
      <c r="I43" s="307" t="n">
        <f aca="false">(E43*H43)</f>
        <v>0</v>
      </c>
      <c r="J43" s="306"/>
      <c r="K43" s="308" t="n">
        <f aca="false">(E43*J43)</f>
        <v>0</v>
      </c>
      <c r="L43" s="309"/>
      <c r="M43" s="310" t="s">
        <v>68</v>
      </c>
      <c r="N43" s="311" t="s">
        <v>370</v>
      </c>
      <c r="O43" s="318" t="s">
        <v>464</v>
      </c>
      <c r="P43" s="319" t="s">
        <v>465</v>
      </c>
      <c r="Q43" s="314"/>
      <c r="R43" s="314"/>
      <c r="S43" s="314"/>
      <c r="T43" s="314"/>
      <c r="U43" s="314"/>
      <c r="V43" s="314"/>
      <c r="W43" s="314"/>
      <c r="X43" s="314"/>
      <c r="Y43" s="314"/>
      <c r="Z43" s="314"/>
      <c r="AA43" s="314"/>
      <c r="AB43" s="314"/>
    </row>
    <row r="44" customFormat="false" ht="12.75" hidden="false" customHeight="false" outlineLevel="0" collapsed="false">
      <c r="A44" s="300" t="n">
        <v>25</v>
      </c>
      <c r="B44" s="301" t="s">
        <v>466</v>
      </c>
      <c r="C44" s="301" t="s">
        <v>467</v>
      </c>
      <c r="D44" s="302" t="s">
        <v>436</v>
      </c>
      <c r="E44" s="303" t="n">
        <v>66.656</v>
      </c>
      <c r="F44" s="304" t="n">
        <v>2.035</v>
      </c>
      <c r="G44" s="305" t="n">
        <f aca="false">(E44*F44)</f>
        <v>135.64496</v>
      </c>
      <c r="H44" s="306"/>
      <c r="I44" s="307" t="n">
        <f aca="false">(E44*H44)</f>
        <v>0</v>
      </c>
      <c r="J44" s="306"/>
      <c r="K44" s="308" t="n">
        <f aca="false">(E44*J44)</f>
        <v>0</v>
      </c>
      <c r="L44" s="309"/>
      <c r="M44" s="310" t="s">
        <v>68</v>
      </c>
      <c r="N44" s="311" t="s">
        <v>370</v>
      </c>
      <c r="O44" s="318" t="s">
        <v>468</v>
      </c>
      <c r="P44" s="319" t="s">
        <v>469</v>
      </c>
      <c r="Q44" s="314"/>
      <c r="R44" s="314"/>
      <c r="S44" s="314"/>
      <c r="T44" s="314"/>
      <c r="U44" s="314"/>
      <c r="V44" s="314"/>
      <c r="W44" s="314"/>
      <c r="X44" s="314"/>
      <c r="Y44" s="314"/>
      <c r="Z44" s="314"/>
      <c r="AA44" s="314"/>
      <c r="AB44" s="314"/>
    </row>
    <row r="45" customFormat="false" ht="12.75" hidden="false" customHeight="false" outlineLevel="0" collapsed="false">
      <c r="A45" s="300" t="n">
        <v>26</v>
      </c>
      <c r="B45" s="301" t="s">
        <v>470</v>
      </c>
      <c r="C45" s="301" t="s">
        <v>471</v>
      </c>
      <c r="D45" s="302" t="s">
        <v>436</v>
      </c>
      <c r="E45" s="303" t="n">
        <v>52.05</v>
      </c>
      <c r="F45" s="304" t="n">
        <v>0</v>
      </c>
      <c r="G45" s="305" t="n">
        <f aca="false">(E45*F45)</f>
        <v>0</v>
      </c>
      <c r="H45" s="306"/>
      <c r="I45" s="307" t="n">
        <f aca="false">(E45*H45)</f>
        <v>0</v>
      </c>
      <c r="J45" s="306"/>
      <c r="K45" s="308" t="n">
        <f aca="false">(E45*J45)</f>
        <v>0</v>
      </c>
      <c r="L45" s="309"/>
      <c r="M45" s="310" t="s">
        <v>68</v>
      </c>
      <c r="N45" s="311" t="s">
        <v>370</v>
      </c>
      <c r="O45" s="318" t="s">
        <v>472</v>
      </c>
      <c r="P45" s="354" t="s">
        <v>473</v>
      </c>
      <c r="Q45" s="314"/>
      <c r="R45" s="314"/>
      <c r="S45" s="314"/>
      <c r="T45" s="314"/>
      <c r="U45" s="314"/>
      <c r="V45" s="314"/>
      <c r="W45" s="314"/>
      <c r="X45" s="314"/>
      <c r="Y45" s="314"/>
      <c r="Z45" s="314"/>
      <c r="AA45" s="314"/>
      <c r="AB45" s="314"/>
    </row>
    <row r="46" customFormat="false" ht="12.75" hidden="false" customHeight="false" outlineLevel="0" collapsed="false">
      <c r="A46" s="300" t="n">
        <v>27</v>
      </c>
      <c r="B46" s="301" t="s">
        <v>474</v>
      </c>
      <c r="C46" s="301" t="s">
        <v>424</v>
      </c>
      <c r="D46" s="302" t="s">
        <v>436</v>
      </c>
      <c r="E46" s="303" t="n">
        <v>118.914</v>
      </c>
      <c r="F46" s="304" t="n">
        <v>0</v>
      </c>
      <c r="G46" s="305" t="n">
        <f aca="false">(E46*F46)</f>
        <v>0</v>
      </c>
      <c r="H46" s="306"/>
      <c r="I46" s="307" t="n">
        <f aca="false">(E46*H46)</f>
        <v>0</v>
      </c>
      <c r="J46" s="306"/>
      <c r="K46" s="308" t="n">
        <f aca="false">(E46*J46)</f>
        <v>0</v>
      </c>
      <c r="L46" s="309"/>
      <c r="M46" s="310" t="s">
        <v>68</v>
      </c>
      <c r="N46" s="311" t="s">
        <v>370</v>
      </c>
      <c r="O46" s="318" t="s">
        <v>475</v>
      </c>
      <c r="P46" s="319" t="s">
        <v>476</v>
      </c>
      <c r="Q46" s="314"/>
      <c r="R46" s="314"/>
      <c r="S46" s="314"/>
      <c r="T46" s="314"/>
      <c r="U46" s="314"/>
      <c r="V46" s="314"/>
      <c r="W46" s="314"/>
      <c r="X46" s="314"/>
      <c r="Y46" s="314"/>
      <c r="Z46" s="314"/>
      <c r="AA46" s="314"/>
      <c r="AB46" s="314"/>
    </row>
    <row r="47" customFormat="false" ht="12.75" hidden="false" customHeight="false" outlineLevel="0" collapsed="false">
      <c r="A47" s="300" t="n">
        <v>28</v>
      </c>
      <c r="B47" s="355" t="s">
        <v>477</v>
      </c>
      <c r="C47" s="355" t="s">
        <v>478</v>
      </c>
      <c r="D47" s="302" t="s">
        <v>333</v>
      </c>
      <c r="E47" s="303" t="n">
        <v>62.275</v>
      </c>
      <c r="F47" s="304" t="n">
        <v>0.00442</v>
      </c>
      <c r="G47" s="305" t="n">
        <f aca="false">(E47*F47)</f>
        <v>0.2752555</v>
      </c>
      <c r="H47" s="306"/>
      <c r="I47" s="307" t="n">
        <f aca="false">(E47*H47)</f>
        <v>0</v>
      </c>
      <c r="J47" s="306"/>
      <c r="K47" s="308" t="n">
        <f aca="false">(E47*J47)</f>
        <v>0</v>
      </c>
      <c r="L47" s="309"/>
      <c r="M47" s="310" t="s">
        <v>68</v>
      </c>
      <c r="N47" s="311" t="s">
        <v>370</v>
      </c>
      <c r="O47" s="312" t="s">
        <v>479</v>
      </c>
      <c r="P47" s="313" t="s">
        <v>480</v>
      </c>
      <c r="Q47" s="314"/>
      <c r="R47" s="314"/>
      <c r="S47" s="314"/>
      <c r="T47" s="314"/>
      <c r="U47" s="314"/>
      <c r="V47" s="314"/>
      <c r="W47" s="314"/>
      <c r="X47" s="314"/>
      <c r="Y47" s="314"/>
      <c r="Z47" s="314"/>
      <c r="AA47" s="314"/>
      <c r="AB47" s="314"/>
    </row>
    <row r="48" customFormat="false" ht="12.75" hidden="false" customHeight="false" outlineLevel="0" collapsed="false">
      <c r="A48" s="300" t="n">
        <v>29</v>
      </c>
      <c r="B48" s="355" t="s">
        <v>481</v>
      </c>
      <c r="C48" s="355" t="s">
        <v>482</v>
      </c>
      <c r="D48" s="302" t="s">
        <v>333</v>
      </c>
      <c r="E48" s="303" t="n">
        <v>24.833</v>
      </c>
      <c r="F48" s="304" t="n">
        <v>0</v>
      </c>
      <c r="G48" s="305" t="n">
        <f aca="false">(E48*F48)</f>
        <v>0</v>
      </c>
      <c r="H48" s="306"/>
      <c r="I48" s="307" t="n">
        <f aca="false">(E48*H48)</f>
        <v>0</v>
      </c>
      <c r="J48" s="306"/>
      <c r="K48" s="308" t="n">
        <f aca="false">(E48*J48)</f>
        <v>0</v>
      </c>
      <c r="L48" s="309"/>
      <c r="M48" s="310" t="s">
        <v>68</v>
      </c>
      <c r="N48" s="311" t="s">
        <v>370</v>
      </c>
      <c r="O48" s="312" t="s">
        <v>483</v>
      </c>
      <c r="P48" s="313" t="s">
        <v>484</v>
      </c>
      <c r="Q48" s="314"/>
      <c r="R48" s="314"/>
      <c r="S48" s="314"/>
      <c r="T48" s="314"/>
      <c r="U48" s="314"/>
      <c r="V48" s="314"/>
      <c r="W48" s="314"/>
      <c r="X48" s="314"/>
      <c r="Y48" s="314"/>
      <c r="Z48" s="314"/>
      <c r="AA48" s="314"/>
      <c r="AB48" s="314"/>
    </row>
    <row r="49" customFormat="false" ht="12.75" hidden="false" customHeight="false" outlineLevel="0" collapsed="false">
      <c r="A49" s="300" t="n">
        <v>30</v>
      </c>
      <c r="B49" s="355" t="s">
        <v>485</v>
      </c>
      <c r="C49" s="355" t="s">
        <v>424</v>
      </c>
      <c r="D49" s="302" t="s">
        <v>333</v>
      </c>
      <c r="E49" s="303" t="n">
        <v>62.275</v>
      </c>
      <c r="F49" s="304" t="n">
        <v>0</v>
      </c>
      <c r="G49" s="305" t="n">
        <f aca="false">(E49*F49)</f>
        <v>0</v>
      </c>
      <c r="H49" s="306"/>
      <c r="I49" s="307" t="n">
        <f aca="false">(E49*H49)</f>
        <v>0</v>
      </c>
      <c r="J49" s="306"/>
      <c r="K49" s="308" t="n">
        <f aca="false">(E49*J49)</f>
        <v>0</v>
      </c>
      <c r="L49" s="309"/>
      <c r="M49" s="310" t="s">
        <v>68</v>
      </c>
      <c r="N49" s="311" t="s">
        <v>370</v>
      </c>
      <c r="O49" s="312" t="s">
        <v>486</v>
      </c>
      <c r="P49" s="313" t="s">
        <v>480</v>
      </c>
      <c r="Q49" s="314"/>
      <c r="R49" s="314"/>
      <c r="S49" s="314"/>
      <c r="T49" s="314"/>
      <c r="U49" s="314"/>
      <c r="V49" s="314"/>
      <c r="W49" s="314"/>
      <c r="X49" s="314"/>
      <c r="Y49" s="314"/>
      <c r="Z49" s="314"/>
      <c r="AA49" s="314"/>
      <c r="AB49" s="314"/>
    </row>
    <row r="50" customFormat="false" ht="12.75" hidden="false" customHeight="false" outlineLevel="0" collapsed="false">
      <c r="A50" s="300" t="n">
        <v>31</v>
      </c>
      <c r="B50" s="356" t="s">
        <v>487</v>
      </c>
      <c r="C50" s="356" t="s">
        <v>488</v>
      </c>
      <c r="D50" s="357" t="s">
        <v>376</v>
      </c>
      <c r="E50" s="358" t="n">
        <v>9</v>
      </c>
      <c r="F50" s="304" t="n">
        <v>0.143</v>
      </c>
      <c r="G50" s="305" t="n">
        <f aca="false">(E50*F50)</f>
        <v>1.287</v>
      </c>
      <c r="H50" s="306"/>
      <c r="I50" s="307" t="n">
        <f aca="false">(E50*H50)</f>
        <v>0</v>
      </c>
      <c r="J50" s="306"/>
      <c r="K50" s="308"/>
      <c r="L50" s="309"/>
      <c r="M50" s="310" t="s">
        <v>68</v>
      </c>
      <c r="N50" s="311" t="s">
        <v>370</v>
      </c>
      <c r="O50" s="312" t="s">
        <v>489</v>
      </c>
      <c r="P50" s="319" t="s">
        <v>490</v>
      </c>
      <c r="Q50" s="314"/>
      <c r="R50" s="314"/>
      <c r="S50" s="314"/>
      <c r="T50" s="314"/>
      <c r="U50" s="314"/>
      <c r="V50" s="314"/>
      <c r="W50" s="314"/>
      <c r="X50" s="314"/>
      <c r="Y50" s="314"/>
      <c r="Z50" s="314"/>
      <c r="AA50" s="314"/>
      <c r="AB50" s="314"/>
    </row>
    <row r="51" customFormat="false" ht="12.75" hidden="false" customHeight="false" outlineLevel="0" collapsed="false">
      <c r="A51" s="300" t="n">
        <v>32</v>
      </c>
      <c r="B51" s="301" t="s">
        <v>491</v>
      </c>
      <c r="C51" s="301" t="s">
        <v>492</v>
      </c>
      <c r="D51" s="302" t="s">
        <v>333</v>
      </c>
      <c r="E51" s="303" t="n">
        <v>682.147</v>
      </c>
      <c r="F51" s="304" t="n">
        <v>0</v>
      </c>
      <c r="G51" s="305" t="n">
        <f aca="false">(E51*F51)</f>
        <v>0</v>
      </c>
      <c r="H51" s="306"/>
      <c r="I51" s="307" t="n">
        <f aca="false">(E51*H51)</f>
        <v>0</v>
      </c>
      <c r="J51" s="306"/>
      <c r="K51" s="308" t="n">
        <f aca="false">(E51*J51)</f>
        <v>0</v>
      </c>
      <c r="L51" s="309"/>
      <c r="M51" s="310" t="s">
        <v>68</v>
      </c>
      <c r="N51" s="311" t="s">
        <v>370</v>
      </c>
      <c r="O51" s="312" t="s">
        <v>493</v>
      </c>
      <c r="P51" s="313" t="s">
        <v>494</v>
      </c>
      <c r="Q51" s="314"/>
      <c r="R51" s="314"/>
      <c r="S51" s="314"/>
      <c r="T51" s="314"/>
      <c r="U51" s="314"/>
      <c r="V51" s="314"/>
      <c r="W51" s="314"/>
      <c r="X51" s="314"/>
      <c r="Y51" s="314"/>
      <c r="Z51" s="314"/>
      <c r="AA51" s="314"/>
      <c r="AB51" s="314"/>
    </row>
    <row r="52" customFormat="false" ht="12.75" hidden="false" customHeight="false" outlineLevel="0" collapsed="false">
      <c r="A52" s="300" t="n">
        <v>33</v>
      </c>
      <c r="B52" s="301" t="s">
        <v>495</v>
      </c>
      <c r="C52" s="301" t="s">
        <v>424</v>
      </c>
      <c r="D52" s="302" t="s">
        <v>333</v>
      </c>
      <c r="E52" s="303" t="n">
        <v>682.147</v>
      </c>
      <c r="F52" s="304" t="n">
        <v>0</v>
      </c>
      <c r="G52" s="305" t="n">
        <f aca="false">(E52*F52)</f>
        <v>0</v>
      </c>
      <c r="H52" s="306"/>
      <c r="I52" s="307" t="n">
        <f aca="false">(E52*H52)</f>
        <v>0</v>
      </c>
      <c r="J52" s="306"/>
      <c r="K52" s="308" t="n">
        <f aca="false">(E52*J52)</f>
        <v>0</v>
      </c>
      <c r="L52" s="309"/>
      <c r="M52" s="310" t="s">
        <v>68</v>
      </c>
      <c r="N52" s="311" t="s">
        <v>370</v>
      </c>
      <c r="O52" s="312" t="s">
        <v>496</v>
      </c>
      <c r="P52" s="313" t="s">
        <v>494</v>
      </c>
      <c r="Q52" s="314"/>
      <c r="R52" s="314"/>
      <c r="S52" s="314"/>
      <c r="T52" s="314"/>
      <c r="U52" s="314"/>
      <c r="V52" s="314"/>
      <c r="W52" s="314"/>
      <c r="X52" s="314"/>
      <c r="Y52" s="314"/>
      <c r="Z52" s="314"/>
      <c r="AA52" s="314"/>
      <c r="AB52" s="314"/>
    </row>
    <row r="53" customFormat="false" ht="12.75" hidden="false" customHeight="false" outlineLevel="0" collapsed="false">
      <c r="A53" s="300" t="n">
        <v>34</v>
      </c>
      <c r="B53" s="301" t="s">
        <v>497</v>
      </c>
      <c r="C53" s="301" t="s">
        <v>498</v>
      </c>
      <c r="D53" s="302" t="s">
        <v>376</v>
      </c>
      <c r="E53" s="303" t="n">
        <v>4</v>
      </c>
      <c r="F53" s="304" t="n">
        <v>0.02769</v>
      </c>
      <c r="G53" s="305" t="n">
        <f aca="false">(E53*F53)</f>
        <v>0.11076</v>
      </c>
      <c r="H53" s="306"/>
      <c r="I53" s="307" t="n">
        <f aca="false">(E53*H53)</f>
        <v>0</v>
      </c>
      <c r="J53" s="306"/>
      <c r="K53" s="308" t="n">
        <f aca="false">(E53*J53)</f>
        <v>0</v>
      </c>
      <c r="L53" s="309"/>
      <c r="M53" s="310" t="s">
        <v>68</v>
      </c>
      <c r="N53" s="311" t="s">
        <v>370</v>
      </c>
      <c r="O53" s="313" t="s">
        <v>499</v>
      </c>
      <c r="P53" s="313" t="s">
        <v>500</v>
      </c>
      <c r="Q53" s="314"/>
      <c r="R53" s="314"/>
      <c r="S53" s="314"/>
      <c r="T53" s="314"/>
      <c r="U53" s="314"/>
      <c r="V53" s="314"/>
      <c r="W53" s="314"/>
      <c r="X53" s="314"/>
      <c r="Y53" s="314"/>
      <c r="Z53" s="314"/>
      <c r="AA53" s="314"/>
      <c r="AB53" s="314"/>
    </row>
    <row r="54" customFormat="false" ht="12.75" hidden="false" customHeight="false" outlineLevel="0" collapsed="false">
      <c r="A54" s="300" t="n">
        <v>35</v>
      </c>
      <c r="B54" s="301" t="s">
        <v>501</v>
      </c>
      <c r="C54" s="301" t="s">
        <v>502</v>
      </c>
      <c r="D54" s="302" t="s">
        <v>369</v>
      </c>
      <c r="E54" s="303" t="n">
        <v>40.29</v>
      </c>
      <c r="F54" s="304" t="n">
        <v>0.18907</v>
      </c>
      <c r="G54" s="305" t="n">
        <f aca="false">(E54*F54)</f>
        <v>7.6176303</v>
      </c>
      <c r="H54" s="306"/>
      <c r="I54" s="307" t="n">
        <f aca="false">(E54*H54)</f>
        <v>0</v>
      </c>
      <c r="J54" s="306"/>
      <c r="K54" s="308" t="n">
        <f aca="false">(E54*J54)</f>
        <v>0</v>
      </c>
      <c r="L54" s="309"/>
      <c r="M54" s="310" t="s">
        <v>68</v>
      </c>
      <c r="N54" s="311" t="s">
        <v>370</v>
      </c>
      <c r="O54" s="318" t="s">
        <v>503</v>
      </c>
      <c r="P54" s="313" t="s">
        <v>504</v>
      </c>
      <c r="Q54" s="314"/>
      <c r="R54" s="314"/>
      <c r="S54" s="314"/>
      <c r="T54" s="314"/>
      <c r="U54" s="314"/>
      <c r="V54" s="314"/>
      <c r="W54" s="314"/>
      <c r="X54" s="314"/>
      <c r="Y54" s="314"/>
      <c r="Z54" s="314"/>
      <c r="AA54" s="314"/>
      <c r="AB54" s="314"/>
    </row>
    <row r="55" customFormat="false" ht="12.75" hidden="false" customHeight="false" outlineLevel="0" collapsed="false">
      <c r="A55" s="350" t="s">
        <v>309</v>
      </c>
      <c r="B55" s="301" t="s">
        <v>505</v>
      </c>
      <c r="C55" s="351" t="s">
        <v>506</v>
      </c>
      <c r="D55" s="302" t="s">
        <v>376</v>
      </c>
      <c r="E55" s="303" t="n">
        <v>1</v>
      </c>
      <c r="F55" s="304" t="n">
        <v>0</v>
      </c>
      <c r="G55" s="305" t="n">
        <f aca="false">(E55*F55)</f>
        <v>0</v>
      </c>
      <c r="H55" s="306"/>
      <c r="I55" s="307" t="n">
        <f aca="false">(E55*H55)</f>
        <v>0</v>
      </c>
      <c r="J55" s="306"/>
      <c r="K55" s="308" t="n">
        <f aca="false">(E55*J55)</f>
        <v>0</v>
      </c>
      <c r="L55" s="321"/>
      <c r="M55" s="310" t="s">
        <v>68</v>
      </c>
      <c r="N55" s="311" t="s">
        <v>370</v>
      </c>
      <c r="O55" s="312" t="s">
        <v>507</v>
      </c>
      <c r="P55" s="319" t="s">
        <v>508</v>
      </c>
      <c r="Q55" s="314"/>
      <c r="R55" s="314"/>
      <c r="S55" s="314"/>
      <c r="T55" s="314"/>
      <c r="U55" s="314"/>
      <c r="V55" s="314"/>
      <c r="W55" s="314"/>
      <c r="X55" s="314"/>
      <c r="Y55" s="314"/>
      <c r="Z55" s="314"/>
      <c r="AA55" s="314"/>
      <c r="AB55" s="314"/>
    </row>
    <row r="56" customFormat="false" ht="12.75" hidden="false" customHeight="false" outlineLevel="0" collapsed="false">
      <c r="A56" s="350" t="s">
        <v>315</v>
      </c>
      <c r="B56" s="301" t="s">
        <v>509</v>
      </c>
      <c r="C56" s="351" t="s">
        <v>510</v>
      </c>
      <c r="D56" s="302" t="s">
        <v>376</v>
      </c>
      <c r="E56" s="303" t="n">
        <v>1</v>
      </c>
      <c r="F56" s="304" t="n">
        <v>0</v>
      </c>
      <c r="G56" s="305" t="n">
        <f aca="false">(E56*F56)</f>
        <v>0</v>
      </c>
      <c r="H56" s="306"/>
      <c r="I56" s="307" t="n">
        <f aca="false">(E56*H56)</f>
        <v>0</v>
      </c>
      <c r="J56" s="306"/>
      <c r="K56" s="308" t="n">
        <f aca="false">(E56*J56)</f>
        <v>0</v>
      </c>
      <c r="L56" s="309"/>
      <c r="M56" s="310" t="s">
        <v>68</v>
      </c>
      <c r="N56" s="311" t="s">
        <v>370</v>
      </c>
      <c r="O56" s="312" t="s">
        <v>511</v>
      </c>
      <c r="P56" s="319" t="s">
        <v>508</v>
      </c>
      <c r="Q56" s="314"/>
      <c r="R56" s="314"/>
      <c r="S56" s="314"/>
      <c r="T56" s="314"/>
      <c r="U56" s="314"/>
      <c r="V56" s="314"/>
      <c r="W56" s="314"/>
      <c r="X56" s="314"/>
      <c r="Y56" s="314"/>
      <c r="Z56" s="314"/>
      <c r="AA56" s="314"/>
      <c r="AB56" s="314"/>
    </row>
    <row r="57" customFormat="false" ht="12.75" hidden="false" customHeight="false" outlineLevel="0" collapsed="false">
      <c r="A57" s="350" t="s">
        <v>320</v>
      </c>
      <c r="B57" s="355" t="s">
        <v>512</v>
      </c>
      <c r="C57" s="351" t="s">
        <v>513</v>
      </c>
      <c r="D57" s="302" t="s">
        <v>376</v>
      </c>
      <c r="E57" s="303" t="n">
        <v>5</v>
      </c>
      <c r="F57" s="304" t="n">
        <v>0.08</v>
      </c>
      <c r="G57" s="305" t="n">
        <f aca="false">(E57*F57)</f>
        <v>0.4</v>
      </c>
      <c r="H57" s="306"/>
      <c r="I57" s="307" t="n">
        <f aca="false">(E57*H57)</f>
        <v>0</v>
      </c>
      <c r="J57" s="306"/>
      <c r="K57" s="308" t="n">
        <f aca="false">(E57*J57)</f>
        <v>0</v>
      </c>
      <c r="L57" s="321"/>
      <c r="M57" s="310" t="s">
        <v>68</v>
      </c>
      <c r="N57" s="311" t="s">
        <v>370</v>
      </c>
      <c r="O57" s="352" t="s">
        <v>514</v>
      </c>
      <c r="P57" s="313" t="s">
        <v>405</v>
      </c>
      <c r="Q57" s="326"/>
      <c r="R57" s="314"/>
      <c r="S57" s="314"/>
      <c r="T57" s="314"/>
      <c r="U57" s="314"/>
      <c r="V57" s="314"/>
      <c r="W57" s="314"/>
      <c r="X57" s="314"/>
      <c r="Y57" s="314"/>
      <c r="Z57" s="314"/>
      <c r="AA57" s="314"/>
      <c r="AB57" s="314"/>
    </row>
    <row r="58" customFormat="false" ht="12.75" hidden="false" customHeight="false" outlineLevel="0" collapsed="false">
      <c r="A58" s="300" t="n">
        <v>39</v>
      </c>
      <c r="B58" s="355" t="s">
        <v>515</v>
      </c>
      <c r="C58" s="355" t="s">
        <v>516</v>
      </c>
      <c r="D58" s="359" t="s">
        <v>517</v>
      </c>
      <c r="E58" s="358" t="n">
        <v>30</v>
      </c>
      <c r="F58" s="360"/>
      <c r="G58" s="361" t="n">
        <f aca="false">ROUND(E58*F58,4)</f>
        <v>0</v>
      </c>
      <c r="H58" s="317"/>
      <c r="I58" s="362" t="n">
        <f aca="false">ROUND(E58*H58,2)</f>
        <v>0</v>
      </c>
      <c r="J58" s="363"/>
      <c r="K58" s="364" t="n">
        <f aca="false">ROUND(E58*J58,2)</f>
        <v>0</v>
      </c>
      <c r="L58" s="171"/>
      <c r="M58" s="365" t="s">
        <v>68</v>
      </c>
      <c r="N58" s="311" t="s">
        <v>370</v>
      </c>
      <c r="O58" s="312" t="s">
        <v>518</v>
      </c>
      <c r="P58" s="366" t="s">
        <v>519</v>
      </c>
    </row>
    <row r="59" customFormat="false" ht="12.75" hidden="false" customHeight="false" outlineLevel="0" collapsed="false">
      <c r="A59" s="300" t="n">
        <v>40</v>
      </c>
      <c r="B59" s="301" t="s">
        <v>520</v>
      </c>
      <c r="C59" s="301" t="s">
        <v>521</v>
      </c>
      <c r="D59" s="316" t="s">
        <v>376</v>
      </c>
      <c r="E59" s="367" t="n">
        <v>1</v>
      </c>
      <c r="F59" s="304"/>
      <c r="G59" s="305" t="n">
        <f aca="false">ROUND(E59*F59,4)</f>
        <v>0</v>
      </c>
      <c r="H59" s="306"/>
      <c r="I59" s="307" t="n">
        <f aca="false">ROUND(E59*H59,2)</f>
        <v>0</v>
      </c>
      <c r="J59" s="306"/>
      <c r="K59" s="308" t="n">
        <f aca="false">(E59*J59)</f>
        <v>0</v>
      </c>
      <c r="L59" s="309"/>
      <c r="M59" s="310" t="s">
        <v>68</v>
      </c>
      <c r="N59" s="311" t="s">
        <v>370</v>
      </c>
      <c r="O59" s="312" t="s">
        <v>522</v>
      </c>
      <c r="P59" s="309" t="s">
        <v>523</v>
      </c>
      <c r="Q59" s="314"/>
      <c r="R59" s="314"/>
      <c r="S59" s="314"/>
      <c r="T59" s="314"/>
      <c r="U59" s="314"/>
      <c r="V59" s="314"/>
      <c r="W59" s="314"/>
      <c r="X59" s="314"/>
      <c r="Y59" s="314"/>
      <c r="Z59" s="314"/>
      <c r="AA59" s="314"/>
      <c r="AB59" s="314"/>
    </row>
    <row r="60" customFormat="false" ht="12.75" hidden="false" customHeight="false" outlineLevel="0" collapsed="false">
      <c r="A60" s="300" t="n">
        <v>41</v>
      </c>
      <c r="B60" s="301" t="s">
        <v>524</v>
      </c>
      <c r="C60" s="301" t="s">
        <v>525</v>
      </c>
      <c r="D60" s="302" t="s">
        <v>393</v>
      </c>
      <c r="E60" s="303" t="n">
        <v>251.699</v>
      </c>
      <c r="F60" s="304"/>
      <c r="G60" s="305" t="n">
        <f aca="false">(E60*F60)</f>
        <v>0</v>
      </c>
      <c r="H60" s="306"/>
      <c r="I60" s="307" t="n">
        <f aca="false">(E60*H60)</f>
        <v>0</v>
      </c>
      <c r="J60" s="306"/>
      <c r="K60" s="308" t="n">
        <f aca="false">(E60*J60)</f>
        <v>0</v>
      </c>
      <c r="L60" s="309"/>
      <c r="M60" s="310" t="s">
        <v>68</v>
      </c>
      <c r="N60" s="311" t="s">
        <v>370</v>
      </c>
      <c r="O60" s="318" t="s">
        <v>526</v>
      </c>
      <c r="P60" s="368" t="s">
        <v>527</v>
      </c>
      <c r="Q60" s="314"/>
      <c r="R60" s="314"/>
      <c r="S60" s="314"/>
      <c r="T60" s="314"/>
      <c r="U60" s="314"/>
      <c r="V60" s="314"/>
      <c r="W60" s="314"/>
      <c r="X60" s="314"/>
      <c r="Y60" s="314"/>
      <c r="Z60" s="314"/>
      <c r="AA60" s="314"/>
      <c r="AB60" s="314"/>
    </row>
    <row r="61" customFormat="false" ht="12.75" hidden="false" customHeight="false" outlineLevel="0" collapsed="false">
      <c r="A61" s="300"/>
      <c r="B61" s="301"/>
      <c r="C61" s="320"/>
      <c r="D61" s="302"/>
      <c r="E61" s="303"/>
      <c r="F61" s="304"/>
      <c r="G61" s="305" t="n">
        <f aca="false">(E61*F61)</f>
        <v>0</v>
      </c>
      <c r="H61" s="306"/>
      <c r="I61" s="307" t="n">
        <f aca="false">(E61*H61)</f>
        <v>0</v>
      </c>
      <c r="J61" s="306"/>
      <c r="K61" s="308" t="n">
        <f aca="false">(E61*J61)</f>
        <v>0</v>
      </c>
      <c r="L61" s="321"/>
      <c r="M61" s="322"/>
      <c r="N61" s="323"/>
      <c r="O61" s="298"/>
      <c r="P61" s="369"/>
      <c r="Q61" s="326"/>
      <c r="R61" s="314"/>
      <c r="S61" s="314"/>
      <c r="T61" s="314"/>
      <c r="U61" s="314"/>
      <c r="V61" s="314"/>
      <c r="W61" s="314"/>
      <c r="X61" s="314"/>
      <c r="Y61" s="314"/>
      <c r="Z61" s="314"/>
      <c r="AA61" s="314"/>
      <c r="AB61" s="314"/>
    </row>
    <row r="62" customFormat="false" ht="12.75" hidden="false" customHeight="false" outlineLevel="0" collapsed="false">
      <c r="A62" s="327" t="s">
        <v>64</v>
      </c>
      <c r="B62" s="370" t="s">
        <v>528</v>
      </c>
      <c r="C62" s="371" t="s">
        <v>529</v>
      </c>
      <c r="D62" s="372"/>
      <c r="E62" s="373"/>
      <c r="F62" s="374"/>
      <c r="G62" s="331" t="n">
        <f aca="false">SUM(G24:G61)</f>
        <v>251.6727971</v>
      </c>
      <c r="H62" s="375"/>
      <c r="I62" s="329" t="n">
        <f aca="false">SUM(I24:I61)</f>
        <v>0</v>
      </c>
      <c r="J62" s="375"/>
      <c r="K62" s="330" t="n">
        <f aca="false">SUM(K24:K61)</f>
        <v>0</v>
      </c>
      <c r="L62" s="332"/>
      <c r="M62" s="333"/>
      <c r="N62" s="334"/>
      <c r="O62" s="376"/>
      <c r="P62" s="377"/>
      <c r="Q62" s="337"/>
      <c r="R62" s="246"/>
      <c r="S62" s="246"/>
      <c r="T62" s="246"/>
      <c r="U62" s="246"/>
      <c r="V62" s="246"/>
      <c r="W62" s="246"/>
      <c r="X62" s="246"/>
      <c r="Y62" s="246"/>
      <c r="Z62" s="246"/>
      <c r="AA62" s="246"/>
      <c r="AB62" s="246"/>
    </row>
    <row r="63" customFormat="false" ht="12.75" hidden="false" customHeight="false" outlineLevel="0" collapsed="false">
      <c r="A63" s="378"/>
      <c r="B63" s="379"/>
      <c r="C63" s="379"/>
      <c r="D63" s="380"/>
      <c r="E63" s="381"/>
      <c r="F63" s="380"/>
      <c r="G63" s="380"/>
      <c r="H63" s="382"/>
      <c r="I63" s="382"/>
      <c r="J63" s="383"/>
      <c r="K63" s="383"/>
      <c r="L63" s="344"/>
      <c r="M63" s="323"/>
      <c r="N63" s="323"/>
      <c r="O63" s="346"/>
      <c r="P63" s="347"/>
      <c r="Q63" s="348"/>
    </row>
    <row r="64" customFormat="false" ht="12.75" hidden="false" customHeight="false" outlineLevel="0" collapsed="false">
      <c r="A64" s="378"/>
      <c r="B64" s="379"/>
      <c r="C64" s="379"/>
      <c r="D64" s="380"/>
      <c r="E64" s="381"/>
      <c r="F64" s="380"/>
      <c r="G64" s="380"/>
      <c r="H64" s="382"/>
      <c r="I64" s="382"/>
      <c r="J64" s="383"/>
      <c r="K64" s="383"/>
      <c r="L64" s="344"/>
      <c r="M64" s="323"/>
      <c r="N64" s="323"/>
      <c r="O64" s="346"/>
      <c r="P64" s="347"/>
      <c r="Q64" s="348"/>
    </row>
    <row r="65" customFormat="false" ht="12.75" hidden="false" customHeight="false" outlineLevel="0" collapsed="false">
      <c r="A65" s="378"/>
      <c r="B65" s="379"/>
      <c r="C65" s="379"/>
      <c r="D65" s="380"/>
      <c r="E65" s="381"/>
      <c r="F65" s="380"/>
      <c r="G65" s="380"/>
      <c r="H65" s="382"/>
      <c r="I65" s="382"/>
      <c r="J65" s="383"/>
      <c r="K65" s="383"/>
      <c r="L65" s="344"/>
      <c r="M65" s="323"/>
      <c r="N65" s="323"/>
      <c r="O65" s="346"/>
      <c r="P65" s="347"/>
      <c r="Q65" s="348"/>
    </row>
    <row r="66" customFormat="false" ht="12.75" hidden="false" customHeight="false" outlineLevel="0" collapsed="false">
      <c r="A66" s="378"/>
      <c r="B66" s="379"/>
      <c r="C66" s="379"/>
      <c r="D66" s="380"/>
      <c r="E66" s="381"/>
      <c r="F66" s="380"/>
      <c r="G66" s="380"/>
      <c r="H66" s="382"/>
      <c r="I66" s="382"/>
      <c r="J66" s="383"/>
      <c r="K66" s="383"/>
      <c r="L66" s="344"/>
      <c r="M66" s="323"/>
      <c r="N66" s="323"/>
      <c r="O66" s="346"/>
      <c r="P66" s="347"/>
      <c r="Q66" s="348"/>
    </row>
    <row r="67" customFormat="false" ht="12.75" hidden="false" customHeight="false" outlineLevel="0" collapsed="false">
      <c r="A67" s="378"/>
      <c r="B67" s="379"/>
      <c r="C67" s="379"/>
      <c r="D67" s="380"/>
      <c r="E67" s="381"/>
      <c r="F67" s="380"/>
      <c r="G67" s="380"/>
      <c r="H67" s="382"/>
      <c r="I67" s="382"/>
      <c r="J67" s="383"/>
      <c r="K67" s="383"/>
      <c r="L67" s="344"/>
      <c r="M67" s="323"/>
      <c r="N67" s="323"/>
      <c r="O67" s="346"/>
      <c r="P67" s="347"/>
      <c r="Q67" s="348"/>
    </row>
    <row r="68" customFormat="false" ht="12.75" hidden="false" customHeight="false" outlineLevel="0" collapsed="false">
      <c r="A68" s="378"/>
      <c r="B68" s="379"/>
      <c r="C68" s="379"/>
      <c r="D68" s="380"/>
      <c r="E68" s="381"/>
      <c r="F68" s="380"/>
      <c r="G68" s="380"/>
      <c r="H68" s="382"/>
      <c r="I68" s="382"/>
      <c r="J68" s="383"/>
      <c r="K68" s="383"/>
      <c r="L68" s="344"/>
      <c r="M68" s="323"/>
      <c r="N68" s="323"/>
      <c r="O68" s="346"/>
      <c r="P68" s="347"/>
      <c r="Q68" s="348"/>
    </row>
    <row r="69" customFormat="false" ht="12.75" hidden="false" customHeight="false" outlineLevel="0" collapsed="false">
      <c r="A69" s="378"/>
      <c r="B69" s="379"/>
      <c r="C69" s="379"/>
      <c r="D69" s="380"/>
      <c r="E69" s="381"/>
      <c r="F69" s="380"/>
      <c r="G69" s="380"/>
      <c r="H69" s="382"/>
      <c r="I69" s="382"/>
      <c r="J69" s="383"/>
      <c r="K69" s="383"/>
      <c r="L69" s="344"/>
      <c r="M69" s="323"/>
      <c r="N69" s="323"/>
      <c r="O69" s="346"/>
      <c r="P69" s="347"/>
      <c r="Q69" s="348"/>
    </row>
    <row r="70" customFormat="false" ht="12.75" hidden="false" customHeight="false" outlineLevel="0" collapsed="false">
      <c r="A70" s="378"/>
      <c r="B70" s="379"/>
      <c r="C70" s="379"/>
      <c r="D70" s="380"/>
      <c r="E70" s="381"/>
      <c r="F70" s="380"/>
      <c r="G70" s="380"/>
      <c r="H70" s="382"/>
      <c r="I70" s="382"/>
      <c r="J70" s="383"/>
      <c r="K70" s="383"/>
      <c r="L70" s="344"/>
      <c r="M70" s="323"/>
      <c r="N70" s="323"/>
      <c r="O70" s="346"/>
      <c r="P70" s="347"/>
      <c r="Q70" s="348"/>
    </row>
    <row r="71" customFormat="false" ht="12.75" hidden="false" customHeight="false" outlineLevel="0" collapsed="false">
      <c r="A71" s="378"/>
      <c r="B71" s="379"/>
      <c r="C71" s="379"/>
      <c r="D71" s="380"/>
      <c r="E71" s="381"/>
      <c r="F71" s="380"/>
      <c r="G71" s="380"/>
      <c r="H71" s="382"/>
      <c r="I71" s="382"/>
      <c r="J71" s="383"/>
      <c r="K71" s="383"/>
      <c r="L71" s="344"/>
      <c r="M71" s="323"/>
      <c r="N71" s="323"/>
      <c r="O71" s="346"/>
      <c r="P71" s="347"/>
      <c r="Q71" s="348"/>
    </row>
    <row r="72" customFormat="false" ht="12.75" hidden="false" customHeight="false" outlineLevel="0" collapsed="false">
      <c r="A72" s="378"/>
      <c r="B72" s="379"/>
      <c r="C72" s="379"/>
      <c r="D72" s="380"/>
      <c r="E72" s="381"/>
      <c r="F72" s="380"/>
      <c r="G72" s="380"/>
      <c r="H72" s="382"/>
      <c r="I72" s="382"/>
      <c r="J72" s="383"/>
      <c r="K72" s="383"/>
      <c r="L72" s="344"/>
      <c r="M72" s="323"/>
      <c r="N72" s="323"/>
      <c r="O72" s="346"/>
      <c r="P72" s="347"/>
      <c r="Q72" s="348"/>
    </row>
    <row r="73" customFormat="false" ht="12.75" hidden="false" customHeight="false" outlineLevel="0" collapsed="false">
      <c r="A73" s="378"/>
      <c r="B73" s="379"/>
      <c r="C73" s="379"/>
      <c r="D73" s="380"/>
      <c r="E73" s="381"/>
      <c r="F73" s="380"/>
      <c r="G73" s="380"/>
      <c r="H73" s="382"/>
      <c r="I73" s="382"/>
      <c r="J73" s="383"/>
      <c r="K73" s="383"/>
      <c r="L73" s="344"/>
      <c r="M73" s="323"/>
      <c r="N73" s="323"/>
      <c r="O73" s="346"/>
      <c r="P73" s="347"/>
      <c r="Q73" s="348"/>
    </row>
    <row r="74" customFormat="false" ht="12.75" hidden="false" customHeight="false" outlineLevel="0" collapsed="false">
      <c r="A74" s="378"/>
      <c r="B74" s="379"/>
      <c r="C74" s="379"/>
      <c r="D74" s="380"/>
      <c r="E74" s="381"/>
      <c r="F74" s="380"/>
      <c r="G74" s="380"/>
      <c r="H74" s="382"/>
      <c r="I74" s="382"/>
      <c r="J74" s="383"/>
      <c r="K74" s="383"/>
      <c r="L74" s="344"/>
      <c r="M74" s="323"/>
      <c r="N74" s="323"/>
      <c r="O74" s="346"/>
      <c r="P74" s="347"/>
      <c r="Q74" s="348"/>
    </row>
    <row r="75" customFormat="false" ht="12.75" hidden="false" customHeight="false" outlineLevel="0" collapsed="false">
      <c r="A75" s="378"/>
      <c r="B75" s="379"/>
      <c r="C75" s="379"/>
      <c r="D75" s="380"/>
      <c r="E75" s="381"/>
      <c r="F75" s="380"/>
      <c r="G75" s="380"/>
      <c r="H75" s="382"/>
      <c r="I75" s="382"/>
      <c r="J75" s="383"/>
      <c r="K75" s="383"/>
      <c r="L75" s="344"/>
      <c r="M75" s="323"/>
      <c r="N75" s="323"/>
      <c r="O75" s="346"/>
      <c r="P75" s="347"/>
      <c r="Q75" s="348"/>
    </row>
    <row r="76" customFormat="false" ht="12.75" hidden="false" customHeight="false" outlineLevel="0" collapsed="false">
      <c r="A76" s="378"/>
      <c r="B76" s="379"/>
      <c r="C76" s="379"/>
      <c r="D76" s="380"/>
      <c r="E76" s="381"/>
      <c r="F76" s="380"/>
      <c r="G76" s="380"/>
      <c r="H76" s="382"/>
      <c r="I76" s="382"/>
      <c r="J76" s="383"/>
      <c r="K76" s="383"/>
      <c r="L76" s="344"/>
      <c r="M76" s="323"/>
      <c r="N76" s="323"/>
      <c r="O76" s="346"/>
      <c r="P76" s="347"/>
      <c r="Q76" s="348"/>
    </row>
    <row r="77" customFormat="false" ht="12.75" hidden="false" customHeight="false" outlineLevel="0" collapsed="false">
      <c r="A77" s="378"/>
      <c r="B77" s="379"/>
      <c r="C77" s="379"/>
      <c r="D77" s="380"/>
      <c r="E77" s="381"/>
      <c r="F77" s="380"/>
      <c r="G77" s="380"/>
      <c r="H77" s="382"/>
      <c r="I77" s="382"/>
      <c r="J77" s="383"/>
      <c r="K77" s="383"/>
      <c r="L77" s="344"/>
      <c r="M77" s="323"/>
      <c r="N77" s="323"/>
      <c r="O77" s="346"/>
      <c r="P77" s="347"/>
      <c r="Q77" s="348"/>
    </row>
    <row r="78" customFormat="false" ht="12.75" hidden="false" customHeight="false" outlineLevel="0" collapsed="false">
      <c r="A78" s="378"/>
      <c r="B78" s="379"/>
      <c r="C78" s="379"/>
      <c r="D78" s="380"/>
      <c r="E78" s="381"/>
      <c r="F78" s="380"/>
      <c r="G78" s="380"/>
      <c r="H78" s="382"/>
      <c r="I78" s="382"/>
      <c r="J78" s="383"/>
      <c r="K78" s="383"/>
      <c r="L78" s="344"/>
      <c r="M78" s="323"/>
      <c r="N78" s="323"/>
      <c r="O78" s="346"/>
      <c r="P78" s="347"/>
      <c r="Q78" s="348"/>
    </row>
    <row r="79" customFormat="false" ht="12.75" hidden="false" customHeight="false" outlineLevel="0" collapsed="false">
      <c r="A79" s="378"/>
      <c r="B79" s="379"/>
      <c r="C79" s="379"/>
      <c r="D79" s="380"/>
      <c r="E79" s="381"/>
      <c r="F79" s="380"/>
      <c r="G79" s="380"/>
      <c r="H79" s="382"/>
      <c r="I79" s="382"/>
      <c r="J79" s="383"/>
      <c r="K79" s="383"/>
      <c r="L79" s="344"/>
      <c r="M79" s="323"/>
      <c r="N79" s="323"/>
      <c r="O79" s="346"/>
      <c r="P79" s="347"/>
      <c r="Q79" s="348"/>
    </row>
    <row r="80" customFormat="false" ht="12.75" hidden="false" customHeight="false" outlineLevel="0" collapsed="false">
      <c r="A80" s="378"/>
      <c r="B80" s="379"/>
      <c r="C80" s="379"/>
      <c r="D80" s="380"/>
      <c r="E80" s="381"/>
      <c r="F80" s="380"/>
      <c r="G80" s="380"/>
      <c r="H80" s="382"/>
      <c r="I80" s="382"/>
      <c r="J80" s="383"/>
      <c r="K80" s="383"/>
      <c r="L80" s="344"/>
      <c r="M80" s="323"/>
      <c r="N80" s="323"/>
      <c r="O80" s="346"/>
      <c r="P80" s="347"/>
      <c r="Q80" s="348"/>
    </row>
    <row r="81" customFormat="false" ht="12.75" hidden="false" customHeight="false" outlineLevel="0" collapsed="false">
      <c r="A81" s="378"/>
      <c r="B81" s="379"/>
      <c r="C81" s="379"/>
      <c r="D81" s="380"/>
      <c r="E81" s="381"/>
      <c r="F81" s="380"/>
      <c r="G81" s="380"/>
      <c r="H81" s="382"/>
      <c r="I81" s="382"/>
      <c r="J81" s="383"/>
      <c r="K81" s="383"/>
      <c r="L81" s="344"/>
      <c r="M81" s="323"/>
      <c r="N81" s="323"/>
      <c r="O81" s="346"/>
      <c r="P81" s="347"/>
      <c r="Q81" s="348"/>
    </row>
    <row r="82" customFormat="false" ht="12.75" hidden="false" customHeight="false" outlineLevel="0" collapsed="false">
      <c r="A82" s="378"/>
      <c r="B82" s="379"/>
      <c r="C82" s="379"/>
      <c r="D82" s="380"/>
      <c r="E82" s="381"/>
      <c r="F82" s="380"/>
      <c r="G82" s="380"/>
      <c r="H82" s="382"/>
      <c r="I82" s="382"/>
      <c r="J82" s="383"/>
      <c r="K82" s="383"/>
      <c r="L82" s="344"/>
      <c r="M82" s="323"/>
      <c r="N82" s="323"/>
      <c r="O82" s="346"/>
      <c r="P82" s="347"/>
      <c r="Q82" s="348"/>
    </row>
    <row r="83" customFormat="false" ht="12.75" hidden="false" customHeight="false" outlineLevel="0" collapsed="false">
      <c r="A83" s="378"/>
      <c r="B83" s="379"/>
      <c r="C83" s="379"/>
      <c r="D83" s="380"/>
      <c r="E83" s="381"/>
      <c r="F83" s="380"/>
      <c r="G83" s="380"/>
      <c r="H83" s="382"/>
      <c r="I83" s="382"/>
      <c r="J83" s="383"/>
      <c r="K83" s="383"/>
      <c r="L83" s="344"/>
      <c r="M83" s="323"/>
      <c r="N83" s="323"/>
      <c r="O83" s="346"/>
      <c r="P83" s="347"/>
      <c r="Q83" s="348"/>
    </row>
    <row r="84" customFormat="false" ht="12.75" hidden="false" customHeight="false" outlineLevel="0" collapsed="false">
      <c r="A84" s="378"/>
      <c r="B84" s="379"/>
      <c r="C84" s="379"/>
      <c r="D84" s="380"/>
      <c r="E84" s="381"/>
      <c r="F84" s="380"/>
      <c r="G84" s="380"/>
      <c r="H84" s="382"/>
      <c r="I84" s="382"/>
      <c r="J84" s="383"/>
      <c r="K84" s="383"/>
      <c r="L84" s="344"/>
      <c r="M84" s="323"/>
      <c r="N84" s="323"/>
      <c r="O84" s="346"/>
      <c r="P84" s="347"/>
      <c r="Q84" s="348"/>
    </row>
    <row r="85" customFormat="false" ht="12.75" hidden="false" customHeight="false" outlineLevel="0" collapsed="false">
      <c r="A85" s="378"/>
      <c r="B85" s="379"/>
      <c r="C85" s="379"/>
      <c r="D85" s="380"/>
      <c r="E85" s="381"/>
      <c r="F85" s="380"/>
      <c r="G85" s="380"/>
      <c r="H85" s="382"/>
      <c r="I85" s="382"/>
      <c r="J85" s="383"/>
      <c r="K85" s="383"/>
      <c r="L85" s="344"/>
      <c r="M85" s="323"/>
      <c r="N85" s="323"/>
      <c r="O85" s="346"/>
      <c r="P85" s="347"/>
      <c r="Q85" s="348"/>
    </row>
    <row r="86" customFormat="false" ht="12.75" hidden="false" customHeight="false" outlineLevel="0" collapsed="false">
      <c r="A86" s="378"/>
      <c r="B86" s="379"/>
      <c r="C86" s="379"/>
      <c r="D86" s="380"/>
      <c r="E86" s="381"/>
      <c r="F86" s="380"/>
      <c r="G86" s="380"/>
      <c r="H86" s="382"/>
      <c r="I86" s="382"/>
      <c r="J86" s="383"/>
      <c r="K86" s="383"/>
      <c r="L86" s="344"/>
      <c r="M86" s="323"/>
      <c r="N86" s="323"/>
      <c r="O86" s="346"/>
      <c r="P86" s="347"/>
      <c r="Q86" s="348"/>
    </row>
    <row r="87" customFormat="false" ht="12.75" hidden="false" customHeight="false" outlineLevel="0" collapsed="false">
      <c r="A87" s="378"/>
      <c r="B87" s="379"/>
      <c r="C87" s="379"/>
      <c r="D87" s="380"/>
      <c r="E87" s="381"/>
      <c r="F87" s="380"/>
      <c r="G87" s="380"/>
      <c r="H87" s="382"/>
      <c r="I87" s="382"/>
      <c r="J87" s="383"/>
      <c r="K87" s="383"/>
      <c r="L87" s="344"/>
      <c r="M87" s="323"/>
      <c r="N87" s="323"/>
      <c r="O87" s="346"/>
      <c r="P87" s="347"/>
      <c r="Q87" s="348"/>
    </row>
    <row r="88" customFormat="false" ht="12.75" hidden="false" customHeight="false" outlineLevel="0" collapsed="false">
      <c r="A88" s="378"/>
      <c r="B88" s="379"/>
      <c r="C88" s="379"/>
      <c r="D88" s="380"/>
      <c r="E88" s="381"/>
      <c r="F88" s="380"/>
      <c r="G88" s="380"/>
      <c r="H88" s="382"/>
      <c r="I88" s="382"/>
      <c r="J88" s="383"/>
      <c r="K88" s="383"/>
      <c r="L88" s="344"/>
      <c r="M88" s="323"/>
      <c r="N88" s="323"/>
      <c r="O88" s="346"/>
      <c r="P88" s="347"/>
      <c r="Q88" s="348"/>
    </row>
    <row r="89" customFormat="false" ht="12.75" hidden="false" customHeight="false" outlineLevel="0" collapsed="false">
      <c r="A89" s="378"/>
      <c r="B89" s="379"/>
      <c r="C89" s="379"/>
      <c r="D89" s="380"/>
      <c r="E89" s="381"/>
      <c r="F89" s="380"/>
      <c r="G89" s="380"/>
      <c r="H89" s="382"/>
      <c r="I89" s="382"/>
      <c r="J89" s="383"/>
      <c r="K89" s="383"/>
      <c r="L89" s="344"/>
      <c r="M89" s="323"/>
      <c r="N89" s="323"/>
      <c r="O89" s="346"/>
      <c r="P89" s="347"/>
      <c r="Q89" s="348"/>
    </row>
    <row r="90" customFormat="false" ht="12.75" hidden="false" customHeight="false" outlineLevel="0" collapsed="false">
      <c r="A90" s="378"/>
      <c r="B90" s="379"/>
      <c r="C90" s="379"/>
      <c r="D90" s="380"/>
      <c r="E90" s="381"/>
      <c r="F90" s="380"/>
      <c r="G90" s="380"/>
      <c r="H90" s="382"/>
      <c r="I90" s="382"/>
      <c r="J90" s="383"/>
      <c r="K90" s="383"/>
      <c r="L90" s="344"/>
      <c r="M90" s="323"/>
      <c r="N90" s="323"/>
      <c r="O90" s="346"/>
      <c r="P90" s="347"/>
      <c r="Q90" s="348"/>
    </row>
    <row r="91" customFormat="false" ht="12.75" hidden="false" customHeight="false" outlineLevel="0" collapsed="false">
      <c r="A91" s="378"/>
      <c r="B91" s="379"/>
      <c r="C91" s="379"/>
      <c r="D91" s="380"/>
      <c r="E91" s="381"/>
      <c r="F91" s="380"/>
      <c r="G91" s="380"/>
      <c r="H91" s="382"/>
      <c r="I91" s="382"/>
      <c r="J91" s="383"/>
      <c r="K91" s="383"/>
      <c r="L91" s="344"/>
      <c r="M91" s="323"/>
      <c r="N91" s="323"/>
      <c r="O91" s="346"/>
      <c r="P91" s="347"/>
      <c r="Q91" s="348"/>
    </row>
    <row r="92" customFormat="false" ht="12.75" hidden="false" customHeight="false" outlineLevel="0" collapsed="false">
      <c r="A92" s="378"/>
      <c r="B92" s="379"/>
      <c r="C92" s="379"/>
      <c r="D92" s="380"/>
      <c r="E92" s="381"/>
      <c r="F92" s="380"/>
      <c r="G92" s="380"/>
      <c r="H92" s="382"/>
      <c r="I92" s="382"/>
      <c r="J92" s="383"/>
      <c r="K92" s="383"/>
      <c r="L92" s="344"/>
      <c r="M92" s="323"/>
      <c r="N92" s="323"/>
      <c r="O92" s="346"/>
      <c r="P92" s="347"/>
      <c r="Q92" s="348"/>
    </row>
    <row r="93" customFormat="false" ht="12.75" hidden="false" customHeight="false" outlineLevel="0" collapsed="false">
      <c r="A93" s="378"/>
      <c r="B93" s="379"/>
      <c r="C93" s="379"/>
      <c r="D93" s="380"/>
      <c r="E93" s="381"/>
      <c r="F93" s="380"/>
      <c r="G93" s="380"/>
      <c r="H93" s="382"/>
      <c r="I93" s="382"/>
      <c r="J93" s="383"/>
      <c r="K93" s="383"/>
      <c r="L93" s="344"/>
      <c r="M93" s="323"/>
      <c r="N93" s="323"/>
      <c r="O93" s="346"/>
      <c r="P93" s="347"/>
      <c r="Q93" s="348"/>
    </row>
    <row r="94" customFormat="false" ht="12.75" hidden="false" customHeight="false" outlineLevel="0" collapsed="false">
      <c r="A94" s="378"/>
      <c r="B94" s="379"/>
      <c r="C94" s="379"/>
      <c r="D94" s="380"/>
      <c r="E94" s="381"/>
      <c r="F94" s="380"/>
      <c r="G94" s="380"/>
      <c r="H94" s="382"/>
      <c r="I94" s="382"/>
      <c r="J94" s="383"/>
      <c r="K94" s="383"/>
      <c r="L94" s="344"/>
      <c r="M94" s="323"/>
      <c r="N94" s="323"/>
      <c r="O94" s="346"/>
      <c r="P94" s="347"/>
      <c r="Q94" s="348"/>
    </row>
    <row r="95" customFormat="false" ht="12.75" hidden="false" customHeight="false" outlineLevel="0" collapsed="false">
      <c r="A95" s="378"/>
      <c r="B95" s="379"/>
      <c r="C95" s="379"/>
      <c r="D95" s="380"/>
      <c r="E95" s="381"/>
      <c r="F95" s="380"/>
      <c r="G95" s="380"/>
      <c r="H95" s="382"/>
      <c r="I95" s="382"/>
      <c r="J95" s="383"/>
      <c r="K95" s="383"/>
      <c r="L95" s="344"/>
      <c r="M95" s="323"/>
      <c r="N95" s="323"/>
      <c r="O95" s="346"/>
      <c r="P95" s="347"/>
      <c r="Q95" s="348"/>
    </row>
    <row r="96" customFormat="false" ht="12.75" hidden="false" customHeight="false" outlineLevel="0" collapsed="false">
      <c r="A96" s="378"/>
      <c r="B96" s="379"/>
      <c r="C96" s="379"/>
      <c r="D96" s="380"/>
      <c r="E96" s="381"/>
      <c r="F96" s="380"/>
      <c r="G96" s="380"/>
      <c r="H96" s="382"/>
      <c r="I96" s="382"/>
      <c r="J96" s="383"/>
      <c r="K96" s="383"/>
      <c r="L96" s="344"/>
      <c r="M96" s="323"/>
      <c r="N96" s="323"/>
      <c r="O96" s="346"/>
      <c r="P96" s="347"/>
      <c r="Q96" s="348"/>
    </row>
    <row r="97" customFormat="false" ht="12.75" hidden="false" customHeight="false" outlineLevel="0" collapsed="false">
      <c r="A97" s="378"/>
      <c r="B97" s="379"/>
      <c r="C97" s="379"/>
      <c r="D97" s="380"/>
      <c r="E97" s="381"/>
      <c r="F97" s="380"/>
      <c r="G97" s="380"/>
      <c r="H97" s="382"/>
      <c r="I97" s="382"/>
      <c r="J97" s="383"/>
      <c r="K97" s="383"/>
      <c r="L97" s="344"/>
      <c r="M97" s="323"/>
      <c r="N97" s="323"/>
      <c r="O97" s="346"/>
      <c r="P97" s="347"/>
      <c r="Q97" s="348"/>
    </row>
    <row r="98" customFormat="false" ht="12.75" hidden="false" customHeight="false" outlineLevel="0" collapsed="false">
      <c r="A98" s="378"/>
      <c r="B98" s="379"/>
      <c r="C98" s="379"/>
      <c r="D98" s="380"/>
      <c r="E98" s="381"/>
      <c r="F98" s="380"/>
      <c r="G98" s="380"/>
      <c r="H98" s="382"/>
      <c r="I98" s="382"/>
      <c r="J98" s="383"/>
      <c r="K98" s="383"/>
      <c r="L98" s="344"/>
      <c r="M98" s="323"/>
      <c r="N98" s="323"/>
      <c r="O98" s="346"/>
      <c r="P98" s="347"/>
      <c r="Q98" s="348"/>
    </row>
    <row r="99" customFormat="false" ht="12.75" hidden="false" customHeight="false" outlineLevel="0" collapsed="false">
      <c r="A99" s="378"/>
      <c r="B99" s="379"/>
      <c r="C99" s="379"/>
      <c r="D99" s="380"/>
      <c r="E99" s="381"/>
      <c r="F99" s="380"/>
      <c r="G99" s="380"/>
      <c r="H99" s="382"/>
      <c r="I99" s="382"/>
      <c r="J99" s="383"/>
      <c r="K99" s="383"/>
      <c r="L99" s="344"/>
      <c r="M99" s="323"/>
      <c r="N99" s="323"/>
      <c r="O99" s="346"/>
      <c r="P99" s="347"/>
      <c r="Q99" s="348"/>
    </row>
    <row r="100" customFormat="false" ht="12.75" hidden="false" customHeight="false" outlineLevel="0" collapsed="false">
      <c r="A100" s="378"/>
      <c r="B100" s="379"/>
      <c r="C100" s="379"/>
      <c r="D100" s="380"/>
      <c r="E100" s="381"/>
      <c r="F100" s="380"/>
      <c r="G100" s="380"/>
      <c r="H100" s="382"/>
      <c r="I100" s="382"/>
      <c r="J100" s="383"/>
      <c r="K100" s="383"/>
      <c r="L100" s="344"/>
      <c r="M100" s="323"/>
      <c r="N100" s="323"/>
      <c r="O100" s="346"/>
      <c r="P100" s="347"/>
      <c r="Q100" s="348"/>
    </row>
    <row r="101" customFormat="false" ht="12.75" hidden="false" customHeight="false" outlineLevel="0" collapsed="false">
      <c r="A101" s="378"/>
      <c r="B101" s="379"/>
      <c r="C101" s="379"/>
      <c r="D101" s="380"/>
      <c r="E101" s="381"/>
      <c r="F101" s="380"/>
      <c r="G101" s="380"/>
      <c r="H101" s="382"/>
      <c r="I101" s="382"/>
      <c r="J101" s="383"/>
      <c r="K101" s="383"/>
      <c r="L101" s="344"/>
      <c r="M101" s="323"/>
      <c r="N101" s="323"/>
      <c r="O101" s="346"/>
      <c r="P101" s="347"/>
      <c r="Q101" s="348"/>
    </row>
    <row r="102" customFormat="false" ht="12.75" hidden="false" customHeight="false" outlineLevel="0" collapsed="false">
      <c r="A102" s="378"/>
      <c r="B102" s="379"/>
      <c r="C102" s="379"/>
      <c r="D102" s="380"/>
      <c r="E102" s="381"/>
      <c r="F102" s="380"/>
      <c r="G102" s="380"/>
      <c r="H102" s="382"/>
      <c r="I102" s="382"/>
      <c r="J102" s="383"/>
      <c r="K102" s="383"/>
      <c r="L102" s="344"/>
      <c r="M102" s="323"/>
      <c r="N102" s="323"/>
      <c r="O102" s="346"/>
      <c r="P102" s="347"/>
      <c r="Q102" s="348"/>
    </row>
    <row r="103" customFormat="false" ht="12.75" hidden="false" customHeight="false" outlineLevel="0" collapsed="false">
      <c r="A103" s="378"/>
      <c r="B103" s="379"/>
      <c r="C103" s="379"/>
      <c r="D103" s="380"/>
      <c r="E103" s="381"/>
      <c r="F103" s="380"/>
      <c r="G103" s="380"/>
      <c r="H103" s="382"/>
      <c r="I103" s="382"/>
      <c r="J103" s="383"/>
      <c r="K103" s="383"/>
      <c r="L103" s="344"/>
      <c r="M103" s="323"/>
      <c r="N103" s="323"/>
      <c r="O103" s="346"/>
      <c r="P103" s="347"/>
      <c r="Q103" s="348"/>
    </row>
    <row r="104" customFormat="false" ht="12.75" hidden="false" customHeight="false" outlineLevel="0" collapsed="false">
      <c r="A104" s="378"/>
      <c r="B104" s="379"/>
      <c r="C104" s="379"/>
      <c r="D104" s="380"/>
      <c r="E104" s="381"/>
      <c r="F104" s="380"/>
      <c r="G104" s="380"/>
      <c r="H104" s="382"/>
      <c r="I104" s="382"/>
      <c r="J104" s="383"/>
      <c r="K104" s="383"/>
      <c r="L104" s="344"/>
      <c r="M104" s="323"/>
      <c r="N104" s="384"/>
      <c r="O104" s="346"/>
      <c r="P104" s="347"/>
      <c r="Q104" s="348"/>
    </row>
    <row r="105" customFormat="false" ht="12.75" hidden="false" customHeight="false" outlineLevel="0" collapsed="false">
      <c r="A105" s="378"/>
      <c r="B105" s="379"/>
      <c r="C105" s="379"/>
      <c r="D105" s="380"/>
      <c r="E105" s="381"/>
      <c r="F105" s="380"/>
      <c r="G105" s="380"/>
      <c r="H105" s="382"/>
      <c r="I105" s="382"/>
      <c r="J105" s="383"/>
      <c r="K105" s="383"/>
      <c r="L105" s="344"/>
      <c r="M105" s="323"/>
      <c r="N105" s="384"/>
      <c r="O105" s="346"/>
      <c r="P105" s="347"/>
      <c r="Q105" s="348"/>
    </row>
    <row r="106" customFormat="false" ht="12.75" hidden="false" customHeight="false" outlineLevel="0" collapsed="false">
      <c r="A106" s="378"/>
      <c r="B106" s="379"/>
      <c r="C106" s="379"/>
      <c r="D106" s="380"/>
      <c r="E106" s="381"/>
      <c r="F106" s="380"/>
      <c r="G106" s="380"/>
      <c r="H106" s="382"/>
      <c r="I106" s="382"/>
      <c r="J106" s="383"/>
      <c r="K106" s="383"/>
      <c r="L106" s="344"/>
      <c r="M106" s="323"/>
      <c r="N106" s="384"/>
      <c r="O106" s="346"/>
      <c r="P106" s="347"/>
      <c r="Q106" s="348"/>
    </row>
    <row r="107" customFormat="false" ht="12.75" hidden="false" customHeight="false" outlineLevel="0" collapsed="false">
      <c r="A107" s="378"/>
      <c r="B107" s="379"/>
      <c r="C107" s="379"/>
      <c r="D107" s="380"/>
      <c r="E107" s="381"/>
      <c r="F107" s="380"/>
      <c r="G107" s="380"/>
      <c r="H107" s="382"/>
      <c r="I107" s="382"/>
      <c r="J107" s="383"/>
      <c r="K107" s="383"/>
      <c r="L107" s="344"/>
      <c r="M107" s="323"/>
      <c r="N107" s="384"/>
      <c r="O107" s="346"/>
      <c r="P107" s="347"/>
      <c r="Q107" s="348"/>
    </row>
    <row r="108" customFormat="false" ht="12.75" hidden="false" customHeight="false" outlineLevel="0" collapsed="false">
      <c r="A108" s="378"/>
      <c r="B108" s="379"/>
      <c r="C108" s="379"/>
      <c r="D108" s="380"/>
      <c r="E108" s="381"/>
      <c r="F108" s="380"/>
      <c r="G108" s="380"/>
      <c r="H108" s="382"/>
      <c r="I108" s="382"/>
      <c r="J108" s="383"/>
      <c r="K108" s="383"/>
      <c r="L108" s="344"/>
      <c r="M108" s="323"/>
      <c r="N108" s="384"/>
      <c r="O108" s="346"/>
      <c r="P108" s="347"/>
      <c r="Q108" s="348"/>
    </row>
    <row r="109" customFormat="false" ht="12.75" hidden="false" customHeight="false" outlineLevel="0" collapsed="false">
      <c r="A109" s="378"/>
      <c r="B109" s="379"/>
      <c r="C109" s="379"/>
      <c r="D109" s="380"/>
      <c r="E109" s="381"/>
      <c r="F109" s="380"/>
      <c r="G109" s="380"/>
      <c r="H109" s="382"/>
      <c r="I109" s="382"/>
      <c r="J109" s="383"/>
      <c r="K109" s="383"/>
      <c r="L109" s="344"/>
      <c r="M109" s="323"/>
      <c r="N109" s="384"/>
      <c r="O109" s="346"/>
      <c r="P109" s="347"/>
      <c r="Q109" s="348"/>
    </row>
    <row r="110" customFormat="false" ht="12.75" hidden="false" customHeight="false" outlineLevel="0" collapsed="false">
      <c r="A110" s="378"/>
      <c r="B110" s="379"/>
      <c r="C110" s="379"/>
      <c r="D110" s="380"/>
      <c r="E110" s="381"/>
      <c r="F110" s="380"/>
      <c r="G110" s="380"/>
      <c r="H110" s="382"/>
      <c r="I110" s="382"/>
      <c r="J110" s="383"/>
      <c r="K110" s="383"/>
      <c r="L110" s="344"/>
      <c r="M110" s="323"/>
      <c r="N110" s="384"/>
      <c r="O110" s="346"/>
      <c r="P110" s="347"/>
      <c r="Q110" s="348"/>
    </row>
    <row r="111" customFormat="false" ht="12.75" hidden="false" customHeight="false" outlineLevel="0" collapsed="false">
      <c r="A111" s="378"/>
      <c r="B111" s="379"/>
      <c r="C111" s="379"/>
      <c r="D111" s="380"/>
      <c r="E111" s="381"/>
      <c r="F111" s="380"/>
      <c r="G111" s="380"/>
      <c r="H111" s="382"/>
      <c r="I111" s="382"/>
      <c r="J111" s="383"/>
      <c r="K111" s="383"/>
      <c r="L111" s="344"/>
      <c r="M111" s="323"/>
      <c r="N111" s="384"/>
      <c r="O111" s="346"/>
      <c r="P111" s="347"/>
      <c r="Q111" s="348"/>
    </row>
    <row r="112" customFormat="false" ht="12.75" hidden="false" customHeight="false" outlineLevel="0" collapsed="false">
      <c r="A112" s="378"/>
      <c r="B112" s="379"/>
      <c r="C112" s="379"/>
      <c r="D112" s="380"/>
      <c r="E112" s="381"/>
      <c r="F112" s="380"/>
      <c r="G112" s="380"/>
      <c r="H112" s="382"/>
      <c r="I112" s="382"/>
      <c r="J112" s="383"/>
      <c r="K112" s="383"/>
      <c r="L112" s="344"/>
      <c r="M112" s="323"/>
      <c r="N112" s="384"/>
      <c r="O112" s="346"/>
      <c r="P112" s="347"/>
      <c r="Q112" s="348"/>
    </row>
    <row r="113" customFormat="false" ht="12.75" hidden="false" customHeight="false" outlineLevel="0" collapsed="false">
      <c r="A113" s="378"/>
      <c r="B113" s="379"/>
      <c r="C113" s="379"/>
      <c r="D113" s="380"/>
      <c r="E113" s="381"/>
      <c r="F113" s="380"/>
      <c r="G113" s="380"/>
      <c r="H113" s="382"/>
      <c r="I113" s="382"/>
      <c r="J113" s="383"/>
      <c r="K113" s="383"/>
      <c r="L113" s="344"/>
      <c r="M113" s="323"/>
      <c r="N113" s="384"/>
      <c r="O113" s="346"/>
      <c r="P113" s="347"/>
      <c r="Q113" s="348"/>
    </row>
    <row r="114" customFormat="false" ht="12.75" hidden="false" customHeight="false" outlineLevel="0" collapsed="false">
      <c r="A114" s="378"/>
      <c r="B114" s="379"/>
      <c r="C114" s="379"/>
      <c r="D114" s="380"/>
      <c r="E114" s="381"/>
      <c r="F114" s="380"/>
      <c r="G114" s="380"/>
      <c r="H114" s="382"/>
      <c r="I114" s="382"/>
      <c r="J114" s="383"/>
      <c r="K114" s="383"/>
      <c r="L114" s="344"/>
      <c r="M114" s="323"/>
      <c r="N114" s="384"/>
      <c r="O114" s="346"/>
      <c r="P114" s="347"/>
      <c r="Q114" s="348"/>
    </row>
    <row r="115" customFormat="false" ht="12.75" hidden="false" customHeight="false" outlineLevel="0" collapsed="false">
      <c r="A115" s="378"/>
      <c r="B115" s="379"/>
      <c r="C115" s="379"/>
      <c r="D115" s="380"/>
      <c r="E115" s="381"/>
      <c r="F115" s="380"/>
      <c r="G115" s="380"/>
      <c r="H115" s="382"/>
      <c r="I115" s="382"/>
      <c r="J115" s="383"/>
      <c r="K115" s="383"/>
      <c r="L115" s="344"/>
      <c r="M115" s="323"/>
      <c r="N115" s="384"/>
      <c r="O115" s="346"/>
      <c r="P115" s="347"/>
      <c r="Q115" s="348"/>
    </row>
    <row r="116" customFormat="false" ht="12.75" hidden="false" customHeight="false" outlineLevel="0" collapsed="false">
      <c r="A116" s="378"/>
      <c r="B116" s="379"/>
      <c r="C116" s="379"/>
      <c r="D116" s="380"/>
      <c r="E116" s="381"/>
      <c r="F116" s="380"/>
      <c r="G116" s="380"/>
      <c r="H116" s="382"/>
      <c r="I116" s="382"/>
      <c r="J116" s="383"/>
      <c r="K116" s="383"/>
      <c r="L116" s="344"/>
      <c r="M116" s="323"/>
      <c r="N116" s="384"/>
      <c r="O116" s="346"/>
      <c r="P116" s="347"/>
      <c r="Q116" s="348"/>
    </row>
    <row r="117" customFormat="false" ht="12.75" hidden="false" customHeight="false" outlineLevel="0" collapsed="false">
      <c r="A117" s="378"/>
      <c r="B117" s="379"/>
      <c r="C117" s="379"/>
      <c r="D117" s="380"/>
      <c r="E117" s="381"/>
      <c r="F117" s="380"/>
      <c r="G117" s="380"/>
      <c r="H117" s="382"/>
      <c r="I117" s="382"/>
      <c r="J117" s="383"/>
      <c r="K117" s="383"/>
      <c r="L117" s="344"/>
      <c r="M117" s="323"/>
      <c r="N117" s="384"/>
      <c r="O117" s="346"/>
      <c r="P117" s="347"/>
      <c r="Q117" s="348"/>
    </row>
    <row r="118" customFormat="false" ht="12.75" hidden="false" customHeight="false" outlineLevel="0" collapsed="false">
      <c r="A118" s="378"/>
      <c r="B118" s="379"/>
      <c r="C118" s="379"/>
      <c r="D118" s="380"/>
      <c r="E118" s="381"/>
      <c r="F118" s="380"/>
      <c r="G118" s="380"/>
      <c r="H118" s="382"/>
      <c r="I118" s="382"/>
      <c r="J118" s="383"/>
      <c r="K118" s="383"/>
      <c r="L118" s="344"/>
      <c r="M118" s="323"/>
      <c r="N118" s="384"/>
      <c r="O118" s="346"/>
      <c r="P118" s="347"/>
      <c r="Q118" s="348"/>
    </row>
    <row r="119" customFormat="false" ht="12.75" hidden="false" customHeight="false" outlineLevel="0" collapsed="false">
      <c r="A119" s="378"/>
      <c r="B119" s="379"/>
      <c r="C119" s="379"/>
      <c r="D119" s="380"/>
      <c r="E119" s="381"/>
      <c r="F119" s="380"/>
      <c r="G119" s="380"/>
      <c r="H119" s="382"/>
      <c r="I119" s="382"/>
      <c r="J119" s="383"/>
      <c r="K119" s="383"/>
      <c r="L119" s="344"/>
      <c r="M119" s="323"/>
      <c r="N119" s="384"/>
      <c r="O119" s="346"/>
      <c r="P119" s="347"/>
      <c r="Q119" s="348"/>
    </row>
    <row r="120" customFormat="false" ht="12.75" hidden="false" customHeight="false" outlineLevel="0" collapsed="false">
      <c r="A120" s="378"/>
      <c r="B120" s="379"/>
      <c r="C120" s="379"/>
      <c r="D120" s="380"/>
      <c r="E120" s="381"/>
      <c r="F120" s="380"/>
      <c r="G120" s="380"/>
      <c r="H120" s="382"/>
      <c r="I120" s="382"/>
      <c r="J120" s="383"/>
      <c r="K120" s="383"/>
      <c r="L120" s="344"/>
      <c r="M120" s="323"/>
      <c r="N120" s="384"/>
      <c r="O120" s="346"/>
      <c r="P120" s="347"/>
      <c r="Q120" s="348"/>
    </row>
    <row r="121" customFormat="false" ht="12.75" hidden="false" customHeight="false" outlineLevel="0" collapsed="false">
      <c r="A121" s="378"/>
      <c r="B121" s="379"/>
      <c r="C121" s="379"/>
      <c r="D121" s="380"/>
      <c r="E121" s="381"/>
      <c r="F121" s="380"/>
      <c r="G121" s="380"/>
      <c r="H121" s="382"/>
      <c r="I121" s="382"/>
      <c r="J121" s="383"/>
      <c r="K121" s="383"/>
      <c r="L121" s="344"/>
      <c r="M121" s="323"/>
      <c r="N121" s="384"/>
      <c r="O121" s="346"/>
      <c r="P121" s="347"/>
      <c r="Q121" s="348"/>
    </row>
    <row r="122" customFormat="false" ht="12.75" hidden="false" customHeight="false" outlineLevel="0" collapsed="false">
      <c r="A122" s="378"/>
      <c r="B122" s="379"/>
      <c r="C122" s="379"/>
      <c r="D122" s="380"/>
      <c r="E122" s="381"/>
      <c r="F122" s="380"/>
      <c r="G122" s="380"/>
      <c r="H122" s="382"/>
      <c r="I122" s="382"/>
      <c r="J122" s="383"/>
      <c r="K122" s="383"/>
      <c r="L122" s="344"/>
      <c r="M122" s="323"/>
      <c r="N122" s="384"/>
      <c r="O122" s="346"/>
      <c r="P122" s="347"/>
      <c r="Q122" s="348"/>
    </row>
    <row r="123" customFormat="false" ht="12.75" hidden="false" customHeight="false" outlineLevel="0" collapsed="false">
      <c r="A123" s="378"/>
      <c r="B123" s="379"/>
      <c r="C123" s="379"/>
      <c r="D123" s="380"/>
      <c r="E123" s="381"/>
      <c r="F123" s="380"/>
      <c r="G123" s="380"/>
      <c r="H123" s="382"/>
      <c r="I123" s="382"/>
      <c r="J123" s="383"/>
      <c r="K123" s="383"/>
      <c r="L123" s="344"/>
      <c r="M123" s="323"/>
      <c r="N123" s="384"/>
      <c r="O123" s="346"/>
      <c r="P123" s="347"/>
      <c r="Q123" s="348"/>
    </row>
    <row r="124" customFormat="false" ht="12.75" hidden="false" customHeight="false" outlineLevel="0" collapsed="false">
      <c r="A124" s="378"/>
      <c r="B124" s="379"/>
      <c r="C124" s="379"/>
      <c r="D124" s="380"/>
      <c r="E124" s="381"/>
      <c r="F124" s="380"/>
      <c r="G124" s="380"/>
      <c r="H124" s="382"/>
      <c r="I124" s="382"/>
      <c r="J124" s="383"/>
      <c r="K124" s="383"/>
      <c r="L124" s="344"/>
      <c r="M124" s="323"/>
      <c r="N124" s="384"/>
      <c r="O124" s="346"/>
      <c r="P124" s="347"/>
      <c r="Q124" s="348"/>
    </row>
    <row r="125" customFormat="false" ht="12.75" hidden="false" customHeight="false" outlineLevel="0" collapsed="false">
      <c r="A125" s="378"/>
      <c r="B125" s="379"/>
      <c r="C125" s="379"/>
      <c r="D125" s="380"/>
      <c r="E125" s="381"/>
      <c r="F125" s="380"/>
      <c r="G125" s="380"/>
      <c r="H125" s="382"/>
      <c r="I125" s="382"/>
      <c r="J125" s="383"/>
      <c r="K125" s="383"/>
      <c r="L125" s="344"/>
      <c r="M125" s="323"/>
      <c r="N125" s="384"/>
      <c r="O125" s="346"/>
      <c r="P125" s="347"/>
      <c r="Q125" s="348"/>
    </row>
    <row r="126" customFormat="false" ht="12.75" hidden="false" customHeight="false" outlineLevel="0" collapsed="false">
      <c r="A126" s="378"/>
      <c r="B126" s="379"/>
      <c r="C126" s="379"/>
      <c r="D126" s="380"/>
      <c r="E126" s="381"/>
      <c r="F126" s="380"/>
      <c r="G126" s="380"/>
      <c r="H126" s="382"/>
      <c r="I126" s="382"/>
      <c r="J126" s="383"/>
      <c r="K126" s="383"/>
      <c r="L126" s="344"/>
      <c r="M126" s="323"/>
      <c r="N126" s="384"/>
      <c r="O126" s="346"/>
      <c r="P126" s="347"/>
      <c r="Q126" s="348"/>
    </row>
    <row r="127" customFormat="false" ht="12.75" hidden="false" customHeight="false" outlineLevel="0" collapsed="false">
      <c r="A127" s="378"/>
      <c r="B127" s="379"/>
      <c r="C127" s="379"/>
      <c r="D127" s="380"/>
      <c r="E127" s="381"/>
      <c r="F127" s="380"/>
      <c r="G127" s="380"/>
      <c r="H127" s="382"/>
      <c r="I127" s="382"/>
      <c r="J127" s="383"/>
      <c r="K127" s="383"/>
      <c r="L127" s="344"/>
      <c r="M127" s="323"/>
      <c r="N127" s="384"/>
      <c r="O127" s="346"/>
      <c r="P127" s="347"/>
      <c r="Q127" s="348"/>
    </row>
    <row r="128" customFormat="false" ht="12.75" hidden="false" customHeight="false" outlineLevel="0" collapsed="false">
      <c r="A128" s="378"/>
      <c r="B128" s="379"/>
      <c r="C128" s="379"/>
      <c r="D128" s="380"/>
      <c r="E128" s="381"/>
      <c r="F128" s="380"/>
      <c r="G128" s="380"/>
      <c r="H128" s="382"/>
      <c r="I128" s="382"/>
      <c r="J128" s="383"/>
      <c r="K128" s="383"/>
      <c r="L128" s="344"/>
      <c r="M128" s="323"/>
      <c r="N128" s="384"/>
      <c r="O128" s="346"/>
      <c r="P128" s="347"/>
      <c r="Q128" s="348"/>
    </row>
    <row r="129" customFormat="false" ht="12.75" hidden="false" customHeight="false" outlineLevel="0" collapsed="false">
      <c r="A129" s="378"/>
      <c r="B129" s="379"/>
      <c r="C129" s="379"/>
      <c r="D129" s="380"/>
      <c r="E129" s="381"/>
      <c r="F129" s="380"/>
      <c r="G129" s="380"/>
      <c r="H129" s="382"/>
      <c r="I129" s="382"/>
      <c r="J129" s="383"/>
      <c r="K129" s="383"/>
      <c r="L129" s="344"/>
      <c r="M129" s="323"/>
      <c r="N129" s="384"/>
      <c r="O129" s="346"/>
      <c r="P129" s="347"/>
      <c r="Q129" s="348"/>
    </row>
    <row r="130" customFormat="false" ht="12.75" hidden="false" customHeight="false" outlineLevel="0" collapsed="false">
      <c r="A130" s="378"/>
      <c r="B130" s="379"/>
      <c r="C130" s="379"/>
      <c r="D130" s="380"/>
      <c r="E130" s="381"/>
      <c r="F130" s="380"/>
      <c r="G130" s="380"/>
      <c r="H130" s="382"/>
      <c r="I130" s="382"/>
      <c r="J130" s="383"/>
      <c r="K130" s="383"/>
      <c r="L130" s="344"/>
      <c r="M130" s="323"/>
      <c r="N130" s="384"/>
      <c r="O130" s="346"/>
      <c r="P130" s="347"/>
      <c r="Q130" s="348"/>
    </row>
    <row r="131" customFormat="false" ht="12.75" hidden="false" customHeight="false" outlineLevel="0" collapsed="false">
      <c r="A131" s="378"/>
      <c r="B131" s="379"/>
      <c r="C131" s="379"/>
      <c r="D131" s="380"/>
      <c r="E131" s="381"/>
      <c r="F131" s="380"/>
      <c r="G131" s="380"/>
      <c r="H131" s="382"/>
      <c r="I131" s="382"/>
      <c r="J131" s="383"/>
      <c r="K131" s="383"/>
      <c r="L131" s="344"/>
      <c r="M131" s="323"/>
      <c r="N131" s="384"/>
      <c r="O131" s="346"/>
      <c r="P131" s="347"/>
      <c r="Q131" s="348"/>
    </row>
    <row r="132" customFormat="false" ht="12.75" hidden="false" customHeight="false" outlineLevel="0" collapsed="false">
      <c r="A132" s="378"/>
      <c r="B132" s="379"/>
      <c r="C132" s="379"/>
      <c r="D132" s="380"/>
      <c r="E132" s="381"/>
      <c r="F132" s="380"/>
      <c r="G132" s="380"/>
      <c r="H132" s="382"/>
      <c r="I132" s="382"/>
      <c r="J132" s="383"/>
      <c r="K132" s="383"/>
      <c r="L132" s="344"/>
      <c r="M132" s="323"/>
      <c r="N132" s="384"/>
      <c r="O132" s="346"/>
      <c r="P132" s="347"/>
      <c r="Q132" s="348"/>
    </row>
    <row r="133" customFormat="false" ht="12.75" hidden="false" customHeight="false" outlineLevel="0" collapsed="false">
      <c r="A133" s="378"/>
      <c r="B133" s="379"/>
      <c r="C133" s="379"/>
      <c r="D133" s="380"/>
      <c r="E133" s="381"/>
      <c r="F133" s="380"/>
      <c r="G133" s="380"/>
      <c r="H133" s="382"/>
      <c r="I133" s="382"/>
      <c r="J133" s="383"/>
      <c r="K133" s="383"/>
      <c r="L133" s="344"/>
      <c r="M133" s="323"/>
      <c r="N133" s="384"/>
      <c r="O133" s="346"/>
      <c r="P133" s="347"/>
      <c r="Q133" s="348"/>
    </row>
    <row r="134" customFormat="false" ht="12.75" hidden="false" customHeight="false" outlineLevel="0" collapsed="false">
      <c r="A134" s="378"/>
      <c r="B134" s="379"/>
      <c r="C134" s="379"/>
      <c r="D134" s="380"/>
      <c r="E134" s="381"/>
      <c r="F134" s="380"/>
      <c r="G134" s="380"/>
      <c r="H134" s="382"/>
      <c r="I134" s="382"/>
      <c r="J134" s="383"/>
      <c r="K134" s="383"/>
      <c r="L134" s="344"/>
      <c r="M134" s="323"/>
      <c r="N134" s="384"/>
      <c r="O134" s="346"/>
      <c r="P134" s="347"/>
      <c r="Q134" s="348"/>
    </row>
    <row r="135" customFormat="false" ht="12.75" hidden="false" customHeight="false" outlineLevel="0" collapsed="false">
      <c r="A135" s="378"/>
      <c r="B135" s="379"/>
      <c r="C135" s="379"/>
      <c r="D135" s="380"/>
      <c r="E135" s="381"/>
      <c r="F135" s="380"/>
      <c r="G135" s="380"/>
      <c r="H135" s="382"/>
      <c r="I135" s="382"/>
      <c r="J135" s="383"/>
      <c r="K135" s="383"/>
      <c r="L135" s="344"/>
      <c r="M135" s="323"/>
      <c r="N135" s="384"/>
      <c r="O135" s="346"/>
      <c r="P135" s="347"/>
      <c r="Q135" s="348"/>
    </row>
    <row r="136" customFormat="false" ht="12.75" hidden="false" customHeight="false" outlineLevel="0" collapsed="false">
      <c r="A136" s="378"/>
      <c r="B136" s="379"/>
      <c r="C136" s="379"/>
      <c r="D136" s="380"/>
      <c r="E136" s="381"/>
      <c r="F136" s="380"/>
      <c r="G136" s="380"/>
      <c r="H136" s="382"/>
      <c r="I136" s="382"/>
      <c r="J136" s="383"/>
      <c r="K136" s="383"/>
      <c r="L136" s="344"/>
      <c r="M136" s="323"/>
      <c r="N136" s="384"/>
      <c r="O136" s="346"/>
      <c r="P136" s="347"/>
      <c r="Q136" s="348"/>
    </row>
    <row r="137" customFormat="false" ht="12.75" hidden="false" customHeight="false" outlineLevel="0" collapsed="false">
      <c r="A137" s="378"/>
      <c r="B137" s="379"/>
      <c r="C137" s="379"/>
      <c r="D137" s="380"/>
      <c r="E137" s="381"/>
      <c r="F137" s="380"/>
      <c r="G137" s="380"/>
      <c r="H137" s="382"/>
      <c r="I137" s="382"/>
      <c r="J137" s="383"/>
      <c r="K137" s="383"/>
      <c r="L137" s="344"/>
      <c r="M137" s="323"/>
      <c r="N137" s="384"/>
      <c r="O137" s="346"/>
      <c r="P137" s="347"/>
      <c r="Q137" s="348"/>
    </row>
    <row r="138" customFormat="false" ht="12.75" hidden="false" customHeight="false" outlineLevel="0" collapsed="false">
      <c r="A138" s="378"/>
      <c r="B138" s="379"/>
      <c r="C138" s="379"/>
      <c r="D138" s="380"/>
      <c r="E138" s="381"/>
      <c r="F138" s="380"/>
      <c r="G138" s="380"/>
      <c r="H138" s="382"/>
      <c r="I138" s="382"/>
      <c r="J138" s="383"/>
      <c r="K138" s="383"/>
      <c r="L138" s="344"/>
      <c r="M138" s="323"/>
      <c r="N138" s="384"/>
      <c r="O138" s="346"/>
      <c r="P138" s="347"/>
      <c r="Q138" s="348"/>
    </row>
    <row r="139" customFormat="false" ht="12.75" hidden="false" customHeight="false" outlineLevel="0" collapsed="false">
      <c r="A139" s="378"/>
      <c r="B139" s="379"/>
      <c r="C139" s="379"/>
      <c r="D139" s="380"/>
      <c r="E139" s="381"/>
      <c r="F139" s="380"/>
      <c r="G139" s="380"/>
      <c r="H139" s="382"/>
      <c r="I139" s="382"/>
      <c r="J139" s="383"/>
      <c r="K139" s="383"/>
      <c r="L139" s="344"/>
      <c r="M139" s="323"/>
      <c r="N139" s="384"/>
      <c r="O139" s="346"/>
      <c r="P139" s="347"/>
      <c r="Q139" s="348"/>
    </row>
    <row r="140" customFormat="false" ht="12.75" hidden="false" customHeight="false" outlineLevel="0" collapsed="false">
      <c r="A140" s="378"/>
      <c r="B140" s="379"/>
      <c r="C140" s="379"/>
      <c r="D140" s="380"/>
      <c r="E140" s="381"/>
      <c r="F140" s="380"/>
      <c r="G140" s="380"/>
      <c r="H140" s="382"/>
      <c r="I140" s="382"/>
      <c r="J140" s="383"/>
      <c r="K140" s="383"/>
      <c r="L140" s="344"/>
      <c r="M140" s="323"/>
      <c r="N140" s="384"/>
      <c r="O140" s="346"/>
      <c r="P140" s="347"/>
      <c r="Q140" s="348"/>
    </row>
    <row r="141" customFormat="false" ht="12.75" hidden="false" customHeight="false" outlineLevel="0" collapsed="false">
      <c r="A141" s="378"/>
      <c r="B141" s="379"/>
      <c r="C141" s="379"/>
      <c r="D141" s="380"/>
      <c r="E141" s="381"/>
      <c r="F141" s="380"/>
      <c r="G141" s="380"/>
      <c r="H141" s="382"/>
      <c r="I141" s="382"/>
      <c r="J141" s="383"/>
      <c r="K141" s="383"/>
      <c r="L141" s="344"/>
      <c r="M141" s="323"/>
      <c r="N141" s="384"/>
      <c r="O141" s="346"/>
      <c r="P141" s="347"/>
      <c r="Q141" s="348"/>
    </row>
    <row r="142" customFormat="false" ht="12.75" hidden="false" customHeight="false" outlineLevel="0" collapsed="false">
      <c r="A142" s="378"/>
      <c r="B142" s="379"/>
      <c r="C142" s="379"/>
      <c r="D142" s="380"/>
      <c r="E142" s="381"/>
      <c r="F142" s="380"/>
      <c r="G142" s="380"/>
      <c r="H142" s="382"/>
      <c r="I142" s="382"/>
      <c r="J142" s="383"/>
      <c r="K142" s="383"/>
      <c r="L142" s="344"/>
      <c r="M142" s="323"/>
      <c r="N142" s="384"/>
      <c r="O142" s="346"/>
      <c r="P142" s="347"/>
      <c r="Q142" s="348"/>
    </row>
    <row r="143" customFormat="false" ht="12.75" hidden="false" customHeight="false" outlineLevel="0" collapsed="false">
      <c r="A143" s="378"/>
      <c r="B143" s="379"/>
      <c r="C143" s="379"/>
      <c r="D143" s="380"/>
      <c r="E143" s="381"/>
      <c r="F143" s="380"/>
      <c r="G143" s="380"/>
      <c r="H143" s="382"/>
      <c r="I143" s="382"/>
      <c r="J143" s="383"/>
      <c r="K143" s="383"/>
      <c r="L143" s="344"/>
      <c r="M143" s="323"/>
      <c r="N143" s="384"/>
      <c r="O143" s="346"/>
      <c r="P143" s="347"/>
      <c r="Q143" s="348"/>
    </row>
    <row r="144" customFormat="false" ht="12.75" hidden="false" customHeight="false" outlineLevel="0" collapsed="false">
      <c r="A144" s="378"/>
      <c r="B144" s="379"/>
      <c r="C144" s="379"/>
      <c r="D144" s="380"/>
      <c r="E144" s="381"/>
      <c r="F144" s="380"/>
      <c r="G144" s="380"/>
      <c r="H144" s="382"/>
      <c r="I144" s="382"/>
      <c r="J144" s="383"/>
      <c r="K144" s="383"/>
      <c r="L144" s="344"/>
      <c r="M144" s="323"/>
      <c r="N144" s="384"/>
      <c r="O144" s="346"/>
      <c r="P144" s="347"/>
      <c r="Q144" s="348"/>
    </row>
    <row r="145" customFormat="false" ht="12.75" hidden="false" customHeight="false" outlineLevel="0" collapsed="false">
      <c r="A145" s="378"/>
      <c r="B145" s="379"/>
      <c r="C145" s="379"/>
      <c r="D145" s="380"/>
      <c r="E145" s="381"/>
      <c r="F145" s="380"/>
      <c r="G145" s="380"/>
      <c r="H145" s="382"/>
      <c r="I145" s="382"/>
      <c r="J145" s="383"/>
      <c r="K145" s="383"/>
      <c r="L145" s="344"/>
      <c r="M145" s="323"/>
      <c r="N145" s="384"/>
      <c r="O145" s="346"/>
      <c r="P145" s="347"/>
      <c r="Q145" s="348"/>
    </row>
    <row r="146" customFormat="false" ht="12.75" hidden="false" customHeight="false" outlineLevel="0" collapsed="false">
      <c r="A146" s="378"/>
      <c r="B146" s="379"/>
      <c r="C146" s="379"/>
      <c r="D146" s="380"/>
      <c r="E146" s="381"/>
      <c r="F146" s="380"/>
      <c r="G146" s="380"/>
      <c r="H146" s="382"/>
      <c r="I146" s="382"/>
      <c r="J146" s="383"/>
      <c r="K146" s="383"/>
      <c r="L146" s="344"/>
      <c r="M146" s="323"/>
      <c r="N146" s="384"/>
      <c r="O146" s="346"/>
      <c r="P146" s="347"/>
      <c r="Q146" s="348"/>
    </row>
    <row r="147" customFormat="false" ht="12.75" hidden="false" customHeight="false" outlineLevel="0" collapsed="false">
      <c r="A147" s="378"/>
      <c r="B147" s="379"/>
      <c r="C147" s="379"/>
      <c r="D147" s="380"/>
      <c r="E147" s="381"/>
      <c r="F147" s="380"/>
      <c r="G147" s="380"/>
      <c r="H147" s="382"/>
      <c r="I147" s="382"/>
      <c r="J147" s="383"/>
      <c r="K147" s="383"/>
      <c r="L147" s="344"/>
      <c r="M147" s="323"/>
      <c r="N147" s="384"/>
      <c r="O147" s="346"/>
      <c r="P147" s="347"/>
      <c r="Q147" s="348"/>
    </row>
    <row r="148" customFormat="false" ht="12.75" hidden="false" customHeight="false" outlineLevel="0" collapsed="false">
      <c r="A148" s="378"/>
      <c r="B148" s="379"/>
      <c r="C148" s="379"/>
      <c r="D148" s="380"/>
      <c r="E148" s="381"/>
      <c r="F148" s="380"/>
      <c r="G148" s="380"/>
      <c r="H148" s="382"/>
      <c r="I148" s="382"/>
      <c r="J148" s="383"/>
      <c r="K148" s="383"/>
      <c r="L148" s="344"/>
      <c r="M148" s="323"/>
      <c r="N148" s="384"/>
      <c r="O148" s="346"/>
      <c r="P148" s="347"/>
      <c r="Q148" s="348"/>
    </row>
    <row r="149" customFormat="false" ht="12.75" hidden="false" customHeight="false" outlineLevel="0" collapsed="false">
      <c r="A149" s="378"/>
      <c r="B149" s="379"/>
      <c r="C149" s="379"/>
      <c r="D149" s="380"/>
      <c r="E149" s="381"/>
      <c r="F149" s="380"/>
      <c r="G149" s="380"/>
      <c r="H149" s="382"/>
      <c r="I149" s="382"/>
      <c r="J149" s="383"/>
      <c r="K149" s="383"/>
      <c r="L149" s="344"/>
      <c r="M149" s="323"/>
      <c r="N149" s="384"/>
      <c r="O149" s="346"/>
      <c r="P149" s="347"/>
      <c r="Q149" s="348"/>
    </row>
    <row r="150" customFormat="false" ht="12.75" hidden="false" customHeight="false" outlineLevel="0" collapsed="false">
      <c r="A150" s="378"/>
      <c r="B150" s="379"/>
      <c r="C150" s="379"/>
      <c r="D150" s="380"/>
      <c r="E150" s="381"/>
      <c r="F150" s="380"/>
      <c r="G150" s="380"/>
      <c r="H150" s="382"/>
      <c r="I150" s="382"/>
      <c r="J150" s="383"/>
      <c r="K150" s="383"/>
      <c r="L150" s="344"/>
      <c r="M150" s="323"/>
      <c r="N150" s="384"/>
      <c r="O150" s="346"/>
      <c r="P150" s="347"/>
      <c r="Q150" s="348"/>
    </row>
    <row r="151" customFormat="false" ht="12.75" hidden="false" customHeight="false" outlineLevel="0" collapsed="false">
      <c r="A151" s="378"/>
      <c r="B151" s="379"/>
      <c r="C151" s="379"/>
      <c r="D151" s="380"/>
      <c r="E151" s="381"/>
      <c r="F151" s="380"/>
      <c r="G151" s="380"/>
      <c r="H151" s="382"/>
      <c r="I151" s="382"/>
      <c r="J151" s="383"/>
      <c r="K151" s="383"/>
      <c r="L151" s="344"/>
      <c r="M151" s="323"/>
      <c r="N151" s="384"/>
      <c r="O151" s="346"/>
      <c r="P151" s="347"/>
      <c r="Q151" s="348"/>
    </row>
    <row r="152" customFormat="false" ht="12.75" hidden="false" customHeight="false" outlineLevel="0" collapsed="false">
      <c r="A152" s="378"/>
      <c r="B152" s="379"/>
      <c r="C152" s="379"/>
      <c r="D152" s="380"/>
      <c r="E152" s="381"/>
      <c r="F152" s="380"/>
      <c r="G152" s="380"/>
      <c r="H152" s="382"/>
      <c r="I152" s="382"/>
      <c r="J152" s="383"/>
      <c r="K152" s="383"/>
      <c r="L152" s="344"/>
      <c r="M152" s="323"/>
      <c r="N152" s="384"/>
      <c r="O152" s="346"/>
      <c r="P152" s="347"/>
      <c r="Q152" s="348"/>
    </row>
    <row r="153" customFormat="false" ht="12.75" hidden="false" customHeight="false" outlineLevel="0" collapsed="false">
      <c r="A153" s="378"/>
      <c r="B153" s="379"/>
      <c r="C153" s="379"/>
      <c r="D153" s="380"/>
      <c r="E153" s="381"/>
      <c r="F153" s="380"/>
      <c r="G153" s="380"/>
      <c r="H153" s="382"/>
      <c r="I153" s="382"/>
      <c r="J153" s="383"/>
      <c r="K153" s="383"/>
      <c r="L153" s="344"/>
      <c r="M153" s="323"/>
      <c r="N153" s="384"/>
      <c r="O153" s="346"/>
      <c r="P153" s="347"/>
      <c r="Q153" s="348"/>
    </row>
    <row r="154" customFormat="false" ht="12.75" hidden="false" customHeight="false" outlineLevel="0" collapsed="false">
      <c r="A154" s="378"/>
      <c r="B154" s="379"/>
      <c r="C154" s="379"/>
      <c r="D154" s="380"/>
      <c r="E154" s="381"/>
      <c r="F154" s="380"/>
      <c r="G154" s="380"/>
      <c r="H154" s="382"/>
      <c r="I154" s="382"/>
      <c r="J154" s="383"/>
      <c r="K154" s="383"/>
      <c r="L154" s="344"/>
      <c r="M154" s="323"/>
      <c r="N154" s="384"/>
      <c r="O154" s="346"/>
      <c r="P154" s="347"/>
      <c r="Q154" s="348"/>
    </row>
    <row r="155" customFormat="false" ht="12.75" hidden="false" customHeight="false" outlineLevel="0" collapsed="false">
      <c r="A155" s="378"/>
      <c r="B155" s="379"/>
      <c r="C155" s="379"/>
      <c r="D155" s="380"/>
      <c r="E155" s="381"/>
      <c r="F155" s="380"/>
      <c r="G155" s="380"/>
      <c r="H155" s="382"/>
      <c r="I155" s="382"/>
      <c r="J155" s="383"/>
      <c r="K155" s="383"/>
      <c r="L155" s="344"/>
      <c r="M155" s="323"/>
      <c r="N155" s="384"/>
      <c r="O155" s="346"/>
      <c r="P155" s="347"/>
      <c r="Q155" s="348"/>
    </row>
    <row r="156" customFormat="false" ht="12.75" hidden="false" customHeight="false" outlineLevel="0" collapsed="false">
      <c r="A156" s="378"/>
      <c r="B156" s="379"/>
      <c r="C156" s="379"/>
      <c r="D156" s="380"/>
      <c r="E156" s="381"/>
      <c r="F156" s="380"/>
      <c r="G156" s="380"/>
      <c r="H156" s="382"/>
      <c r="I156" s="382"/>
      <c r="J156" s="383"/>
      <c r="K156" s="383"/>
      <c r="L156" s="344"/>
      <c r="M156" s="323"/>
      <c r="N156" s="384"/>
      <c r="O156" s="346"/>
      <c r="P156" s="347"/>
      <c r="Q156" s="348"/>
    </row>
    <row r="157" customFormat="false" ht="12.75" hidden="false" customHeight="false" outlineLevel="0" collapsed="false">
      <c r="A157" s="378"/>
      <c r="B157" s="379"/>
      <c r="C157" s="379"/>
      <c r="D157" s="380"/>
      <c r="E157" s="381"/>
      <c r="F157" s="380"/>
      <c r="G157" s="380"/>
      <c r="H157" s="382"/>
      <c r="I157" s="382"/>
      <c r="J157" s="383"/>
      <c r="K157" s="383"/>
      <c r="L157" s="344"/>
      <c r="M157" s="323"/>
      <c r="N157" s="384"/>
      <c r="O157" s="346"/>
      <c r="P157" s="347"/>
      <c r="Q157" s="348"/>
    </row>
    <row r="158" customFormat="false" ht="12.75" hidden="false" customHeight="false" outlineLevel="0" collapsed="false">
      <c r="A158" s="378"/>
      <c r="B158" s="379"/>
      <c r="C158" s="379"/>
      <c r="D158" s="380"/>
      <c r="E158" s="381"/>
      <c r="F158" s="380"/>
      <c r="G158" s="380"/>
      <c r="H158" s="382"/>
      <c r="I158" s="382"/>
      <c r="J158" s="383"/>
      <c r="K158" s="383"/>
      <c r="L158" s="344"/>
      <c r="M158" s="323"/>
      <c r="N158" s="384"/>
      <c r="O158" s="346"/>
      <c r="P158" s="347"/>
      <c r="Q158" s="348"/>
    </row>
    <row r="159" customFormat="false" ht="12.75" hidden="false" customHeight="false" outlineLevel="0" collapsed="false">
      <c r="A159" s="378"/>
      <c r="B159" s="379"/>
      <c r="C159" s="379"/>
      <c r="D159" s="380"/>
      <c r="E159" s="381"/>
      <c r="F159" s="380"/>
      <c r="G159" s="380"/>
      <c r="H159" s="382"/>
      <c r="I159" s="382"/>
      <c r="J159" s="383"/>
      <c r="K159" s="383"/>
      <c r="L159" s="344"/>
      <c r="M159" s="323"/>
      <c r="N159" s="384"/>
      <c r="O159" s="346"/>
      <c r="P159" s="347"/>
      <c r="Q159" s="348"/>
    </row>
    <row r="160" customFormat="false" ht="12.75" hidden="false" customHeight="false" outlineLevel="0" collapsed="false">
      <c r="A160" s="378"/>
      <c r="B160" s="379"/>
      <c r="C160" s="379"/>
      <c r="D160" s="380"/>
      <c r="E160" s="381"/>
      <c r="F160" s="380"/>
      <c r="G160" s="380"/>
      <c r="H160" s="382"/>
      <c r="I160" s="382"/>
      <c r="J160" s="383"/>
      <c r="K160" s="383"/>
      <c r="L160" s="344"/>
      <c r="M160" s="323"/>
      <c r="N160" s="384"/>
      <c r="O160" s="346"/>
      <c r="P160" s="347"/>
      <c r="Q160" s="348"/>
    </row>
    <row r="161" customFormat="false" ht="12.75" hidden="false" customHeight="false" outlineLevel="0" collapsed="false">
      <c r="A161" s="378"/>
      <c r="B161" s="379"/>
      <c r="C161" s="379"/>
      <c r="D161" s="380"/>
      <c r="E161" s="381"/>
      <c r="F161" s="380"/>
      <c r="G161" s="380"/>
      <c r="H161" s="382"/>
      <c r="I161" s="382"/>
      <c r="J161" s="383"/>
      <c r="K161" s="383"/>
      <c r="L161" s="344"/>
      <c r="M161" s="323"/>
      <c r="N161" s="384"/>
      <c r="O161" s="346"/>
      <c r="P161" s="347"/>
      <c r="Q161" s="348"/>
    </row>
    <row r="162" customFormat="false" ht="12.75" hidden="false" customHeight="false" outlineLevel="0" collapsed="false">
      <c r="A162" s="378"/>
      <c r="B162" s="379"/>
      <c r="C162" s="379"/>
      <c r="D162" s="380"/>
      <c r="E162" s="381"/>
      <c r="F162" s="380"/>
      <c r="G162" s="380"/>
      <c r="H162" s="382"/>
      <c r="I162" s="382"/>
      <c r="J162" s="383"/>
      <c r="K162" s="383"/>
      <c r="L162" s="344"/>
      <c r="M162" s="323"/>
      <c r="N162" s="384"/>
      <c r="O162" s="346"/>
      <c r="P162" s="347"/>
      <c r="Q162" s="348"/>
    </row>
    <row r="163" customFormat="false" ht="12.75" hidden="false" customHeight="false" outlineLevel="0" collapsed="false">
      <c r="A163" s="378"/>
      <c r="B163" s="379"/>
      <c r="C163" s="379"/>
      <c r="D163" s="380"/>
      <c r="E163" s="381"/>
      <c r="F163" s="380"/>
      <c r="G163" s="380"/>
      <c r="H163" s="382"/>
      <c r="I163" s="382"/>
      <c r="J163" s="383"/>
      <c r="K163" s="383"/>
      <c r="L163" s="344"/>
      <c r="M163" s="323"/>
      <c r="N163" s="384"/>
      <c r="O163" s="346"/>
      <c r="P163" s="347"/>
      <c r="Q163" s="348"/>
    </row>
    <row r="164" customFormat="false" ht="12.75" hidden="false" customHeight="false" outlineLevel="0" collapsed="false">
      <c r="A164" s="378"/>
      <c r="B164" s="379"/>
      <c r="C164" s="379"/>
      <c r="D164" s="380"/>
      <c r="E164" s="381"/>
      <c r="F164" s="380"/>
      <c r="G164" s="380"/>
      <c r="H164" s="382"/>
      <c r="I164" s="382"/>
      <c r="J164" s="383"/>
      <c r="K164" s="383"/>
      <c r="L164" s="344"/>
      <c r="M164" s="323"/>
      <c r="N164" s="384"/>
      <c r="O164" s="346"/>
      <c r="P164" s="347"/>
      <c r="Q164" s="348"/>
    </row>
    <row r="165" customFormat="false" ht="12.75" hidden="false" customHeight="false" outlineLevel="0" collapsed="false">
      <c r="A165" s="378"/>
      <c r="B165" s="379"/>
      <c r="C165" s="379"/>
      <c r="D165" s="380"/>
      <c r="E165" s="381"/>
      <c r="F165" s="380"/>
      <c r="G165" s="380"/>
      <c r="H165" s="382"/>
      <c r="I165" s="382"/>
      <c r="J165" s="383"/>
      <c r="K165" s="383"/>
      <c r="L165" s="344"/>
      <c r="M165" s="323"/>
      <c r="N165" s="384"/>
      <c r="O165" s="346"/>
      <c r="P165" s="347"/>
      <c r="Q165" s="348"/>
    </row>
    <row r="166" customFormat="false" ht="12.75" hidden="false" customHeight="false" outlineLevel="0" collapsed="false">
      <c r="A166" s="378"/>
      <c r="B166" s="379"/>
      <c r="C166" s="379"/>
      <c r="D166" s="380"/>
      <c r="E166" s="381"/>
      <c r="F166" s="380"/>
      <c r="G166" s="380"/>
      <c r="H166" s="382"/>
      <c r="I166" s="382"/>
      <c r="J166" s="383"/>
      <c r="K166" s="383"/>
      <c r="L166" s="344"/>
      <c r="M166" s="323"/>
      <c r="N166" s="384"/>
      <c r="O166" s="346"/>
      <c r="P166" s="347"/>
      <c r="Q166" s="348"/>
    </row>
    <row r="167" customFormat="false" ht="12.75" hidden="false" customHeight="false" outlineLevel="0" collapsed="false">
      <c r="A167" s="378"/>
      <c r="B167" s="379"/>
      <c r="C167" s="379"/>
      <c r="D167" s="380"/>
      <c r="E167" s="381"/>
      <c r="F167" s="380"/>
      <c r="G167" s="380"/>
      <c r="H167" s="382"/>
      <c r="I167" s="382"/>
      <c r="J167" s="383"/>
      <c r="K167" s="383"/>
      <c r="L167" s="344"/>
      <c r="M167" s="323"/>
      <c r="N167" s="384"/>
      <c r="O167" s="346"/>
      <c r="P167" s="347"/>
      <c r="Q167" s="348"/>
    </row>
    <row r="168" customFormat="false" ht="12.75" hidden="false" customHeight="false" outlineLevel="0" collapsed="false">
      <c r="A168" s="378"/>
      <c r="B168" s="379"/>
      <c r="C168" s="379"/>
      <c r="D168" s="380"/>
      <c r="E168" s="381"/>
      <c r="F168" s="380"/>
      <c r="G168" s="380"/>
      <c r="H168" s="382"/>
      <c r="I168" s="382"/>
      <c r="J168" s="383"/>
      <c r="K168" s="383"/>
      <c r="L168" s="344"/>
      <c r="M168" s="323"/>
      <c r="N168" s="384"/>
      <c r="O168" s="346"/>
      <c r="P168" s="347"/>
      <c r="Q168" s="348"/>
    </row>
    <row r="169" customFormat="false" ht="12.75" hidden="false" customHeight="false" outlineLevel="0" collapsed="false">
      <c r="A169" s="378"/>
      <c r="B169" s="379"/>
      <c r="C169" s="379"/>
      <c r="D169" s="380"/>
      <c r="E169" s="381"/>
      <c r="F169" s="380"/>
      <c r="G169" s="380"/>
      <c r="H169" s="382"/>
      <c r="I169" s="382"/>
      <c r="J169" s="383"/>
      <c r="K169" s="383"/>
      <c r="L169" s="344"/>
      <c r="M169" s="323"/>
      <c r="N169" s="384"/>
      <c r="O169" s="346"/>
      <c r="P169" s="347"/>
      <c r="Q169" s="348"/>
    </row>
    <row r="170" customFormat="false" ht="12.75" hidden="false" customHeight="false" outlineLevel="0" collapsed="false">
      <c r="A170" s="378"/>
      <c r="B170" s="379"/>
      <c r="C170" s="379"/>
      <c r="D170" s="380"/>
      <c r="E170" s="381"/>
      <c r="F170" s="380"/>
      <c r="G170" s="380"/>
      <c r="H170" s="382"/>
      <c r="I170" s="382"/>
      <c r="J170" s="383"/>
      <c r="K170" s="383"/>
      <c r="L170" s="344"/>
      <c r="M170" s="323"/>
      <c r="N170" s="384"/>
      <c r="O170" s="346"/>
      <c r="P170" s="347"/>
      <c r="Q170" s="348"/>
    </row>
    <row r="171" customFormat="false" ht="12.75" hidden="false" customHeight="false" outlineLevel="0" collapsed="false">
      <c r="A171" s="378"/>
      <c r="B171" s="379"/>
      <c r="C171" s="379"/>
      <c r="D171" s="380"/>
      <c r="E171" s="381"/>
      <c r="F171" s="380"/>
      <c r="G171" s="380"/>
      <c r="H171" s="382"/>
      <c r="I171" s="382"/>
      <c r="J171" s="383"/>
      <c r="K171" s="383"/>
      <c r="L171" s="344"/>
      <c r="M171" s="323"/>
      <c r="N171" s="384"/>
      <c r="O171" s="346"/>
      <c r="P171" s="347"/>
      <c r="Q171" s="348"/>
    </row>
    <row r="172" customFormat="false" ht="12.75" hidden="false" customHeight="false" outlineLevel="0" collapsed="false">
      <c r="A172" s="378"/>
      <c r="B172" s="379"/>
      <c r="C172" s="379"/>
      <c r="D172" s="380"/>
      <c r="E172" s="381"/>
      <c r="F172" s="380"/>
      <c r="G172" s="380"/>
      <c r="H172" s="382"/>
      <c r="I172" s="382"/>
      <c r="J172" s="383"/>
      <c r="K172" s="383"/>
      <c r="L172" s="344"/>
      <c r="M172" s="323"/>
      <c r="N172" s="384"/>
      <c r="O172" s="346"/>
      <c r="P172" s="347"/>
      <c r="Q172" s="348"/>
    </row>
    <row r="173" customFormat="false" ht="12.75" hidden="false" customHeight="false" outlineLevel="0" collapsed="false">
      <c r="A173" s="378"/>
      <c r="B173" s="379"/>
      <c r="C173" s="379"/>
      <c r="D173" s="380"/>
      <c r="E173" s="381"/>
      <c r="F173" s="380"/>
      <c r="G173" s="380"/>
      <c r="H173" s="382"/>
      <c r="I173" s="382"/>
      <c r="J173" s="383"/>
      <c r="K173" s="383"/>
      <c r="L173" s="344"/>
      <c r="M173" s="323"/>
      <c r="N173" s="384"/>
      <c r="O173" s="346"/>
      <c r="P173" s="347"/>
      <c r="Q173" s="348"/>
    </row>
    <row r="174" customFormat="false" ht="12.75" hidden="false" customHeight="false" outlineLevel="0" collapsed="false">
      <c r="A174" s="378"/>
      <c r="B174" s="379"/>
      <c r="C174" s="379"/>
      <c r="D174" s="380"/>
      <c r="E174" s="381"/>
      <c r="F174" s="380"/>
      <c r="G174" s="380"/>
      <c r="H174" s="382"/>
      <c r="I174" s="382"/>
      <c r="J174" s="383"/>
      <c r="K174" s="383"/>
      <c r="L174" s="344"/>
      <c r="M174" s="323"/>
      <c r="N174" s="384"/>
      <c r="O174" s="346"/>
      <c r="P174" s="347"/>
      <c r="Q174" s="348"/>
    </row>
    <row r="175" customFormat="false" ht="12.75" hidden="false" customHeight="false" outlineLevel="0" collapsed="false">
      <c r="A175" s="378"/>
      <c r="B175" s="379"/>
      <c r="C175" s="379"/>
      <c r="D175" s="380"/>
      <c r="E175" s="381"/>
      <c r="F175" s="380"/>
      <c r="G175" s="380"/>
      <c r="H175" s="382"/>
      <c r="I175" s="382"/>
      <c r="J175" s="383"/>
      <c r="K175" s="383"/>
      <c r="L175" s="344"/>
      <c r="M175" s="323"/>
      <c r="N175" s="384"/>
      <c r="O175" s="346"/>
      <c r="P175" s="347"/>
      <c r="Q175" s="348"/>
    </row>
    <row r="176" customFormat="false" ht="12.75" hidden="false" customHeight="false" outlineLevel="0" collapsed="false">
      <c r="A176" s="378"/>
      <c r="B176" s="379"/>
      <c r="C176" s="379"/>
      <c r="D176" s="380"/>
      <c r="E176" s="381"/>
      <c r="F176" s="380"/>
      <c r="G176" s="380"/>
      <c r="H176" s="382"/>
      <c r="I176" s="382"/>
      <c r="J176" s="383"/>
      <c r="K176" s="383"/>
      <c r="L176" s="344"/>
      <c r="M176" s="323"/>
      <c r="N176" s="384"/>
      <c r="O176" s="346"/>
      <c r="P176" s="347"/>
      <c r="Q176" s="348"/>
    </row>
    <row r="177" customFormat="false" ht="12.75" hidden="false" customHeight="false" outlineLevel="0" collapsed="false">
      <c r="A177" s="378"/>
      <c r="B177" s="379"/>
      <c r="C177" s="379"/>
      <c r="D177" s="380"/>
      <c r="E177" s="381"/>
      <c r="F177" s="380"/>
      <c r="G177" s="380"/>
      <c r="H177" s="382"/>
      <c r="I177" s="382"/>
      <c r="J177" s="383"/>
      <c r="K177" s="383"/>
      <c r="L177" s="344"/>
      <c r="M177" s="323"/>
      <c r="N177" s="384"/>
      <c r="O177" s="346"/>
      <c r="P177" s="347"/>
      <c r="Q177" s="348"/>
    </row>
    <row r="178" customFormat="false" ht="12.75" hidden="false" customHeight="false" outlineLevel="0" collapsed="false">
      <c r="A178" s="378"/>
      <c r="B178" s="379"/>
      <c r="C178" s="379"/>
      <c r="D178" s="380"/>
      <c r="E178" s="381"/>
      <c r="F178" s="380"/>
      <c r="G178" s="380"/>
      <c r="H178" s="382"/>
      <c r="I178" s="382"/>
      <c r="J178" s="383"/>
      <c r="K178" s="383"/>
      <c r="L178" s="344"/>
      <c r="M178" s="323"/>
      <c r="N178" s="384"/>
      <c r="O178" s="346"/>
      <c r="P178" s="347"/>
      <c r="Q178" s="348"/>
    </row>
    <row r="179" customFormat="false" ht="12.75" hidden="false" customHeight="false" outlineLevel="0" collapsed="false">
      <c r="A179" s="378"/>
      <c r="B179" s="379"/>
      <c r="C179" s="379"/>
      <c r="D179" s="380"/>
      <c r="E179" s="381"/>
      <c r="F179" s="380"/>
      <c r="G179" s="380"/>
      <c r="H179" s="382"/>
      <c r="I179" s="382"/>
      <c r="J179" s="383"/>
      <c r="K179" s="383"/>
      <c r="L179" s="344"/>
      <c r="M179" s="323"/>
      <c r="N179" s="384"/>
      <c r="O179" s="346"/>
      <c r="P179" s="347"/>
      <c r="Q179" s="348"/>
    </row>
    <row r="180" customFormat="false" ht="12.75" hidden="false" customHeight="false" outlineLevel="0" collapsed="false">
      <c r="A180" s="378"/>
      <c r="B180" s="379"/>
      <c r="C180" s="379"/>
      <c r="D180" s="380"/>
      <c r="E180" s="381"/>
      <c r="F180" s="380"/>
      <c r="G180" s="380"/>
      <c r="H180" s="382"/>
      <c r="I180" s="382"/>
      <c r="J180" s="383"/>
      <c r="K180" s="383"/>
      <c r="L180" s="344"/>
      <c r="M180" s="323"/>
      <c r="N180" s="384"/>
      <c r="O180" s="346"/>
      <c r="P180" s="347"/>
      <c r="Q180" s="348"/>
    </row>
    <row r="181" customFormat="false" ht="12.75" hidden="false" customHeight="false" outlineLevel="0" collapsed="false">
      <c r="A181" s="378"/>
      <c r="B181" s="379"/>
      <c r="C181" s="379"/>
      <c r="D181" s="380"/>
      <c r="E181" s="381"/>
      <c r="F181" s="380"/>
      <c r="G181" s="380"/>
      <c r="H181" s="382"/>
      <c r="I181" s="382"/>
      <c r="J181" s="383"/>
      <c r="K181" s="383"/>
      <c r="L181" s="344"/>
      <c r="M181" s="323"/>
      <c r="N181" s="384"/>
      <c r="O181" s="346"/>
      <c r="P181" s="347"/>
      <c r="Q181" s="348"/>
    </row>
    <row r="182" customFormat="false" ht="12.75" hidden="false" customHeight="false" outlineLevel="0" collapsed="false">
      <c r="A182" s="378"/>
      <c r="B182" s="379"/>
      <c r="C182" s="379"/>
      <c r="D182" s="380"/>
      <c r="E182" s="381"/>
      <c r="F182" s="380"/>
      <c r="G182" s="380"/>
      <c r="H182" s="382"/>
      <c r="I182" s="382"/>
      <c r="J182" s="383"/>
      <c r="K182" s="383"/>
      <c r="L182" s="344"/>
      <c r="M182" s="323"/>
      <c r="N182" s="384"/>
      <c r="O182" s="346"/>
      <c r="P182" s="347"/>
      <c r="Q182" s="348"/>
    </row>
    <row r="183" customFormat="false" ht="12.75" hidden="false" customHeight="false" outlineLevel="0" collapsed="false">
      <c r="A183" s="378"/>
      <c r="B183" s="379"/>
      <c r="C183" s="379"/>
      <c r="D183" s="380"/>
      <c r="E183" s="381"/>
      <c r="F183" s="380"/>
      <c r="G183" s="380"/>
      <c r="H183" s="382"/>
      <c r="I183" s="382"/>
      <c r="J183" s="383"/>
      <c r="K183" s="383"/>
      <c r="L183" s="344"/>
      <c r="M183" s="323"/>
      <c r="N183" s="384"/>
      <c r="O183" s="346"/>
      <c r="P183" s="347"/>
      <c r="Q183" s="348"/>
    </row>
    <row r="184" customFormat="false" ht="12.75" hidden="false" customHeight="false" outlineLevel="0" collapsed="false">
      <c r="A184" s="378"/>
      <c r="B184" s="379"/>
      <c r="C184" s="379"/>
      <c r="D184" s="380"/>
      <c r="E184" s="381"/>
      <c r="F184" s="380"/>
      <c r="G184" s="380"/>
      <c r="H184" s="382"/>
      <c r="I184" s="382"/>
      <c r="J184" s="383"/>
      <c r="K184" s="383"/>
      <c r="L184" s="344"/>
      <c r="M184" s="323"/>
      <c r="N184" s="384"/>
      <c r="O184" s="346"/>
      <c r="P184" s="347"/>
      <c r="Q184" s="348"/>
    </row>
    <row r="185" customFormat="false" ht="12.75" hidden="false" customHeight="false" outlineLevel="0" collapsed="false">
      <c r="A185" s="378"/>
      <c r="B185" s="379"/>
      <c r="C185" s="379"/>
      <c r="D185" s="380"/>
      <c r="E185" s="381"/>
      <c r="F185" s="380"/>
      <c r="G185" s="380"/>
      <c r="H185" s="382"/>
      <c r="I185" s="382"/>
      <c r="J185" s="383"/>
      <c r="K185" s="383"/>
      <c r="L185" s="344"/>
      <c r="M185" s="323"/>
      <c r="N185" s="384"/>
      <c r="O185" s="346"/>
      <c r="P185" s="347"/>
      <c r="Q185" s="348"/>
    </row>
    <row r="186" customFormat="false" ht="12.75" hidden="false" customHeight="false" outlineLevel="0" collapsed="false">
      <c r="A186" s="378"/>
      <c r="B186" s="379"/>
      <c r="C186" s="379"/>
      <c r="D186" s="380"/>
      <c r="E186" s="381"/>
      <c r="F186" s="380"/>
      <c r="G186" s="380"/>
      <c r="H186" s="382"/>
      <c r="I186" s="382"/>
      <c r="J186" s="383"/>
      <c r="K186" s="383"/>
      <c r="L186" s="344"/>
      <c r="M186" s="323"/>
      <c r="N186" s="384"/>
      <c r="O186" s="346"/>
      <c r="P186" s="347"/>
      <c r="Q186" s="348"/>
    </row>
    <row r="187" customFormat="false" ht="12.75" hidden="false" customHeight="false" outlineLevel="0" collapsed="false">
      <c r="A187" s="378"/>
      <c r="B187" s="379"/>
      <c r="C187" s="379"/>
      <c r="D187" s="380"/>
      <c r="E187" s="381"/>
      <c r="F187" s="380"/>
      <c r="G187" s="380"/>
      <c r="H187" s="382"/>
      <c r="I187" s="382"/>
      <c r="J187" s="383"/>
      <c r="K187" s="383"/>
      <c r="L187" s="344"/>
      <c r="M187" s="323"/>
      <c r="N187" s="384"/>
      <c r="O187" s="346"/>
      <c r="P187" s="347"/>
      <c r="Q187" s="348"/>
    </row>
    <row r="188" customFormat="false" ht="12.75" hidden="false" customHeight="false" outlineLevel="0" collapsed="false">
      <c r="A188" s="378"/>
      <c r="B188" s="379"/>
      <c r="C188" s="379"/>
      <c r="D188" s="380"/>
      <c r="E188" s="381"/>
      <c r="F188" s="380"/>
      <c r="G188" s="380"/>
      <c r="H188" s="382"/>
      <c r="I188" s="382"/>
      <c r="J188" s="383"/>
      <c r="K188" s="383"/>
      <c r="L188" s="344"/>
      <c r="M188" s="323"/>
      <c r="N188" s="384"/>
      <c r="O188" s="346"/>
      <c r="P188" s="347"/>
      <c r="Q188" s="348"/>
    </row>
    <row r="189" customFormat="false" ht="12.75" hidden="false" customHeight="false" outlineLevel="0" collapsed="false">
      <c r="A189" s="378"/>
      <c r="B189" s="379"/>
      <c r="C189" s="379"/>
      <c r="D189" s="380"/>
      <c r="E189" s="381"/>
      <c r="F189" s="380"/>
      <c r="G189" s="380"/>
      <c r="H189" s="382"/>
      <c r="I189" s="382"/>
      <c r="J189" s="383"/>
      <c r="K189" s="383"/>
      <c r="L189" s="344"/>
      <c r="M189" s="323"/>
      <c r="N189" s="384"/>
      <c r="O189" s="346"/>
      <c r="P189" s="347"/>
      <c r="Q189" s="348"/>
    </row>
    <row r="190" customFormat="false" ht="12.75" hidden="false" customHeight="false" outlineLevel="0" collapsed="false">
      <c r="A190" s="378"/>
      <c r="B190" s="379"/>
      <c r="C190" s="379"/>
      <c r="D190" s="380"/>
      <c r="E190" s="381"/>
      <c r="F190" s="380"/>
      <c r="G190" s="380"/>
      <c r="H190" s="382"/>
      <c r="I190" s="382"/>
      <c r="J190" s="383"/>
      <c r="K190" s="383"/>
      <c r="L190" s="344"/>
      <c r="M190" s="323"/>
      <c r="N190" s="384"/>
      <c r="O190" s="346"/>
      <c r="P190" s="347"/>
      <c r="Q190" s="348"/>
    </row>
    <row r="191" customFormat="false" ht="12.75" hidden="false" customHeight="false" outlineLevel="0" collapsed="false">
      <c r="A191" s="378"/>
      <c r="B191" s="379"/>
      <c r="C191" s="379"/>
      <c r="D191" s="380"/>
      <c r="E191" s="381"/>
      <c r="F191" s="380"/>
      <c r="G191" s="380"/>
      <c r="H191" s="382"/>
      <c r="I191" s="382"/>
      <c r="J191" s="383"/>
      <c r="K191" s="383"/>
      <c r="L191" s="344"/>
      <c r="M191" s="323"/>
      <c r="N191" s="384"/>
      <c r="O191" s="346"/>
      <c r="P191" s="347"/>
      <c r="Q191" s="348"/>
    </row>
    <row r="192" customFormat="false" ht="12.75" hidden="false" customHeight="false" outlineLevel="0" collapsed="false">
      <c r="A192" s="378"/>
      <c r="B192" s="379"/>
      <c r="C192" s="379"/>
      <c r="D192" s="380"/>
      <c r="E192" s="381"/>
      <c r="F192" s="380"/>
      <c r="G192" s="380"/>
      <c r="H192" s="382"/>
      <c r="I192" s="382"/>
      <c r="J192" s="383"/>
      <c r="K192" s="383"/>
      <c r="L192" s="344"/>
      <c r="M192" s="323"/>
      <c r="N192" s="384"/>
      <c r="O192" s="346"/>
      <c r="P192" s="347"/>
      <c r="Q192" s="348"/>
    </row>
    <row r="193" customFormat="false" ht="12.75" hidden="false" customHeight="false" outlineLevel="0" collapsed="false">
      <c r="A193" s="378"/>
      <c r="B193" s="379"/>
      <c r="C193" s="379"/>
      <c r="D193" s="380"/>
      <c r="E193" s="381"/>
      <c r="F193" s="380"/>
      <c r="G193" s="380"/>
      <c r="H193" s="382"/>
      <c r="I193" s="382"/>
      <c r="J193" s="383"/>
      <c r="K193" s="383"/>
      <c r="L193" s="344"/>
      <c r="M193" s="323"/>
      <c r="N193" s="384"/>
      <c r="O193" s="346"/>
      <c r="P193" s="347"/>
      <c r="Q193" s="348"/>
    </row>
    <row r="194" customFormat="false" ht="12.75" hidden="false" customHeight="false" outlineLevel="0" collapsed="false">
      <c r="A194" s="378"/>
      <c r="B194" s="379"/>
      <c r="C194" s="379"/>
      <c r="D194" s="380"/>
      <c r="E194" s="381"/>
      <c r="F194" s="380"/>
      <c r="G194" s="380"/>
      <c r="H194" s="382"/>
      <c r="I194" s="382"/>
      <c r="J194" s="383"/>
      <c r="K194" s="383"/>
      <c r="L194" s="344"/>
      <c r="M194" s="323"/>
      <c r="N194" s="384"/>
      <c r="O194" s="346"/>
      <c r="P194" s="347"/>
      <c r="Q194" s="348"/>
    </row>
    <row r="195" customFormat="false" ht="12.75" hidden="false" customHeight="false" outlineLevel="0" collapsed="false">
      <c r="A195" s="378"/>
      <c r="B195" s="379"/>
      <c r="C195" s="379"/>
      <c r="D195" s="380"/>
      <c r="E195" s="381"/>
      <c r="F195" s="380"/>
      <c r="G195" s="380"/>
      <c r="H195" s="382"/>
      <c r="I195" s="382"/>
      <c r="J195" s="383"/>
      <c r="K195" s="383"/>
      <c r="L195" s="344"/>
      <c r="M195" s="323"/>
      <c r="N195" s="384"/>
      <c r="O195" s="346"/>
      <c r="P195" s="347"/>
      <c r="Q195" s="348"/>
    </row>
    <row r="196" customFormat="false" ht="12.75" hidden="false" customHeight="false" outlineLevel="0" collapsed="false">
      <c r="A196" s="378"/>
      <c r="B196" s="379"/>
      <c r="C196" s="379"/>
      <c r="D196" s="380"/>
      <c r="E196" s="381"/>
      <c r="F196" s="380"/>
      <c r="G196" s="380"/>
      <c r="H196" s="382"/>
      <c r="I196" s="382"/>
      <c r="J196" s="383"/>
      <c r="K196" s="383"/>
      <c r="L196" s="344"/>
      <c r="M196" s="323"/>
      <c r="N196" s="384"/>
      <c r="O196" s="346"/>
      <c r="P196" s="347"/>
      <c r="Q196" s="348"/>
    </row>
    <row r="197" customFormat="false" ht="12.75" hidden="false" customHeight="false" outlineLevel="0" collapsed="false">
      <c r="A197" s="378"/>
      <c r="B197" s="379"/>
      <c r="C197" s="379"/>
      <c r="D197" s="380"/>
      <c r="E197" s="381"/>
      <c r="F197" s="380"/>
      <c r="G197" s="380"/>
      <c r="H197" s="382"/>
      <c r="I197" s="382"/>
      <c r="J197" s="383"/>
      <c r="K197" s="383"/>
      <c r="L197" s="344"/>
      <c r="M197" s="323"/>
      <c r="N197" s="384"/>
      <c r="O197" s="346"/>
      <c r="P197" s="347"/>
      <c r="Q197" s="348"/>
    </row>
    <row r="198" customFormat="false" ht="12.75" hidden="false" customHeight="false" outlineLevel="0" collapsed="false">
      <c r="A198" s="378"/>
      <c r="B198" s="379"/>
      <c r="C198" s="379"/>
      <c r="D198" s="380"/>
      <c r="E198" s="381"/>
      <c r="F198" s="380"/>
      <c r="G198" s="380"/>
      <c r="H198" s="382"/>
      <c r="I198" s="382"/>
      <c r="J198" s="383"/>
      <c r="K198" s="383"/>
      <c r="L198" s="344"/>
      <c r="M198" s="323"/>
      <c r="N198" s="384"/>
      <c r="O198" s="346"/>
      <c r="P198" s="347"/>
      <c r="Q198" s="348"/>
    </row>
    <row r="199" customFormat="false" ht="12.75" hidden="false" customHeight="false" outlineLevel="0" collapsed="false">
      <c r="A199" s="378"/>
      <c r="B199" s="379"/>
      <c r="C199" s="379"/>
      <c r="D199" s="380"/>
      <c r="E199" s="381"/>
      <c r="F199" s="380"/>
      <c r="G199" s="380"/>
      <c r="H199" s="382"/>
      <c r="I199" s="382"/>
      <c r="J199" s="383"/>
      <c r="K199" s="383"/>
      <c r="L199" s="344"/>
      <c r="M199" s="323"/>
      <c r="N199" s="384"/>
      <c r="O199" s="346"/>
      <c r="P199" s="347"/>
      <c r="Q199" s="348"/>
    </row>
    <row r="200" customFormat="false" ht="12.75" hidden="false" customHeight="false" outlineLevel="0" collapsed="false">
      <c r="A200" s="378"/>
      <c r="B200" s="379"/>
      <c r="C200" s="379"/>
      <c r="D200" s="380"/>
      <c r="E200" s="381"/>
      <c r="F200" s="380"/>
      <c r="G200" s="380"/>
      <c r="H200" s="382"/>
      <c r="I200" s="382"/>
      <c r="J200" s="383"/>
      <c r="K200" s="383"/>
      <c r="L200" s="344"/>
      <c r="M200" s="323"/>
      <c r="N200" s="384"/>
      <c r="O200" s="346"/>
      <c r="P200" s="347"/>
      <c r="Q200" s="348"/>
    </row>
    <row r="201" customFormat="false" ht="12.75" hidden="false" customHeight="false" outlineLevel="0" collapsed="false">
      <c r="A201" s="378"/>
      <c r="B201" s="379"/>
      <c r="C201" s="379"/>
      <c r="D201" s="380"/>
      <c r="E201" s="381"/>
      <c r="F201" s="380"/>
      <c r="G201" s="380"/>
      <c r="H201" s="382"/>
      <c r="I201" s="382"/>
      <c r="J201" s="383"/>
      <c r="K201" s="383"/>
      <c r="L201" s="344"/>
      <c r="M201" s="323"/>
      <c r="N201" s="384"/>
      <c r="O201" s="346"/>
      <c r="P201" s="347"/>
      <c r="Q201" s="348"/>
    </row>
    <row r="202" customFormat="false" ht="12.75" hidden="false" customHeight="false" outlineLevel="0" collapsed="false">
      <c r="A202" s="378"/>
      <c r="B202" s="379"/>
      <c r="C202" s="379"/>
      <c r="D202" s="380"/>
      <c r="E202" s="381"/>
      <c r="F202" s="380"/>
      <c r="G202" s="380"/>
      <c r="H202" s="382"/>
      <c r="I202" s="382"/>
      <c r="J202" s="383"/>
      <c r="K202" s="383"/>
      <c r="L202" s="344"/>
      <c r="M202" s="323"/>
      <c r="N202" s="384"/>
      <c r="O202" s="346"/>
      <c r="P202" s="347"/>
      <c r="Q202" s="348"/>
    </row>
    <row r="203" customFormat="false" ht="12.75" hidden="false" customHeight="false" outlineLevel="0" collapsed="false">
      <c r="A203" s="378"/>
      <c r="B203" s="379"/>
      <c r="C203" s="379"/>
      <c r="D203" s="380"/>
      <c r="E203" s="381"/>
      <c r="F203" s="380"/>
      <c r="G203" s="380"/>
      <c r="H203" s="382"/>
      <c r="I203" s="382"/>
      <c r="J203" s="383"/>
      <c r="K203" s="383"/>
      <c r="L203" s="344"/>
      <c r="M203" s="323"/>
      <c r="N203" s="384"/>
      <c r="O203" s="346"/>
      <c r="P203" s="347"/>
      <c r="Q203" s="348"/>
    </row>
    <row r="204" customFormat="false" ht="12.75" hidden="false" customHeight="false" outlineLevel="0" collapsed="false">
      <c r="A204" s="378"/>
      <c r="B204" s="379"/>
      <c r="C204" s="379"/>
      <c r="D204" s="380"/>
      <c r="E204" s="381"/>
      <c r="F204" s="380"/>
      <c r="G204" s="380"/>
      <c r="H204" s="382"/>
      <c r="I204" s="382"/>
      <c r="J204" s="383"/>
      <c r="K204" s="383"/>
      <c r="L204" s="344"/>
      <c r="M204" s="323"/>
      <c r="N204" s="384"/>
      <c r="O204" s="346"/>
      <c r="P204" s="347"/>
      <c r="Q204" s="348"/>
    </row>
    <row r="205" customFormat="false" ht="12.75" hidden="false" customHeight="false" outlineLevel="0" collapsed="false">
      <c r="A205" s="378"/>
      <c r="B205" s="379"/>
      <c r="C205" s="379"/>
      <c r="D205" s="380"/>
      <c r="E205" s="381"/>
      <c r="F205" s="380"/>
      <c r="G205" s="380"/>
      <c r="H205" s="382"/>
      <c r="I205" s="382"/>
      <c r="J205" s="383"/>
      <c r="K205" s="383"/>
      <c r="L205" s="344"/>
      <c r="M205" s="323"/>
      <c r="N205" s="384"/>
      <c r="O205" s="346"/>
      <c r="P205" s="347"/>
      <c r="Q205" s="348"/>
    </row>
    <row r="206" customFormat="false" ht="12.75" hidden="false" customHeight="false" outlineLevel="0" collapsed="false">
      <c r="A206" s="378"/>
      <c r="B206" s="379"/>
      <c r="C206" s="379"/>
      <c r="D206" s="380"/>
      <c r="E206" s="381"/>
      <c r="F206" s="380"/>
      <c r="G206" s="380"/>
      <c r="H206" s="382"/>
      <c r="I206" s="382"/>
      <c r="J206" s="383"/>
      <c r="K206" s="383"/>
      <c r="L206" s="344"/>
      <c r="M206" s="323"/>
      <c r="N206" s="384"/>
      <c r="O206" s="346"/>
      <c r="P206" s="347"/>
      <c r="Q206" s="348"/>
    </row>
    <row r="207" customFormat="false" ht="12.75" hidden="false" customHeight="false" outlineLevel="0" collapsed="false">
      <c r="A207" s="378"/>
      <c r="B207" s="379"/>
      <c r="C207" s="379"/>
      <c r="D207" s="380"/>
      <c r="E207" s="381"/>
      <c r="F207" s="380"/>
      <c r="G207" s="380"/>
      <c r="H207" s="382"/>
      <c r="I207" s="382"/>
      <c r="J207" s="383"/>
      <c r="K207" s="383"/>
      <c r="L207" s="344"/>
      <c r="M207" s="323"/>
      <c r="N207" s="384"/>
      <c r="O207" s="346"/>
      <c r="P207" s="347"/>
      <c r="Q207" s="348"/>
    </row>
    <row r="208" customFormat="false" ht="12.75" hidden="false" customHeight="false" outlineLevel="0" collapsed="false">
      <c r="A208" s="378"/>
      <c r="B208" s="379"/>
      <c r="C208" s="379"/>
      <c r="D208" s="380"/>
      <c r="E208" s="381"/>
      <c r="F208" s="380"/>
      <c r="G208" s="380"/>
      <c r="H208" s="382"/>
      <c r="I208" s="382"/>
      <c r="J208" s="383"/>
      <c r="K208" s="383"/>
      <c r="L208" s="344"/>
      <c r="M208" s="323"/>
      <c r="N208" s="384"/>
      <c r="O208" s="346"/>
      <c r="P208" s="347"/>
      <c r="Q208" s="348"/>
    </row>
    <row r="209" customFormat="false" ht="12.75" hidden="false" customHeight="false" outlineLevel="0" collapsed="false">
      <c r="A209" s="378"/>
      <c r="B209" s="379"/>
      <c r="C209" s="379"/>
      <c r="D209" s="380"/>
      <c r="E209" s="381"/>
      <c r="F209" s="380"/>
      <c r="G209" s="380"/>
      <c r="H209" s="382"/>
      <c r="I209" s="382"/>
      <c r="J209" s="383"/>
      <c r="K209" s="383"/>
      <c r="L209" s="344"/>
      <c r="M209" s="323"/>
      <c r="N209" s="384"/>
      <c r="O209" s="346"/>
      <c r="P209" s="347"/>
      <c r="Q209" s="348"/>
    </row>
    <row r="210" customFormat="false" ht="12.75" hidden="false" customHeight="false" outlineLevel="0" collapsed="false">
      <c r="A210" s="378"/>
      <c r="B210" s="379"/>
      <c r="C210" s="379"/>
      <c r="D210" s="380"/>
      <c r="E210" s="381"/>
      <c r="F210" s="380"/>
      <c r="G210" s="380"/>
      <c r="H210" s="382"/>
      <c r="I210" s="382"/>
      <c r="J210" s="383"/>
      <c r="K210" s="383"/>
      <c r="L210" s="344"/>
      <c r="M210" s="323"/>
      <c r="N210" s="384"/>
      <c r="O210" s="346"/>
      <c r="P210" s="347"/>
      <c r="Q210" s="348"/>
    </row>
    <row r="211" customFormat="false" ht="12.75" hidden="false" customHeight="false" outlineLevel="0" collapsed="false">
      <c r="A211" s="378"/>
      <c r="B211" s="379"/>
      <c r="C211" s="379"/>
      <c r="D211" s="380"/>
      <c r="E211" s="381"/>
      <c r="F211" s="380"/>
      <c r="G211" s="380"/>
      <c r="H211" s="382"/>
      <c r="I211" s="382"/>
      <c r="J211" s="383"/>
      <c r="K211" s="383"/>
      <c r="L211" s="344"/>
      <c r="M211" s="323"/>
      <c r="N211" s="384"/>
      <c r="O211" s="346"/>
      <c r="P211" s="347"/>
      <c r="Q211" s="348"/>
    </row>
    <row r="212" customFormat="false" ht="12.75" hidden="false" customHeight="false" outlineLevel="0" collapsed="false">
      <c r="A212" s="378"/>
      <c r="B212" s="379"/>
      <c r="C212" s="379"/>
      <c r="D212" s="380"/>
      <c r="E212" s="381"/>
      <c r="F212" s="380"/>
      <c r="G212" s="380"/>
      <c r="H212" s="382"/>
      <c r="I212" s="382"/>
      <c r="J212" s="383"/>
      <c r="K212" s="383"/>
      <c r="L212" s="344"/>
      <c r="M212" s="323"/>
      <c r="N212" s="384"/>
      <c r="O212" s="346"/>
      <c r="P212" s="347"/>
      <c r="Q212" s="348"/>
    </row>
    <row r="213" customFormat="false" ht="12.75" hidden="false" customHeight="false" outlineLevel="0" collapsed="false">
      <c r="A213" s="378"/>
      <c r="B213" s="379"/>
      <c r="C213" s="379"/>
      <c r="D213" s="380"/>
      <c r="E213" s="381"/>
      <c r="F213" s="380"/>
      <c r="G213" s="380"/>
      <c r="H213" s="382"/>
      <c r="I213" s="382"/>
      <c r="J213" s="383"/>
      <c r="K213" s="383"/>
      <c r="L213" s="344"/>
      <c r="M213" s="323"/>
      <c r="N213" s="384"/>
      <c r="O213" s="346"/>
      <c r="P213" s="347"/>
      <c r="Q213" s="348"/>
    </row>
    <row r="214" customFormat="false" ht="12.75" hidden="false" customHeight="false" outlineLevel="0" collapsed="false">
      <c r="A214" s="378"/>
      <c r="B214" s="379"/>
      <c r="C214" s="379"/>
      <c r="D214" s="380"/>
      <c r="E214" s="381"/>
      <c r="F214" s="380"/>
      <c r="G214" s="380"/>
      <c r="H214" s="382"/>
      <c r="I214" s="382"/>
      <c r="J214" s="383"/>
      <c r="K214" s="383"/>
      <c r="L214" s="344"/>
      <c r="M214" s="323"/>
      <c r="N214" s="384"/>
      <c r="O214" s="346"/>
      <c r="P214" s="347"/>
      <c r="Q214" s="348"/>
    </row>
    <row r="215" customFormat="false" ht="12.75" hidden="false" customHeight="false" outlineLevel="0" collapsed="false">
      <c r="A215" s="378"/>
      <c r="B215" s="379"/>
      <c r="C215" s="379"/>
      <c r="D215" s="380"/>
      <c r="E215" s="381"/>
      <c r="F215" s="380"/>
      <c r="G215" s="380"/>
      <c r="H215" s="382"/>
      <c r="I215" s="382"/>
      <c r="J215" s="383"/>
      <c r="K215" s="383"/>
      <c r="L215" s="344"/>
      <c r="M215" s="323"/>
      <c r="N215" s="384"/>
      <c r="O215" s="346"/>
      <c r="P215" s="347"/>
      <c r="Q215" s="348"/>
    </row>
    <row r="216" customFormat="false" ht="12.75" hidden="false" customHeight="false" outlineLevel="0" collapsed="false">
      <c r="A216" s="378"/>
      <c r="B216" s="379"/>
      <c r="C216" s="379"/>
      <c r="D216" s="380"/>
      <c r="E216" s="381"/>
      <c r="F216" s="380"/>
      <c r="G216" s="380"/>
      <c r="H216" s="382"/>
      <c r="I216" s="382"/>
      <c r="J216" s="383"/>
      <c r="K216" s="383"/>
      <c r="L216" s="344"/>
      <c r="M216" s="323"/>
      <c r="N216" s="384"/>
      <c r="O216" s="346"/>
      <c r="P216" s="347"/>
      <c r="Q216" s="348"/>
    </row>
    <row r="217" customFormat="false" ht="12.75" hidden="false" customHeight="false" outlineLevel="0" collapsed="false">
      <c r="A217" s="378"/>
      <c r="B217" s="379"/>
      <c r="C217" s="379"/>
      <c r="D217" s="380"/>
      <c r="E217" s="381"/>
      <c r="F217" s="380"/>
      <c r="G217" s="380"/>
      <c r="H217" s="382"/>
      <c r="I217" s="382"/>
      <c r="J217" s="383"/>
      <c r="K217" s="383"/>
      <c r="L217" s="344"/>
      <c r="M217" s="323"/>
      <c r="N217" s="384"/>
      <c r="O217" s="346"/>
      <c r="P217" s="347"/>
      <c r="Q217" s="348"/>
    </row>
    <row r="218" customFormat="false" ht="12.75" hidden="false" customHeight="false" outlineLevel="0" collapsed="false">
      <c r="A218" s="378"/>
      <c r="B218" s="379"/>
      <c r="C218" s="379"/>
      <c r="D218" s="380"/>
      <c r="E218" s="381"/>
      <c r="F218" s="380"/>
      <c r="G218" s="380"/>
      <c r="H218" s="382"/>
      <c r="I218" s="382"/>
      <c r="J218" s="383"/>
      <c r="K218" s="383"/>
      <c r="L218" s="344"/>
      <c r="M218" s="323"/>
      <c r="N218" s="384"/>
      <c r="O218" s="346"/>
      <c r="P218" s="347"/>
      <c r="Q218" s="348"/>
    </row>
    <row r="219" customFormat="false" ht="12.75" hidden="false" customHeight="false" outlineLevel="0" collapsed="false">
      <c r="A219" s="378"/>
      <c r="B219" s="379"/>
      <c r="C219" s="379"/>
      <c r="D219" s="380"/>
      <c r="E219" s="381"/>
      <c r="F219" s="380"/>
      <c r="G219" s="380"/>
      <c r="H219" s="382"/>
      <c r="I219" s="382"/>
      <c r="J219" s="383"/>
      <c r="K219" s="383"/>
      <c r="L219" s="344"/>
      <c r="M219" s="323"/>
      <c r="N219" s="384"/>
      <c r="O219" s="346"/>
      <c r="P219" s="347"/>
      <c r="Q219" s="348"/>
    </row>
    <row r="220" customFormat="false" ht="12.75" hidden="false" customHeight="false" outlineLevel="0" collapsed="false">
      <c r="A220" s="378"/>
      <c r="B220" s="379"/>
      <c r="C220" s="379"/>
      <c r="D220" s="380"/>
      <c r="E220" s="381"/>
      <c r="F220" s="380"/>
      <c r="G220" s="380"/>
      <c r="H220" s="382"/>
      <c r="I220" s="382"/>
      <c r="J220" s="383"/>
      <c r="K220" s="383"/>
      <c r="L220" s="344"/>
      <c r="M220" s="323"/>
      <c r="N220" s="384"/>
      <c r="O220" s="346"/>
      <c r="P220" s="347"/>
      <c r="Q220" s="348"/>
    </row>
    <row r="221" customFormat="false" ht="12.75" hidden="false" customHeight="false" outlineLevel="0" collapsed="false">
      <c r="A221" s="378"/>
      <c r="B221" s="379"/>
      <c r="C221" s="379"/>
      <c r="D221" s="380"/>
      <c r="E221" s="381"/>
      <c r="F221" s="380"/>
      <c r="G221" s="380"/>
      <c r="H221" s="382"/>
      <c r="I221" s="382"/>
      <c r="J221" s="383"/>
      <c r="K221" s="383"/>
      <c r="L221" s="344"/>
      <c r="M221" s="323"/>
      <c r="N221" s="384"/>
      <c r="O221" s="346"/>
      <c r="P221" s="347"/>
      <c r="Q221" s="348"/>
    </row>
    <row r="222" customFormat="false" ht="12.75" hidden="false" customHeight="false" outlineLevel="0" collapsed="false">
      <c r="A222" s="378"/>
      <c r="B222" s="379"/>
      <c r="C222" s="379"/>
      <c r="D222" s="380"/>
      <c r="E222" s="381"/>
      <c r="F222" s="380"/>
      <c r="G222" s="380"/>
      <c r="H222" s="382"/>
      <c r="I222" s="382"/>
      <c r="J222" s="383"/>
      <c r="K222" s="383"/>
      <c r="L222" s="344"/>
      <c r="M222" s="323"/>
      <c r="N222" s="384"/>
      <c r="O222" s="346"/>
      <c r="P222" s="347"/>
      <c r="Q222" s="348"/>
    </row>
    <row r="223" customFormat="false" ht="12.75" hidden="false" customHeight="false" outlineLevel="0" collapsed="false">
      <c r="A223" s="378"/>
      <c r="B223" s="379"/>
      <c r="C223" s="379"/>
      <c r="D223" s="380"/>
      <c r="E223" s="381"/>
      <c r="F223" s="380"/>
      <c r="G223" s="380"/>
      <c r="H223" s="382"/>
      <c r="I223" s="382"/>
      <c r="J223" s="383"/>
      <c r="K223" s="383"/>
      <c r="L223" s="344"/>
      <c r="M223" s="323"/>
      <c r="N223" s="384"/>
      <c r="O223" s="346"/>
      <c r="P223" s="347"/>
      <c r="Q223" s="348"/>
    </row>
    <row r="224" customFormat="false" ht="12.75" hidden="false" customHeight="false" outlineLevel="0" collapsed="false">
      <c r="A224" s="378"/>
      <c r="B224" s="379"/>
      <c r="C224" s="379"/>
      <c r="D224" s="380"/>
      <c r="E224" s="381"/>
      <c r="F224" s="380"/>
      <c r="G224" s="380"/>
      <c r="H224" s="382"/>
      <c r="I224" s="382"/>
      <c r="J224" s="383"/>
      <c r="K224" s="383"/>
      <c r="L224" s="344"/>
      <c r="M224" s="323"/>
      <c r="N224" s="384"/>
      <c r="O224" s="346"/>
      <c r="P224" s="347"/>
      <c r="Q224" s="348"/>
    </row>
    <row r="225" customFormat="false" ht="12.75" hidden="false" customHeight="false" outlineLevel="0" collapsed="false">
      <c r="A225" s="378"/>
      <c r="B225" s="379"/>
      <c r="C225" s="379"/>
      <c r="D225" s="380"/>
      <c r="E225" s="381"/>
      <c r="F225" s="380"/>
      <c r="G225" s="380"/>
      <c r="H225" s="382"/>
      <c r="I225" s="382"/>
      <c r="J225" s="383"/>
      <c r="K225" s="383"/>
      <c r="L225" s="344"/>
      <c r="M225" s="323"/>
      <c r="N225" s="384"/>
      <c r="O225" s="346"/>
      <c r="P225" s="347"/>
      <c r="Q225" s="348"/>
    </row>
    <row r="226" customFormat="false" ht="12.75" hidden="false" customHeight="false" outlineLevel="0" collapsed="false">
      <c r="A226" s="378"/>
      <c r="B226" s="379"/>
      <c r="C226" s="379"/>
      <c r="D226" s="380"/>
      <c r="E226" s="381"/>
      <c r="F226" s="380"/>
      <c r="G226" s="380"/>
      <c r="H226" s="382"/>
      <c r="I226" s="382"/>
      <c r="J226" s="383"/>
      <c r="K226" s="383"/>
      <c r="L226" s="344"/>
      <c r="M226" s="323"/>
      <c r="N226" s="384"/>
      <c r="O226" s="346"/>
      <c r="P226" s="347"/>
      <c r="Q226" s="348"/>
    </row>
    <row r="227" customFormat="false" ht="12.75" hidden="false" customHeight="false" outlineLevel="0" collapsed="false">
      <c r="A227" s="378"/>
      <c r="B227" s="379"/>
      <c r="C227" s="379"/>
      <c r="D227" s="380"/>
      <c r="E227" s="381"/>
      <c r="F227" s="380"/>
      <c r="G227" s="380"/>
      <c r="H227" s="382"/>
      <c r="I227" s="382"/>
      <c r="J227" s="383"/>
      <c r="K227" s="383"/>
      <c r="L227" s="344"/>
      <c r="M227" s="323"/>
      <c r="N227" s="384"/>
      <c r="O227" s="346"/>
      <c r="P227" s="347"/>
      <c r="Q227" s="348"/>
    </row>
    <row r="228" customFormat="false" ht="12.75" hidden="false" customHeight="false" outlineLevel="0" collapsed="false">
      <c r="A228" s="378"/>
      <c r="B228" s="379"/>
      <c r="C228" s="379"/>
      <c r="D228" s="380"/>
      <c r="E228" s="381"/>
      <c r="F228" s="380"/>
      <c r="G228" s="380"/>
      <c r="H228" s="382"/>
      <c r="I228" s="382"/>
      <c r="J228" s="383"/>
      <c r="K228" s="383"/>
      <c r="L228" s="344"/>
      <c r="M228" s="323"/>
      <c r="N228" s="384"/>
      <c r="O228" s="346"/>
      <c r="P228" s="347"/>
      <c r="Q228" s="348"/>
    </row>
    <row r="229" customFormat="false" ht="12.75" hidden="false" customHeight="false" outlineLevel="0" collapsed="false">
      <c r="A229" s="378"/>
      <c r="B229" s="379"/>
      <c r="C229" s="379"/>
      <c r="D229" s="380"/>
      <c r="E229" s="381"/>
      <c r="F229" s="380"/>
      <c r="G229" s="380"/>
      <c r="H229" s="382"/>
      <c r="I229" s="382"/>
      <c r="J229" s="383"/>
      <c r="K229" s="383"/>
      <c r="L229" s="344"/>
      <c r="M229" s="323"/>
      <c r="N229" s="384"/>
      <c r="O229" s="346"/>
      <c r="P229" s="347"/>
      <c r="Q229" s="348"/>
    </row>
    <row r="230" customFormat="false" ht="12.75" hidden="false" customHeight="false" outlineLevel="0" collapsed="false">
      <c r="A230" s="378"/>
      <c r="B230" s="379"/>
      <c r="C230" s="379"/>
      <c r="D230" s="380"/>
      <c r="E230" s="381"/>
      <c r="F230" s="380"/>
      <c r="G230" s="380"/>
      <c r="H230" s="382"/>
      <c r="I230" s="382"/>
      <c r="J230" s="383"/>
      <c r="K230" s="383"/>
      <c r="L230" s="344"/>
      <c r="M230" s="323"/>
      <c r="N230" s="384"/>
      <c r="O230" s="346"/>
      <c r="P230" s="347"/>
      <c r="Q230" s="348"/>
    </row>
    <row r="231" customFormat="false" ht="12.75" hidden="false" customHeight="false" outlineLevel="0" collapsed="false">
      <c r="A231" s="378"/>
      <c r="B231" s="379"/>
      <c r="C231" s="379"/>
      <c r="D231" s="380"/>
      <c r="E231" s="381"/>
      <c r="F231" s="380"/>
      <c r="G231" s="380"/>
      <c r="H231" s="382"/>
      <c r="I231" s="382"/>
      <c r="J231" s="383"/>
      <c r="K231" s="383"/>
      <c r="L231" s="344"/>
      <c r="M231" s="323"/>
      <c r="N231" s="384"/>
      <c r="O231" s="346"/>
      <c r="P231" s="347"/>
      <c r="Q231" s="348"/>
    </row>
    <row r="232" customFormat="false" ht="12.75" hidden="false" customHeight="false" outlineLevel="0" collapsed="false">
      <c r="A232" s="378"/>
      <c r="B232" s="379"/>
      <c r="C232" s="379"/>
      <c r="D232" s="380"/>
      <c r="E232" s="381"/>
      <c r="F232" s="380"/>
      <c r="G232" s="380"/>
      <c r="H232" s="382"/>
      <c r="I232" s="382"/>
      <c r="J232" s="383"/>
      <c r="K232" s="383"/>
      <c r="L232" s="344"/>
      <c r="M232" s="323"/>
      <c r="N232" s="384"/>
      <c r="O232" s="346"/>
      <c r="P232" s="347"/>
      <c r="Q232" s="348"/>
    </row>
    <row r="233" customFormat="false" ht="12.75" hidden="false" customHeight="false" outlineLevel="0" collapsed="false">
      <c r="A233" s="378"/>
      <c r="B233" s="379"/>
      <c r="C233" s="379"/>
      <c r="D233" s="380"/>
      <c r="E233" s="381"/>
      <c r="F233" s="380"/>
      <c r="G233" s="380"/>
      <c r="H233" s="382"/>
      <c r="I233" s="382"/>
      <c r="J233" s="383"/>
      <c r="K233" s="383"/>
      <c r="L233" s="344"/>
      <c r="M233" s="323"/>
      <c r="N233" s="384"/>
      <c r="O233" s="346"/>
      <c r="P233" s="347"/>
      <c r="Q233" s="348"/>
    </row>
    <row r="234" customFormat="false" ht="12.75" hidden="false" customHeight="false" outlineLevel="0" collapsed="false">
      <c r="A234" s="378"/>
      <c r="B234" s="379"/>
      <c r="C234" s="379"/>
      <c r="D234" s="380"/>
      <c r="E234" s="381"/>
      <c r="F234" s="380"/>
      <c r="G234" s="380"/>
      <c r="H234" s="382"/>
      <c r="I234" s="382"/>
      <c r="J234" s="383"/>
      <c r="K234" s="383"/>
      <c r="L234" s="344"/>
      <c r="M234" s="323"/>
      <c r="N234" s="384"/>
      <c r="O234" s="346"/>
      <c r="P234" s="347"/>
      <c r="Q234" s="348"/>
    </row>
    <row r="235" customFormat="false" ht="12.75" hidden="false" customHeight="false" outlineLevel="0" collapsed="false">
      <c r="A235" s="378"/>
      <c r="B235" s="379"/>
      <c r="C235" s="379"/>
      <c r="D235" s="380"/>
      <c r="E235" s="381"/>
      <c r="F235" s="380"/>
      <c r="G235" s="380"/>
      <c r="H235" s="382"/>
      <c r="I235" s="382"/>
      <c r="J235" s="383"/>
      <c r="K235" s="383"/>
      <c r="L235" s="344"/>
      <c r="M235" s="323"/>
      <c r="N235" s="384"/>
      <c r="O235" s="346"/>
      <c r="P235" s="347"/>
      <c r="Q235" s="348"/>
    </row>
    <row r="236" customFormat="false" ht="12.75" hidden="false" customHeight="false" outlineLevel="0" collapsed="false">
      <c r="A236" s="378"/>
      <c r="B236" s="379"/>
      <c r="C236" s="379"/>
      <c r="D236" s="380"/>
      <c r="E236" s="381"/>
      <c r="F236" s="380"/>
      <c r="G236" s="380"/>
      <c r="H236" s="382"/>
      <c r="I236" s="382"/>
      <c r="J236" s="383"/>
      <c r="K236" s="383"/>
      <c r="L236" s="344"/>
      <c r="M236" s="323"/>
      <c r="N236" s="384"/>
      <c r="O236" s="346"/>
      <c r="P236" s="347"/>
      <c r="Q236" s="348"/>
    </row>
    <row r="237" customFormat="false" ht="12.75" hidden="false" customHeight="false" outlineLevel="0" collapsed="false">
      <c r="A237" s="378"/>
      <c r="B237" s="379"/>
      <c r="C237" s="379"/>
      <c r="D237" s="380"/>
      <c r="E237" s="381"/>
      <c r="F237" s="380"/>
      <c r="G237" s="380"/>
      <c r="H237" s="382"/>
      <c r="I237" s="382"/>
      <c r="J237" s="383"/>
      <c r="K237" s="383"/>
      <c r="L237" s="344"/>
      <c r="M237" s="323"/>
      <c r="N237" s="384"/>
      <c r="O237" s="346"/>
      <c r="P237" s="347"/>
      <c r="Q237" s="348"/>
    </row>
    <row r="238" customFormat="false" ht="12.75" hidden="false" customHeight="false" outlineLevel="0" collapsed="false">
      <c r="A238" s="378"/>
      <c r="B238" s="379"/>
      <c r="C238" s="379"/>
      <c r="D238" s="380"/>
      <c r="E238" s="381"/>
      <c r="F238" s="380"/>
      <c r="G238" s="380"/>
      <c r="H238" s="382"/>
      <c r="I238" s="382"/>
      <c r="J238" s="383"/>
      <c r="K238" s="383"/>
      <c r="L238" s="344"/>
      <c r="M238" s="323"/>
      <c r="N238" s="384"/>
      <c r="O238" s="346"/>
      <c r="P238" s="347"/>
      <c r="Q238" s="348"/>
    </row>
    <row r="239" customFormat="false" ht="12.75" hidden="false" customHeight="false" outlineLevel="0" collapsed="false">
      <c r="A239" s="378"/>
      <c r="B239" s="379"/>
      <c r="C239" s="379"/>
      <c r="D239" s="380"/>
      <c r="E239" s="381"/>
      <c r="F239" s="380"/>
      <c r="G239" s="380"/>
      <c r="H239" s="382"/>
      <c r="I239" s="382"/>
      <c r="J239" s="383"/>
      <c r="K239" s="383"/>
      <c r="L239" s="344"/>
      <c r="M239" s="323"/>
      <c r="N239" s="384"/>
      <c r="O239" s="346"/>
      <c r="P239" s="347"/>
      <c r="Q239" s="348"/>
    </row>
    <row r="240" customFormat="false" ht="12.75" hidden="false" customHeight="false" outlineLevel="0" collapsed="false">
      <c r="A240" s="378"/>
      <c r="B240" s="379"/>
      <c r="C240" s="379"/>
      <c r="D240" s="380"/>
      <c r="E240" s="381"/>
      <c r="F240" s="380"/>
      <c r="G240" s="380"/>
      <c r="H240" s="382"/>
      <c r="I240" s="382"/>
      <c r="J240" s="383"/>
      <c r="K240" s="383"/>
      <c r="L240" s="344"/>
      <c r="M240" s="323"/>
      <c r="N240" s="384"/>
      <c r="O240" s="346"/>
      <c r="P240" s="347"/>
      <c r="Q240" s="348"/>
    </row>
    <row r="241" customFormat="false" ht="12.75" hidden="false" customHeight="false" outlineLevel="0" collapsed="false">
      <c r="A241" s="378"/>
      <c r="B241" s="379"/>
      <c r="C241" s="379"/>
      <c r="D241" s="380"/>
      <c r="E241" s="381"/>
      <c r="F241" s="380"/>
      <c r="G241" s="380"/>
      <c r="H241" s="382"/>
      <c r="I241" s="382"/>
      <c r="J241" s="383"/>
      <c r="K241" s="383"/>
      <c r="L241" s="344"/>
      <c r="M241" s="323"/>
      <c r="N241" s="384"/>
      <c r="O241" s="346"/>
      <c r="P241" s="347"/>
      <c r="Q241" s="348"/>
    </row>
    <row r="242" customFormat="false" ht="12.75" hidden="false" customHeight="false" outlineLevel="0" collapsed="false">
      <c r="A242" s="378"/>
      <c r="B242" s="379"/>
      <c r="C242" s="379"/>
      <c r="D242" s="380"/>
      <c r="E242" s="381"/>
      <c r="F242" s="380"/>
      <c r="G242" s="380"/>
      <c r="H242" s="382"/>
      <c r="I242" s="382"/>
      <c r="J242" s="383"/>
      <c r="K242" s="383"/>
      <c r="L242" s="344"/>
      <c r="M242" s="323"/>
      <c r="N242" s="384"/>
      <c r="O242" s="346"/>
      <c r="P242" s="347"/>
      <c r="Q242" s="348"/>
    </row>
    <row r="243" customFormat="false" ht="12.75" hidden="false" customHeight="false" outlineLevel="0" collapsed="false">
      <c r="A243" s="378"/>
      <c r="B243" s="379"/>
      <c r="C243" s="379"/>
      <c r="D243" s="380"/>
      <c r="E243" s="381"/>
      <c r="F243" s="380"/>
      <c r="G243" s="380"/>
      <c r="H243" s="382"/>
      <c r="I243" s="382"/>
      <c r="J243" s="383"/>
      <c r="K243" s="383"/>
      <c r="L243" s="344"/>
      <c r="M243" s="323"/>
      <c r="N243" s="384"/>
      <c r="O243" s="346"/>
      <c r="P243" s="347"/>
      <c r="Q243" s="348"/>
    </row>
    <row r="244" customFormat="false" ht="12.75" hidden="false" customHeight="false" outlineLevel="0" collapsed="false">
      <c r="A244" s="378"/>
      <c r="B244" s="379"/>
      <c r="C244" s="379"/>
      <c r="D244" s="380"/>
      <c r="E244" s="381"/>
      <c r="F244" s="380"/>
      <c r="G244" s="380"/>
      <c r="H244" s="382"/>
      <c r="I244" s="382"/>
      <c r="J244" s="383"/>
      <c r="K244" s="383"/>
      <c r="L244" s="344"/>
      <c r="M244" s="323"/>
      <c r="N244" s="384"/>
      <c r="O244" s="346"/>
      <c r="P244" s="347"/>
      <c r="Q244" s="348"/>
    </row>
    <row r="245" customFormat="false" ht="12.75" hidden="false" customHeight="false" outlineLevel="0" collapsed="false">
      <c r="A245" s="378"/>
      <c r="B245" s="379"/>
      <c r="C245" s="379"/>
      <c r="D245" s="380"/>
      <c r="E245" s="381"/>
      <c r="F245" s="380"/>
      <c r="G245" s="380"/>
      <c r="H245" s="382"/>
      <c r="I245" s="382"/>
      <c r="J245" s="383"/>
      <c r="K245" s="383"/>
      <c r="L245" s="344"/>
      <c r="M245" s="323"/>
      <c r="N245" s="384"/>
      <c r="O245" s="346"/>
      <c r="P245" s="347"/>
      <c r="Q245" s="348"/>
    </row>
    <row r="246" customFormat="false" ht="12.75" hidden="false" customHeight="false" outlineLevel="0" collapsed="false">
      <c r="A246" s="378"/>
      <c r="B246" s="379"/>
      <c r="C246" s="379"/>
      <c r="D246" s="380"/>
      <c r="E246" s="381"/>
      <c r="F246" s="380"/>
      <c r="G246" s="380"/>
      <c r="H246" s="382"/>
      <c r="I246" s="382"/>
      <c r="J246" s="383"/>
      <c r="K246" s="383"/>
      <c r="L246" s="344"/>
      <c r="M246" s="323"/>
      <c r="N246" s="384"/>
      <c r="O246" s="346"/>
      <c r="P246" s="347"/>
      <c r="Q246" s="348"/>
    </row>
    <row r="247" customFormat="false" ht="12.75" hidden="false" customHeight="false" outlineLevel="0" collapsed="false">
      <c r="A247" s="378"/>
      <c r="B247" s="379"/>
      <c r="C247" s="379"/>
      <c r="D247" s="380"/>
      <c r="E247" s="381"/>
      <c r="F247" s="380"/>
      <c r="G247" s="380"/>
      <c r="H247" s="382"/>
      <c r="I247" s="382"/>
      <c r="J247" s="383"/>
      <c r="K247" s="383"/>
      <c r="L247" s="344"/>
      <c r="M247" s="323"/>
      <c r="N247" s="384"/>
      <c r="O247" s="346"/>
      <c r="P247" s="347"/>
      <c r="Q247" s="348"/>
    </row>
    <row r="248" customFormat="false" ht="12.75" hidden="false" customHeight="false" outlineLevel="0" collapsed="false">
      <c r="A248" s="378"/>
      <c r="B248" s="379"/>
      <c r="C248" s="379"/>
      <c r="D248" s="380"/>
      <c r="E248" s="381"/>
      <c r="F248" s="380"/>
      <c r="G248" s="380"/>
      <c r="H248" s="382"/>
      <c r="I248" s="382"/>
      <c r="J248" s="383"/>
      <c r="K248" s="383"/>
      <c r="L248" s="344"/>
      <c r="M248" s="323"/>
      <c r="N248" s="384"/>
      <c r="O248" s="346"/>
      <c r="P248" s="347"/>
      <c r="Q248" s="348"/>
    </row>
    <row r="249" customFormat="false" ht="12.75" hidden="false" customHeight="false" outlineLevel="0" collapsed="false">
      <c r="A249" s="378"/>
      <c r="B249" s="379"/>
      <c r="C249" s="379"/>
      <c r="D249" s="380"/>
      <c r="E249" s="381"/>
      <c r="F249" s="380"/>
      <c r="G249" s="380"/>
      <c r="H249" s="382"/>
      <c r="I249" s="382"/>
      <c r="J249" s="383"/>
      <c r="K249" s="383"/>
      <c r="L249" s="344"/>
      <c r="M249" s="323"/>
      <c r="N249" s="384"/>
      <c r="O249" s="346"/>
      <c r="P249" s="347"/>
      <c r="Q249" s="348"/>
    </row>
    <row r="250" customFormat="false" ht="12.75" hidden="false" customHeight="false" outlineLevel="0" collapsed="false">
      <c r="A250" s="378"/>
      <c r="B250" s="379"/>
      <c r="C250" s="379"/>
      <c r="D250" s="380"/>
      <c r="E250" s="381"/>
      <c r="F250" s="380"/>
      <c r="G250" s="380"/>
      <c r="H250" s="382"/>
      <c r="I250" s="382"/>
      <c r="J250" s="383"/>
      <c r="K250" s="383"/>
      <c r="L250" s="344"/>
      <c r="M250" s="323"/>
      <c r="N250" s="384"/>
      <c r="O250" s="346"/>
      <c r="P250" s="347"/>
      <c r="Q250" s="348"/>
    </row>
    <row r="251" customFormat="false" ht="12.75" hidden="false" customHeight="false" outlineLevel="0" collapsed="false">
      <c r="A251" s="378"/>
      <c r="B251" s="379"/>
      <c r="C251" s="379"/>
      <c r="D251" s="380"/>
      <c r="E251" s="381"/>
      <c r="F251" s="380"/>
      <c r="G251" s="380"/>
      <c r="H251" s="382"/>
      <c r="I251" s="382"/>
      <c r="J251" s="383"/>
      <c r="K251" s="383"/>
      <c r="L251" s="344"/>
      <c r="M251" s="323"/>
      <c r="N251" s="384"/>
      <c r="O251" s="346"/>
      <c r="P251" s="347"/>
      <c r="Q251" s="348"/>
    </row>
    <row r="252" customFormat="false" ht="12.75" hidden="false" customHeight="false" outlineLevel="0" collapsed="false">
      <c r="A252" s="378"/>
      <c r="B252" s="379"/>
      <c r="C252" s="379"/>
      <c r="D252" s="380"/>
      <c r="E252" s="381"/>
      <c r="F252" s="380"/>
      <c r="G252" s="380"/>
      <c r="H252" s="382"/>
      <c r="I252" s="382"/>
      <c r="J252" s="383"/>
      <c r="K252" s="383"/>
      <c r="L252" s="344"/>
      <c r="M252" s="323"/>
      <c r="N252" s="384"/>
      <c r="O252" s="346"/>
      <c r="P252" s="347"/>
      <c r="Q252" s="348"/>
    </row>
    <row r="253" customFormat="false" ht="12.75" hidden="false" customHeight="false" outlineLevel="0" collapsed="false">
      <c r="A253" s="378"/>
      <c r="B253" s="379"/>
      <c r="C253" s="379"/>
      <c r="D253" s="380"/>
      <c r="E253" s="381"/>
      <c r="F253" s="380"/>
      <c r="G253" s="380"/>
      <c r="H253" s="382"/>
      <c r="I253" s="382"/>
      <c r="J253" s="383"/>
      <c r="K253" s="383"/>
      <c r="L253" s="344"/>
      <c r="M253" s="323"/>
      <c r="N253" s="384"/>
      <c r="O253" s="346"/>
      <c r="P253" s="347"/>
      <c r="Q253" s="348"/>
    </row>
    <row r="254" customFormat="false" ht="12.75" hidden="false" customHeight="false" outlineLevel="0" collapsed="false">
      <c r="A254" s="378"/>
      <c r="B254" s="379"/>
      <c r="C254" s="379"/>
      <c r="D254" s="380"/>
      <c r="E254" s="381"/>
      <c r="F254" s="380"/>
      <c r="G254" s="380"/>
      <c r="H254" s="382"/>
      <c r="I254" s="382"/>
      <c r="J254" s="383"/>
      <c r="K254" s="383"/>
      <c r="L254" s="344"/>
      <c r="M254" s="323"/>
      <c r="N254" s="384"/>
      <c r="O254" s="346"/>
      <c r="P254" s="347"/>
      <c r="Q254" s="348"/>
    </row>
    <row r="255" customFormat="false" ht="12.75" hidden="false" customHeight="false" outlineLevel="0" collapsed="false">
      <c r="A255" s="378"/>
      <c r="B255" s="379"/>
      <c r="C255" s="379"/>
      <c r="D255" s="380"/>
      <c r="E255" s="381"/>
      <c r="F255" s="380"/>
      <c r="G255" s="380"/>
      <c r="H255" s="382"/>
      <c r="I255" s="382"/>
      <c r="J255" s="383"/>
      <c r="K255" s="383"/>
      <c r="L255" s="344"/>
      <c r="M255" s="323"/>
      <c r="N255" s="384"/>
      <c r="O255" s="346"/>
      <c r="P255" s="347"/>
      <c r="Q255" s="348"/>
    </row>
    <row r="256" customFormat="false" ht="12.75" hidden="false" customHeight="false" outlineLevel="0" collapsed="false">
      <c r="A256" s="378"/>
      <c r="B256" s="379"/>
      <c r="C256" s="379"/>
      <c r="D256" s="380"/>
      <c r="E256" s="381"/>
      <c r="F256" s="380"/>
      <c r="G256" s="380"/>
      <c r="H256" s="382"/>
      <c r="I256" s="382"/>
      <c r="J256" s="383"/>
      <c r="K256" s="383"/>
      <c r="L256" s="344"/>
      <c r="M256" s="323"/>
      <c r="N256" s="384"/>
      <c r="O256" s="346"/>
      <c r="P256" s="347"/>
      <c r="Q256" s="348"/>
    </row>
    <row r="257" customFormat="false" ht="12.75" hidden="false" customHeight="false" outlineLevel="0" collapsed="false">
      <c r="A257" s="378"/>
      <c r="B257" s="379"/>
      <c r="C257" s="379"/>
      <c r="D257" s="380"/>
      <c r="E257" s="381"/>
      <c r="F257" s="380"/>
      <c r="G257" s="380"/>
      <c r="H257" s="382"/>
      <c r="I257" s="382"/>
      <c r="J257" s="383"/>
      <c r="K257" s="383"/>
      <c r="L257" s="344"/>
      <c r="M257" s="323"/>
      <c r="N257" s="384"/>
      <c r="O257" s="346"/>
      <c r="P257" s="347"/>
      <c r="Q257" s="348"/>
    </row>
    <row r="258" customFormat="false" ht="12.75" hidden="false" customHeight="false" outlineLevel="0" collapsed="false">
      <c r="A258" s="378"/>
      <c r="B258" s="379"/>
      <c r="C258" s="379"/>
      <c r="D258" s="380"/>
      <c r="E258" s="381"/>
      <c r="F258" s="380"/>
      <c r="G258" s="380"/>
      <c r="H258" s="382"/>
      <c r="I258" s="382"/>
      <c r="J258" s="383"/>
      <c r="K258" s="383"/>
      <c r="L258" s="344"/>
      <c r="M258" s="323"/>
      <c r="N258" s="384"/>
      <c r="O258" s="346"/>
      <c r="P258" s="347"/>
      <c r="Q258" s="348"/>
    </row>
    <row r="259" customFormat="false" ht="12.75" hidden="false" customHeight="false" outlineLevel="0" collapsed="false">
      <c r="A259" s="378"/>
      <c r="B259" s="379"/>
      <c r="C259" s="379"/>
      <c r="D259" s="380"/>
      <c r="E259" s="381"/>
      <c r="F259" s="380"/>
      <c r="G259" s="380"/>
      <c r="H259" s="382"/>
      <c r="I259" s="382"/>
      <c r="J259" s="383"/>
      <c r="K259" s="383"/>
      <c r="L259" s="344"/>
      <c r="M259" s="323"/>
      <c r="N259" s="384"/>
      <c r="O259" s="346"/>
      <c r="P259" s="347"/>
      <c r="Q259" s="348"/>
    </row>
    <row r="260" customFormat="false" ht="12.75" hidden="false" customHeight="false" outlineLevel="0" collapsed="false">
      <c r="A260" s="378"/>
      <c r="B260" s="379"/>
      <c r="C260" s="379"/>
      <c r="D260" s="380"/>
      <c r="E260" s="381"/>
      <c r="F260" s="380"/>
      <c r="G260" s="380"/>
      <c r="H260" s="382"/>
      <c r="I260" s="382"/>
      <c r="J260" s="383"/>
      <c r="K260" s="383"/>
      <c r="L260" s="344"/>
      <c r="M260" s="323"/>
      <c r="N260" s="384"/>
      <c r="O260" s="346"/>
      <c r="P260" s="347"/>
      <c r="Q260" s="348"/>
    </row>
    <row r="261" customFormat="false" ht="12.75" hidden="false" customHeight="false" outlineLevel="0" collapsed="false">
      <c r="A261" s="378"/>
      <c r="B261" s="379"/>
      <c r="C261" s="379"/>
      <c r="D261" s="380"/>
      <c r="E261" s="381"/>
      <c r="F261" s="380"/>
      <c r="G261" s="380"/>
      <c r="H261" s="382"/>
      <c r="I261" s="382"/>
      <c r="J261" s="383"/>
      <c r="K261" s="383"/>
      <c r="L261" s="344"/>
      <c r="M261" s="323"/>
      <c r="N261" s="384"/>
      <c r="O261" s="346"/>
      <c r="P261" s="347"/>
      <c r="Q261" s="348"/>
    </row>
    <row r="262" customFormat="false" ht="12.75" hidden="false" customHeight="false" outlineLevel="0" collapsed="false">
      <c r="A262" s="378"/>
      <c r="B262" s="379"/>
      <c r="C262" s="379"/>
      <c r="D262" s="380"/>
      <c r="E262" s="381"/>
      <c r="F262" s="380"/>
      <c r="G262" s="380"/>
      <c r="H262" s="382"/>
      <c r="I262" s="382"/>
      <c r="J262" s="383"/>
      <c r="K262" s="383"/>
      <c r="L262" s="344"/>
      <c r="M262" s="323"/>
      <c r="N262" s="384"/>
      <c r="O262" s="346"/>
      <c r="P262" s="347"/>
      <c r="Q262" s="348"/>
    </row>
    <row r="263" customFormat="false" ht="12.75" hidden="false" customHeight="false" outlineLevel="0" collapsed="false">
      <c r="A263" s="378"/>
      <c r="B263" s="379"/>
      <c r="C263" s="379"/>
      <c r="D263" s="380"/>
      <c r="E263" s="381"/>
      <c r="F263" s="380"/>
      <c r="G263" s="380"/>
      <c r="H263" s="382"/>
      <c r="I263" s="382"/>
      <c r="J263" s="383"/>
      <c r="K263" s="383"/>
      <c r="L263" s="344"/>
      <c r="M263" s="323"/>
      <c r="N263" s="384"/>
      <c r="O263" s="346"/>
      <c r="P263" s="347"/>
      <c r="Q263" s="348"/>
    </row>
    <row r="264" customFormat="false" ht="12.75" hidden="false" customHeight="false" outlineLevel="0" collapsed="false">
      <c r="A264" s="378"/>
      <c r="B264" s="379"/>
      <c r="C264" s="379"/>
      <c r="D264" s="380"/>
      <c r="E264" s="381"/>
      <c r="F264" s="380"/>
      <c r="G264" s="380"/>
      <c r="H264" s="382"/>
      <c r="I264" s="382"/>
      <c r="J264" s="383"/>
      <c r="K264" s="383"/>
      <c r="L264" s="344"/>
      <c r="M264" s="323"/>
      <c r="N264" s="384"/>
      <c r="O264" s="346"/>
      <c r="P264" s="347"/>
      <c r="Q264" s="348"/>
    </row>
    <row r="265" customFormat="false" ht="12.75" hidden="false" customHeight="false" outlineLevel="0" collapsed="false">
      <c r="A265" s="378"/>
      <c r="B265" s="379"/>
      <c r="C265" s="379"/>
      <c r="D265" s="380"/>
      <c r="E265" s="381"/>
      <c r="F265" s="380"/>
      <c r="G265" s="380"/>
      <c r="H265" s="382"/>
      <c r="I265" s="382"/>
      <c r="J265" s="383"/>
      <c r="K265" s="383"/>
      <c r="L265" s="344"/>
      <c r="M265" s="323"/>
      <c r="N265" s="384"/>
      <c r="O265" s="346"/>
      <c r="P265" s="347"/>
      <c r="Q265" s="348"/>
    </row>
    <row r="266" customFormat="false" ht="12.75" hidden="false" customHeight="false" outlineLevel="0" collapsed="false">
      <c r="A266" s="378"/>
      <c r="B266" s="379"/>
      <c r="C266" s="379"/>
      <c r="D266" s="380"/>
      <c r="E266" s="381"/>
      <c r="F266" s="380"/>
      <c r="G266" s="380"/>
      <c r="H266" s="382"/>
      <c r="I266" s="382"/>
      <c r="J266" s="383"/>
      <c r="K266" s="383"/>
      <c r="L266" s="344"/>
      <c r="M266" s="323"/>
      <c r="N266" s="384"/>
      <c r="O266" s="346"/>
      <c r="P266" s="347"/>
      <c r="Q266" s="348"/>
    </row>
    <row r="267" customFormat="false" ht="12.75" hidden="false" customHeight="false" outlineLevel="0" collapsed="false">
      <c r="A267" s="378"/>
      <c r="B267" s="379"/>
      <c r="C267" s="379"/>
      <c r="D267" s="380"/>
      <c r="E267" s="381"/>
      <c r="F267" s="380"/>
      <c r="G267" s="380"/>
      <c r="H267" s="382"/>
      <c r="I267" s="382"/>
      <c r="J267" s="383"/>
      <c r="K267" s="383"/>
      <c r="L267" s="344"/>
      <c r="M267" s="323"/>
      <c r="N267" s="384"/>
      <c r="O267" s="346"/>
      <c r="P267" s="347"/>
      <c r="Q267" s="348"/>
    </row>
    <row r="268" customFormat="false" ht="12.75" hidden="false" customHeight="false" outlineLevel="0" collapsed="false">
      <c r="A268" s="378"/>
      <c r="B268" s="379"/>
      <c r="C268" s="379"/>
      <c r="D268" s="380"/>
      <c r="E268" s="381"/>
      <c r="F268" s="380"/>
      <c r="G268" s="380"/>
      <c r="H268" s="382"/>
      <c r="I268" s="382"/>
      <c r="J268" s="383"/>
      <c r="K268" s="383"/>
      <c r="L268" s="344"/>
      <c r="M268" s="323"/>
      <c r="N268" s="384"/>
      <c r="O268" s="346"/>
      <c r="P268" s="347"/>
      <c r="Q268" s="348"/>
    </row>
    <row r="269" customFormat="false" ht="12.75" hidden="false" customHeight="false" outlineLevel="0" collapsed="false">
      <c r="A269" s="378"/>
      <c r="B269" s="379"/>
      <c r="C269" s="379"/>
      <c r="D269" s="380"/>
      <c r="E269" s="381"/>
      <c r="F269" s="380"/>
      <c r="G269" s="380"/>
      <c r="H269" s="382"/>
      <c r="I269" s="382"/>
      <c r="J269" s="383"/>
      <c r="K269" s="383"/>
      <c r="L269" s="344"/>
      <c r="M269" s="323"/>
      <c r="N269" s="384"/>
      <c r="O269" s="346"/>
      <c r="P269" s="347"/>
      <c r="Q269" s="348"/>
    </row>
    <row r="270" customFormat="false" ht="12.75" hidden="false" customHeight="false" outlineLevel="0" collapsed="false">
      <c r="A270" s="378"/>
      <c r="B270" s="379"/>
      <c r="C270" s="379"/>
      <c r="D270" s="380"/>
      <c r="E270" s="381"/>
      <c r="F270" s="380"/>
      <c r="G270" s="380"/>
      <c r="H270" s="382"/>
      <c r="I270" s="382"/>
      <c r="J270" s="383"/>
      <c r="K270" s="383"/>
      <c r="L270" s="344"/>
      <c r="M270" s="323"/>
      <c r="N270" s="384"/>
      <c r="O270" s="346"/>
      <c r="P270" s="347"/>
      <c r="Q270" s="348"/>
    </row>
    <row r="271" customFormat="false" ht="12.75" hidden="false" customHeight="false" outlineLevel="0" collapsed="false">
      <c r="A271" s="378"/>
      <c r="B271" s="379"/>
      <c r="C271" s="379"/>
      <c r="D271" s="380"/>
      <c r="E271" s="381"/>
      <c r="F271" s="380"/>
      <c r="G271" s="380"/>
      <c r="H271" s="382"/>
      <c r="I271" s="382"/>
      <c r="J271" s="383"/>
      <c r="K271" s="383"/>
      <c r="L271" s="344"/>
      <c r="M271" s="323"/>
      <c r="N271" s="384"/>
      <c r="O271" s="346"/>
      <c r="P271" s="347"/>
      <c r="Q271" s="348"/>
    </row>
    <row r="272" customFormat="false" ht="12.75" hidden="false" customHeight="false" outlineLevel="0" collapsed="false">
      <c r="A272" s="378"/>
      <c r="B272" s="379"/>
      <c r="C272" s="379"/>
      <c r="D272" s="380"/>
      <c r="E272" s="381"/>
      <c r="F272" s="380"/>
      <c r="G272" s="380"/>
      <c r="H272" s="382"/>
      <c r="I272" s="382"/>
      <c r="J272" s="383"/>
      <c r="K272" s="383"/>
      <c r="L272" s="344"/>
      <c r="M272" s="323"/>
      <c r="N272" s="384"/>
      <c r="O272" s="346"/>
      <c r="P272" s="347"/>
      <c r="Q272" s="348"/>
    </row>
    <row r="273" customFormat="false" ht="12.75" hidden="false" customHeight="false" outlineLevel="0" collapsed="false">
      <c r="A273" s="378"/>
      <c r="B273" s="379"/>
      <c r="C273" s="379"/>
      <c r="D273" s="380"/>
      <c r="E273" s="381"/>
      <c r="F273" s="380"/>
      <c r="G273" s="380"/>
      <c r="H273" s="382"/>
      <c r="I273" s="382"/>
      <c r="J273" s="383"/>
      <c r="K273" s="383"/>
      <c r="L273" s="344"/>
      <c r="M273" s="323"/>
      <c r="N273" s="384"/>
      <c r="O273" s="346"/>
      <c r="P273" s="347"/>
      <c r="Q273" s="348"/>
    </row>
    <row r="274" customFormat="false" ht="12.75" hidden="false" customHeight="false" outlineLevel="0" collapsed="false">
      <c r="A274" s="378"/>
      <c r="B274" s="379"/>
      <c r="C274" s="379"/>
      <c r="D274" s="380"/>
      <c r="E274" s="381"/>
      <c r="F274" s="380"/>
      <c r="G274" s="380"/>
      <c r="H274" s="382"/>
      <c r="I274" s="382"/>
      <c r="J274" s="383"/>
      <c r="K274" s="383"/>
      <c r="L274" s="344"/>
      <c r="M274" s="323"/>
      <c r="N274" s="384"/>
      <c r="O274" s="346"/>
      <c r="P274" s="347"/>
      <c r="Q274" s="348"/>
    </row>
    <row r="275" customFormat="false" ht="12.75" hidden="false" customHeight="false" outlineLevel="0" collapsed="false">
      <c r="A275" s="378"/>
      <c r="B275" s="379"/>
      <c r="C275" s="379"/>
      <c r="D275" s="380"/>
      <c r="E275" s="381"/>
      <c r="F275" s="380"/>
      <c r="G275" s="380"/>
      <c r="H275" s="382"/>
      <c r="I275" s="382"/>
      <c r="J275" s="383"/>
      <c r="K275" s="383"/>
      <c r="L275" s="344"/>
      <c r="M275" s="323"/>
      <c r="N275" s="384"/>
      <c r="O275" s="346"/>
      <c r="P275" s="347"/>
      <c r="Q275" s="348"/>
    </row>
    <row r="276" customFormat="false" ht="12.75" hidden="false" customHeight="false" outlineLevel="0" collapsed="false">
      <c r="A276" s="378"/>
      <c r="B276" s="379"/>
      <c r="C276" s="379"/>
      <c r="D276" s="380"/>
      <c r="E276" s="381"/>
      <c r="F276" s="380"/>
      <c r="G276" s="380"/>
      <c r="H276" s="382"/>
      <c r="I276" s="382"/>
      <c r="J276" s="383"/>
      <c r="K276" s="383"/>
      <c r="L276" s="344"/>
      <c r="M276" s="323"/>
      <c r="N276" s="384"/>
      <c r="O276" s="346"/>
      <c r="P276" s="347"/>
      <c r="Q276" s="348"/>
    </row>
    <row r="277" customFormat="false" ht="12.75" hidden="false" customHeight="false" outlineLevel="0" collapsed="false">
      <c r="A277" s="378"/>
      <c r="B277" s="379"/>
      <c r="C277" s="379"/>
      <c r="D277" s="380"/>
      <c r="E277" s="381"/>
      <c r="F277" s="380"/>
      <c r="G277" s="380"/>
      <c r="H277" s="382"/>
      <c r="I277" s="382"/>
      <c r="J277" s="383"/>
      <c r="K277" s="383"/>
      <c r="L277" s="344"/>
      <c r="M277" s="323"/>
      <c r="N277" s="384"/>
      <c r="O277" s="346"/>
      <c r="P277" s="347"/>
      <c r="Q277" s="348"/>
    </row>
    <row r="278" customFormat="false" ht="12.75" hidden="false" customHeight="false" outlineLevel="0" collapsed="false">
      <c r="A278" s="378"/>
      <c r="B278" s="379"/>
      <c r="C278" s="379"/>
      <c r="D278" s="380"/>
      <c r="E278" s="381"/>
      <c r="F278" s="380"/>
      <c r="G278" s="380"/>
      <c r="H278" s="382"/>
      <c r="I278" s="382"/>
      <c r="J278" s="383"/>
      <c r="K278" s="383"/>
      <c r="L278" s="344"/>
      <c r="M278" s="323"/>
      <c r="N278" s="384"/>
      <c r="O278" s="346"/>
      <c r="P278" s="347"/>
      <c r="Q278" s="348"/>
    </row>
    <row r="279" customFormat="false" ht="12.75" hidden="false" customHeight="false" outlineLevel="0" collapsed="false">
      <c r="A279" s="378"/>
      <c r="B279" s="379"/>
      <c r="C279" s="379"/>
      <c r="D279" s="380"/>
      <c r="E279" s="381"/>
      <c r="F279" s="380"/>
      <c r="G279" s="380"/>
      <c r="H279" s="382"/>
      <c r="I279" s="382"/>
      <c r="J279" s="383"/>
      <c r="K279" s="383"/>
      <c r="L279" s="344"/>
      <c r="M279" s="323"/>
      <c r="N279" s="384"/>
      <c r="O279" s="346"/>
      <c r="P279" s="347"/>
      <c r="Q279" s="348"/>
    </row>
    <row r="280" customFormat="false" ht="12.75" hidden="false" customHeight="false" outlineLevel="0" collapsed="false">
      <c r="A280" s="378"/>
      <c r="B280" s="379"/>
      <c r="C280" s="379"/>
      <c r="D280" s="380"/>
      <c r="E280" s="381"/>
      <c r="F280" s="380"/>
      <c r="G280" s="380"/>
      <c r="H280" s="382"/>
      <c r="I280" s="382"/>
      <c r="J280" s="383"/>
      <c r="K280" s="383"/>
      <c r="L280" s="344"/>
      <c r="M280" s="323"/>
      <c r="N280" s="384"/>
      <c r="O280" s="346"/>
      <c r="P280" s="347"/>
      <c r="Q280" s="348"/>
    </row>
    <row r="281" customFormat="false" ht="12.75" hidden="false" customHeight="false" outlineLevel="0" collapsed="false">
      <c r="A281" s="378"/>
      <c r="B281" s="379"/>
      <c r="C281" s="379"/>
      <c r="D281" s="380"/>
      <c r="E281" s="381"/>
      <c r="F281" s="380"/>
      <c r="G281" s="380"/>
      <c r="H281" s="382"/>
      <c r="I281" s="382"/>
      <c r="J281" s="383"/>
      <c r="K281" s="383"/>
      <c r="L281" s="344"/>
      <c r="M281" s="323"/>
      <c r="N281" s="384"/>
      <c r="O281" s="346"/>
      <c r="P281" s="347"/>
      <c r="Q281" s="348"/>
    </row>
    <row r="282" customFormat="false" ht="12.75" hidden="false" customHeight="false" outlineLevel="0" collapsed="false">
      <c r="A282" s="378"/>
      <c r="B282" s="379"/>
      <c r="C282" s="379"/>
      <c r="D282" s="380"/>
      <c r="E282" s="381"/>
      <c r="F282" s="380"/>
      <c r="G282" s="380"/>
      <c r="H282" s="382"/>
      <c r="I282" s="382"/>
      <c r="J282" s="383"/>
      <c r="K282" s="383"/>
      <c r="L282" s="344"/>
      <c r="M282" s="323"/>
      <c r="N282" s="384"/>
      <c r="O282" s="346"/>
      <c r="P282" s="347"/>
      <c r="Q282" s="348"/>
    </row>
    <row r="283" customFormat="false" ht="12.75" hidden="false" customHeight="false" outlineLevel="0" collapsed="false">
      <c r="A283" s="378"/>
      <c r="B283" s="379"/>
      <c r="C283" s="379"/>
      <c r="D283" s="380"/>
      <c r="E283" s="381"/>
      <c r="F283" s="380"/>
      <c r="G283" s="380"/>
      <c r="H283" s="382"/>
      <c r="I283" s="382"/>
      <c r="J283" s="383"/>
      <c r="K283" s="383"/>
      <c r="L283" s="344"/>
      <c r="M283" s="323"/>
      <c r="N283" s="384"/>
      <c r="O283" s="346"/>
      <c r="P283" s="347"/>
      <c r="Q283" s="348"/>
    </row>
    <row r="284" customFormat="false" ht="12.75" hidden="false" customHeight="false" outlineLevel="0" collapsed="false">
      <c r="A284" s="378"/>
      <c r="B284" s="379"/>
      <c r="C284" s="379"/>
      <c r="D284" s="380"/>
      <c r="E284" s="381"/>
      <c r="F284" s="380"/>
      <c r="G284" s="380"/>
      <c r="H284" s="382"/>
      <c r="I284" s="382"/>
      <c r="J284" s="383"/>
      <c r="K284" s="383"/>
      <c r="L284" s="344"/>
      <c r="M284" s="323"/>
      <c r="N284" s="384"/>
      <c r="O284" s="346"/>
      <c r="P284" s="347"/>
      <c r="Q284" s="348"/>
    </row>
    <row r="285" customFormat="false" ht="12.75" hidden="false" customHeight="false" outlineLevel="0" collapsed="false">
      <c r="A285" s="378"/>
      <c r="B285" s="379"/>
      <c r="C285" s="379"/>
      <c r="D285" s="380"/>
      <c r="E285" s="381"/>
      <c r="F285" s="380"/>
      <c r="G285" s="380"/>
      <c r="H285" s="382"/>
      <c r="I285" s="382"/>
      <c r="J285" s="383"/>
      <c r="K285" s="383"/>
      <c r="L285" s="344"/>
      <c r="M285" s="323"/>
      <c r="N285" s="384"/>
      <c r="O285" s="346"/>
      <c r="P285" s="347"/>
      <c r="Q285" s="348"/>
    </row>
    <row r="286" customFormat="false" ht="12.75" hidden="false" customHeight="false" outlineLevel="0" collapsed="false">
      <c r="A286" s="378"/>
      <c r="B286" s="379"/>
      <c r="C286" s="379"/>
      <c r="D286" s="380"/>
      <c r="E286" s="381"/>
      <c r="F286" s="380"/>
      <c r="G286" s="380"/>
      <c r="H286" s="382"/>
      <c r="I286" s="382"/>
      <c r="J286" s="383"/>
      <c r="K286" s="383"/>
      <c r="L286" s="344"/>
      <c r="M286" s="323"/>
      <c r="N286" s="384"/>
      <c r="O286" s="346"/>
      <c r="P286" s="347"/>
      <c r="Q286" s="348"/>
    </row>
    <row r="287" customFormat="false" ht="12.75" hidden="false" customHeight="false" outlineLevel="0" collapsed="false">
      <c r="A287" s="378"/>
      <c r="B287" s="379"/>
      <c r="C287" s="379"/>
      <c r="D287" s="380"/>
      <c r="E287" s="381"/>
      <c r="F287" s="380"/>
      <c r="G287" s="380"/>
      <c r="H287" s="382"/>
      <c r="I287" s="382"/>
      <c r="J287" s="383"/>
      <c r="K287" s="383"/>
      <c r="L287" s="344"/>
      <c r="M287" s="323"/>
      <c r="N287" s="384"/>
      <c r="O287" s="346"/>
      <c r="P287" s="347"/>
      <c r="Q287" s="348"/>
    </row>
    <row r="288" customFormat="false" ht="12.75" hidden="false" customHeight="false" outlineLevel="0" collapsed="false">
      <c r="A288" s="378"/>
      <c r="B288" s="379"/>
      <c r="C288" s="379"/>
      <c r="D288" s="380"/>
      <c r="E288" s="381"/>
      <c r="F288" s="380"/>
      <c r="G288" s="380"/>
      <c r="H288" s="382"/>
      <c r="I288" s="382"/>
      <c r="J288" s="383"/>
      <c r="K288" s="383"/>
      <c r="L288" s="344"/>
      <c r="M288" s="323"/>
      <c r="N288" s="384"/>
      <c r="O288" s="346"/>
      <c r="P288" s="347"/>
      <c r="Q288" s="348"/>
    </row>
    <row r="289" customFormat="false" ht="12.75" hidden="false" customHeight="false" outlineLevel="0" collapsed="false">
      <c r="A289" s="378"/>
      <c r="B289" s="379"/>
      <c r="C289" s="379"/>
      <c r="D289" s="380"/>
      <c r="E289" s="381"/>
      <c r="F289" s="380"/>
      <c r="G289" s="380"/>
      <c r="H289" s="382"/>
      <c r="I289" s="382"/>
      <c r="J289" s="383"/>
      <c r="K289" s="383"/>
      <c r="L289" s="344"/>
      <c r="M289" s="323"/>
      <c r="N289" s="384"/>
      <c r="O289" s="346"/>
      <c r="P289" s="347"/>
      <c r="Q289" s="348"/>
    </row>
    <row r="290" customFormat="false" ht="12.75" hidden="false" customHeight="false" outlineLevel="0" collapsed="false">
      <c r="A290" s="378"/>
      <c r="B290" s="379"/>
      <c r="C290" s="379"/>
      <c r="D290" s="380"/>
      <c r="E290" s="381"/>
      <c r="F290" s="380"/>
      <c r="G290" s="380"/>
      <c r="H290" s="382"/>
      <c r="I290" s="382"/>
      <c r="J290" s="383"/>
      <c r="K290" s="383"/>
      <c r="L290" s="344"/>
      <c r="M290" s="323"/>
      <c r="N290" s="384"/>
      <c r="O290" s="346"/>
      <c r="P290" s="347"/>
      <c r="Q290" s="348"/>
    </row>
    <row r="291" customFormat="false" ht="12.75" hidden="false" customHeight="false" outlineLevel="0" collapsed="false">
      <c r="A291" s="378"/>
      <c r="B291" s="379"/>
      <c r="C291" s="379"/>
      <c r="D291" s="380"/>
      <c r="E291" s="381"/>
      <c r="F291" s="380"/>
      <c r="G291" s="380"/>
      <c r="H291" s="382"/>
      <c r="I291" s="382"/>
      <c r="J291" s="383"/>
      <c r="K291" s="383"/>
      <c r="L291" s="344"/>
      <c r="M291" s="323"/>
      <c r="N291" s="384"/>
      <c r="O291" s="346"/>
      <c r="P291" s="347"/>
      <c r="Q291" s="348"/>
    </row>
    <row r="292" customFormat="false" ht="12.75" hidden="false" customHeight="false" outlineLevel="0" collapsed="false">
      <c r="A292" s="378"/>
      <c r="B292" s="379"/>
      <c r="C292" s="379"/>
      <c r="D292" s="380"/>
      <c r="E292" s="381"/>
      <c r="F292" s="380"/>
      <c r="G292" s="380"/>
      <c r="H292" s="382"/>
      <c r="I292" s="382"/>
      <c r="J292" s="383"/>
      <c r="K292" s="383"/>
      <c r="L292" s="344"/>
      <c r="M292" s="323"/>
      <c r="N292" s="384"/>
      <c r="O292" s="346"/>
      <c r="P292" s="347"/>
      <c r="Q292" s="348"/>
    </row>
    <row r="293" customFormat="false" ht="12.75" hidden="false" customHeight="false" outlineLevel="0" collapsed="false">
      <c r="A293" s="378"/>
      <c r="B293" s="379"/>
      <c r="C293" s="379"/>
      <c r="D293" s="380"/>
      <c r="E293" s="381"/>
      <c r="F293" s="380"/>
      <c r="G293" s="380"/>
      <c r="H293" s="382"/>
      <c r="I293" s="382"/>
      <c r="J293" s="383"/>
      <c r="K293" s="383"/>
      <c r="L293" s="344"/>
      <c r="M293" s="323"/>
      <c r="N293" s="384"/>
      <c r="O293" s="346"/>
      <c r="P293" s="347"/>
      <c r="Q293" s="348"/>
    </row>
    <row r="294" customFormat="false" ht="12.75" hidden="false" customHeight="false" outlineLevel="0" collapsed="false">
      <c r="A294" s="378"/>
      <c r="B294" s="379"/>
      <c r="C294" s="379"/>
      <c r="D294" s="380"/>
      <c r="E294" s="381"/>
      <c r="F294" s="380"/>
      <c r="G294" s="380"/>
      <c r="H294" s="382"/>
      <c r="I294" s="382"/>
      <c r="J294" s="383"/>
      <c r="K294" s="383"/>
      <c r="L294" s="344"/>
      <c r="M294" s="323"/>
      <c r="N294" s="384"/>
      <c r="O294" s="346"/>
      <c r="P294" s="347"/>
      <c r="Q294" s="348"/>
    </row>
    <row r="295" customFormat="false" ht="12.75" hidden="false" customHeight="false" outlineLevel="0" collapsed="false">
      <c r="A295" s="378"/>
      <c r="B295" s="379"/>
      <c r="C295" s="379"/>
      <c r="D295" s="380"/>
      <c r="E295" s="381"/>
      <c r="F295" s="380"/>
      <c r="G295" s="380"/>
      <c r="H295" s="382"/>
      <c r="I295" s="382"/>
      <c r="J295" s="383"/>
      <c r="K295" s="383"/>
      <c r="L295" s="344"/>
      <c r="M295" s="323"/>
      <c r="N295" s="384"/>
      <c r="O295" s="346"/>
      <c r="P295" s="347"/>
      <c r="Q295" s="348"/>
    </row>
    <row r="296" customFormat="false" ht="12.75" hidden="false" customHeight="false" outlineLevel="0" collapsed="false">
      <c r="A296" s="378"/>
      <c r="B296" s="379"/>
      <c r="C296" s="379"/>
      <c r="D296" s="380"/>
      <c r="E296" s="381"/>
      <c r="F296" s="380"/>
      <c r="G296" s="380"/>
      <c r="H296" s="382"/>
      <c r="I296" s="382"/>
      <c r="J296" s="383"/>
      <c r="K296" s="383"/>
      <c r="L296" s="344"/>
      <c r="M296" s="323"/>
      <c r="N296" s="384"/>
      <c r="O296" s="346"/>
      <c r="P296" s="347"/>
      <c r="Q296" s="348"/>
    </row>
    <row r="297" customFormat="false" ht="12.75" hidden="false" customHeight="false" outlineLevel="0" collapsed="false">
      <c r="A297" s="378"/>
      <c r="B297" s="379"/>
      <c r="C297" s="379"/>
      <c r="D297" s="380"/>
      <c r="E297" s="381"/>
      <c r="F297" s="380"/>
      <c r="G297" s="380"/>
      <c r="H297" s="382"/>
      <c r="I297" s="382"/>
      <c r="J297" s="383"/>
      <c r="K297" s="383"/>
      <c r="L297" s="344"/>
      <c r="M297" s="323"/>
      <c r="N297" s="384"/>
      <c r="O297" s="346"/>
      <c r="P297" s="347"/>
      <c r="Q297" s="348"/>
    </row>
    <row r="298" customFormat="false" ht="12.75" hidden="false" customHeight="false" outlineLevel="0" collapsed="false">
      <c r="A298" s="378"/>
      <c r="B298" s="379"/>
      <c r="C298" s="379"/>
      <c r="D298" s="380"/>
      <c r="E298" s="381"/>
      <c r="F298" s="380"/>
      <c r="G298" s="380"/>
      <c r="H298" s="382"/>
      <c r="I298" s="382"/>
      <c r="J298" s="383"/>
      <c r="K298" s="383"/>
      <c r="L298" s="344"/>
      <c r="M298" s="323"/>
      <c r="N298" s="384"/>
      <c r="O298" s="346"/>
      <c r="P298" s="347"/>
      <c r="Q298" s="348"/>
    </row>
    <row r="299" customFormat="false" ht="12.75" hidden="false" customHeight="false" outlineLevel="0" collapsed="false">
      <c r="A299" s="378"/>
      <c r="B299" s="379"/>
      <c r="C299" s="379"/>
      <c r="D299" s="380"/>
      <c r="E299" s="381"/>
      <c r="F299" s="380"/>
      <c r="G299" s="380"/>
      <c r="H299" s="382"/>
      <c r="I299" s="382"/>
      <c r="J299" s="383"/>
      <c r="K299" s="383"/>
      <c r="L299" s="344"/>
      <c r="M299" s="323"/>
      <c r="N299" s="384"/>
      <c r="O299" s="346"/>
      <c r="P299" s="347"/>
      <c r="Q299" s="348"/>
    </row>
    <row r="300" customFormat="false" ht="12.75" hidden="false" customHeight="false" outlineLevel="0" collapsed="false">
      <c r="A300" s="378"/>
      <c r="B300" s="379"/>
      <c r="C300" s="379"/>
      <c r="D300" s="380"/>
      <c r="E300" s="381"/>
      <c r="F300" s="380"/>
      <c r="G300" s="380"/>
      <c r="H300" s="382"/>
      <c r="I300" s="382"/>
      <c r="J300" s="383"/>
      <c r="K300" s="383"/>
      <c r="L300" s="344"/>
      <c r="M300" s="323"/>
      <c r="N300" s="384"/>
      <c r="O300" s="346"/>
      <c r="P300" s="347"/>
      <c r="Q300" s="348"/>
    </row>
    <row r="301" customFormat="false" ht="12.75" hidden="false" customHeight="false" outlineLevel="0" collapsed="false">
      <c r="A301" s="378"/>
      <c r="B301" s="379"/>
      <c r="C301" s="379"/>
      <c r="D301" s="380"/>
      <c r="E301" s="381"/>
      <c r="F301" s="380"/>
      <c r="G301" s="380"/>
      <c r="H301" s="382"/>
      <c r="I301" s="382"/>
      <c r="J301" s="383"/>
      <c r="K301" s="383"/>
      <c r="L301" s="344"/>
      <c r="M301" s="323"/>
      <c r="N301" s="384"/>
      <c r="O301" s="346"/>
      <c r="P301" s="347"/>
      <c r="Q301" s="348"/>
    </row>
    <row r="302" customFormat="false" ht="12.75" hidden="false" customHeight="false" outlineLevel="0" collapsed="false">
      <c r="A302" s="378"/>
      <c r="B302" s="379"/>
      <c r="C302" s="379"/>
      <c r="D302" s="380"/>
      <c r="E302" s="381"/>
      <c r="F302" s="380"/>
      <c r="G302" s="380"/>
      <c r="H302" s="382"/>
      <c r="I302" s="382"/>
      <c r="J302" s="383"/>
      <c r="K302" s="383"/>
      <c r="L302" s="344"/>
      <c r="M302" s="323"/>
      <c r="N302" s="384"/>
      <c r="O302" s="346"/>
      <c r="P302" s="347"/>
      <c r="Q302" s="348"/>
    </row>
    <row r="303" customFormat="false" ht="12.75" hidden="false" customHeight="false" outlineLevel="0" collapsed="false">
      <c r="A303" s="378"/>
      <c r="B303" s="379"/>
      <c r="C303" s="379"/>
      <c r="D303" s="380"/>
      <c r="E303" s="381"/>
      <c r="F303" s="380"/>
      <c r="G303" s="380"/>
      <c r="H303" s="382"/>
      <c r="I303" s="382"/>
      <c r="J303" s="383"/>
      <c r="K303" s="383"/>
      <c r="L303" s="344"/>
      <c r="M303" s="323"/>
      <c r="N303" s="384"/>
      <c r="O303" s="346"/>
      <c r="P303" s="347"/>
      <c r="Q303" s="348"/>
    </row>
    <row r="304" customFormat="false" ht="12.75" hidden="false" customHeight="false" outlineLevel="0" collapsed="false">
      <c r="A304" s="378"/>
      <c r="B304" s="379"/>
      <c r="C304" s="379"/>
      <c r="D304" s="380"/>
      <c r="E304" s="381"/>
      <c r="F304" s="380"/>
      <c r="G304" s="380"/>
      <c r="H304" s="382"/>
      <c r="I304" s="382"/>
      <c r="J304" s="383"/>
      <c r="K304" s="383"/>
      <c r="L304" s="344"/>
      <c r="M304" s="323"/>
      <c r="N304" s="384"/>
      <c r="O304" s="346"/>
      <c r="P304" s="347"/>
      <c r="Q304" s="348"/>
    </row>
    <row r="305" customFormat="false" ht="12.75" hidden="false" customHeight="false" outlineLevel="0" collapsed="false">
      <c r="A305" s="378"/>
      <c r="B305" s="379"/>
      <c r="C305" s="379"/>
      <c r="D305" s="380"/>
      <c r="E305" s="381"/>
      <c r="F305" s="380"/>
      <c r="G305" s="380"/>
      <c r="H305" s="382"/>
      <c r="I305" s="382"/>
      <c r="J305" s="383"/>
      <c r="K305" s="383"/>
      <c r="L305" s="344"/>
      <c r="M305" s="323"/>
      <c r="N305" s="384"/>
      <c r="O305" s="346"/>
      <c r="P305" s="347"/>
      <c r="Q305" s="348"/>
    </row>
    <row r="306" customFormat="false" ht="12.75" hidden="false" customHeight="false" outlineLevel="0" collapsed="false">
      <c r="A306" s="378"/>
      <c r="B306" s="379"/>
      <c r="C306" s="379"/>
      <c r="D306" s="380"/>
      <c r="E306" s="381"/>
      <c r="F306" s="380"/>
      <c r="G306" s="380"/>
      <c r="H306" s="382"/>
      <c r="I306" s="382"/>
      <c r="J306" s="383"/>
      <c r="K306" s="383"/>
      <c r="L306" s="344"/>
      <c r="M306" s="323"/>
      <c r="N306" s="384"/>
      <c r="O306" s="346"/>
      <c r="P306" s="347"/>
      <c r="Q306" s="348"/>
    </row>
    <row r="307" customFormat="false" ht="12.75" hidden="false" customHeight="false" outlineLevel="0" collapsed="false">
      <c r="A307" s="378"/>
      <c r="B307" s="379"/>
      <c r="C307" s="379"/>
      <c r="D307" s="380"/>
      <c r="E307" s="381"/>
      <c r="F307" s="380"/>
      <c r="G307" s="380"/>
      <c r="H307" s="382"/>
      <c r="I307" s="382"/>
      <c r="J307" s="383"/>
      <c r="K307" s="383"/>
      <c r="L307" s="344"/>
      <c r="M307" s="323"/>
      <c r="N307" s="384"/>
      <c r="O307" s="346"/>
      <c r="P307" s="347"/>
      <c r="Q307" s="348"/>
    </row>
    <row r="308" customFormat="false" ht="12.75" hidden="false" customHeight="false" outlineLevel="0" collapsed="false">
      <c r="A308" s="378"/>
      <c r="B308" s="379"/>
      <c r="C308" s="379"/>
      <c r="D308" s="380"/>
      <c r="E308" s="381"/>
      <c r="F308" s="380"/>
      <c r="G308" s="380"/>
      <c r="H308" s="382"/>
      <c r="I308" s="382"/>
      <c r="J308" s="383"/>
      <c r="K308" s="383"/>
      <c r="L308" s="344"/>
      <c r="M308" s="323"/>
      <c r="N308" s="384"/>
      <c r="O308" s="346"/>
      <c r="P308" s="347"/>
      <c r="Q308" s="348"/>
    </row>
    <row r="309" customFormat="false" ht="12.75" hidden="false" customHeight="false" outlineLevel="0" collapsed="false">
      <c r="A309" s="378"/>
      <c r="B309" s="379"/>
      <c r="C309" s="379"/>
      <c r="D309" s="380"/>
      <c r="E309" s="381"/>
      <c r="F309" s="380"/>
      <c r="G309" s="380"/>
      <c r="H309" s="382"/>
      <c r="I309" s="382"/>
      <c r="J309" s="383"/>
      <c r="K309" s="383"/>
      <c r="L309" s="344"/>
      <c r="M309" s="323"/>
      <c r="N309" s="384"/>
      <c r="O309" s="346"/>
      <c r="P309" s="347"/>
      <c r="Q309" s="348"/>
    </row>
    <row r="310" customFormat="false" ht="12.75" hidden="false" customHeight="false" outlineLevel="0" collapsed="false">
      <c r="A310" s="378"/>
      <c r="B310" s="379"/>
      <c r="C310" s="379"/>
      <c r="D310" s="380"/>
      <c r="E310" s="381"/>
      <c r="F310" s="380"/>
      <c r="G310" s="380"/>
      <c r="H310" s="382"/>
      <c r="I310" s="382"/>
      <c r="J310" s="383"/>
      <c r="K310" s="383"/>
      <c r="L310" s="344"/>
      <c r="M310" s="323"/>
      <c r="N310" s="384"/>
      <c r="O310" s="346"/>
      <c r="P310" s="347"/>
      <c r="Q310" s="348"/>
    </row>
    <row r="311" customFormat="false" ht="12.75" hidden="false" customHeight="false" outlineLevel="0" collapsed="false">
      <c r="A311" s="378"/>
      <c r="B311" s="379"/>
      <c r="C311" s="379"/>
      <c r="D311" s="380"/>
      <c r="E311" s="381"/>
      <c r="F311" s="380"/>
      <c r="G311" s="380"/>
      <c r="H311" s="382"/>
      <c r="I311" s="382"/>
      <c r="J311" s="383"/>
      <c r="K311" s="383"/>
      <c r="L311" s="344"/>
      <c r="M311" s="323"/>
      <c r="N311" s="384"/>
      <c r="O311" s="346"/>
      <c r="P311" s="347"/>
      <c r="Q311" s="348"/>
    </row>
    <row r="312" customFormat="false" ht="12.75" hidden="false" customHeight="false" outlineLevel="0" collapsed="false">
      <c r="A312" s="378"/>
      <c r="B312" s="379"/>
      <c r="C312" s="379"/>
      <c r="D312" s="380"/>
      <c r="E312" s="381"/>
      <c r="F312" s="380"/>
      <c r="G312" s="380"/>
      <c r="H312" s="382"/>
      <c r="I312" s="382"/>
      <c r="J312" s="383"/>
      <c r="K312" s="383"/>
      <c r="L312" s="344"/>
      <c r="M312" s="323"/>
      <c r="N312" s="384"/>
      <c r="O312" s="346"/>
      <c r="P312" s="347"/>
      <c r="Q312" s="348"/>
    </row>
    <row r="313" customFormat="false" ht="12.75" hidden="false" customHeight="false" outlineLevel="0" collapsed="false">
      <c r="A313" s="378"/>
      <c r="B313" s="379"/>
      <c r="C313" s="379"/>
      <c r="D313" s="380"/>
      <c r="E313" s="381"/>
      <c r="F313" s="380"/>
      <c r="G313" s="380"/>
      <c r="H313" s="382"/>
      <c r="I313" s="382"/>
      <c r="J313" s="383"/>
      <c r="K313" s="383"/>
      <c r="L313" s="344"/>
      <c r="M313" s="323"/>
      <c r="N313" s="384"/>
      <c r="O313" s="346"/>
      <c r="P313" s="347"/>
      <c r="Q313" s="348"/>
    </row>
    <row r="314" customFormat="false" ht="12.75" hidden="false" customHeight="false" outlineLevel="0" collapsed="false">
      <c r="A314" s="378"/>
      <c r="B314" s="379"/>
      <c r="C314" s="379"/>
      <c r="D314" s="380"/>
      <c r="E314" s="381"/>
      <c r="F314" s="380"/>
      <c r="G314" s="380"/>
      <c r="H314" s="382"/>
      <c r="I314" s="382"/>
      <c r="J314" s="383"/>
      <c r="K314" s="383"/>
      <c r="L314" s="344"/>
      <c r="M314" s="323"/>
      <c r="N314" s="384"/>
      <c r="O314" s="346"/>
      <c r="P314" s="347"/>
      <c r="Q314" s="348"/>
    </row>
    <row r="315" customFormat="false" ht="12.75" hidden="false" customHeight="false" outlineLevel="0" collapsed="false">
      <c r="A315" s="378"/>
      <c r="B315" s="379"/>
      <c r="C315" s="379"/>
      <c r="D315" s="380"/>
      <c r="E315" s="381"/>
      <c r="F315" s="380"/>
      <c r="G315" s="380"/>
      <c r="H315" s="382"/>
      <c r="I315" s="382"/>
      <c r="J315" s="383"/>
      <c r="K315" s="383"/>
      <c r="L315" s="344"/>
      <c r="M315" s="323"/>
      <c r="N315" s="384"/>
      <c r="O315" s="346"/>
      <c r="P315" s="347"/>
      <c r="Q315" s="348"/>
    </row>
    <row r="316" customFormat="false" ht="12.75" hidden="false" customHeight="false" outlineLevel="0" collapsed="false">
      <c r="A316" s="378"/>
      <c r="B316" s="379"/>
      <c r="C316" s="379"/>
      <c r="D316" s="380"/>
      <c r="E316" s="381"/>
      <c r="F316" s="380"/>
      <c r="G316" s="380"/>
      <c r="H316" s="382"/>
      <c r="I316" s="382"/>
      <c r="J316" s="383"/>
      <c r="K316" s="383"/>
      <c r="L316" s="344"/>
      <c r="M316" s="323"/>
      <c r="N316" s="384"/>
      <c r="O316" s="346"/>
      <c r="P316" s="347"/>
      <c r="Q316" s="348"/>
    </row>
    <row r="317" customFormat="false" ht="12.75" hidden="false" customHeight="false" outlineLevel="0" collapsed="false">
      <c r="A317" s="378"/>
      <c r="B317" s="379"/>
      <c r="C317" s="379"/>
      <c r="D317" s="380"/>
      <c r="E317" s="381"/>
      <c r="F317" s="380"/>
      <c r="G317" s="380"/>
      <c r="H317" s="382"/>
      <c r="I317" s="382"/>
      <c r="J317" s="383"/>
      <c r="K317" s="383"/>
      <c r="L317" s="344"/>
      <c r="M317" s="323"/>
      <c r="N317" s="384"/>
      <c r="O317" s="346"/>
      <c r="P317" s="347"/>
      <c r="Q317" s="348"/>
    </row>
    <row r="318" customFormat="false" ht="12.75" hidden="false" customHeight="false" outlineLevel="0" collapsed="false">
      <c r="A318" s="378"/>
      <c r="B318" s="379"/>
      <c r="C318" s="379"/>
      <c r="D318" s="380"/>
      <c r="E318" s="381"/>
      <c r="F318" s="380"/>
      <c r="G318" s="380"/>
      <c r="H318" s="382"/>
      <c r="I318" s="382"/>
      <c r="J318" s="383"/>
      <c r="K318" s="383"/>
      <c r="L318" s="344"/>
      <c r="M318" s="323"/>
      <c r="N318" s="384"/>
      <c r="O318" s="346"/>
      <c r="P318" s="347"/>
      <c r="Q318" s="348"/>
    </row>
    <row r="319" customFormat="false" ht="12.75" hidden="false" customHeight="false" outlineLevel="0" collapsed="false">
      <c r="A319" s="378"/>
      <c r="B319" s="379"/>
      <c r="C319" s="379"/>
      <c r="D319" s="380"/>
      <c r="E319" s="381"/>
      <c r="F319" s="380"/>
      <c r="G319" s="380"/>
      <c r="H319" s="382"/>
      <c r="I319" s="382"/>
      <c r="J319" s="383"/>
      <c r="K319" s="383"/>
      <c r="L319" s="344"/>
      <c r="M319" s="323"/>
      <c r="N319" s="384"/>
      <c r="O319" s="346"/>
      <c r="P319" s="347"/>
      <c r="Q319" s="348"/>
    </row>
    <row r="320" customFormat="false" ht="12.75" hidden="false" customHeight="false" outlineLevel="0" collapsed="false">
      <c r="A320" s="378"/>
      <c r="B320" s="379"/>
      <c r="C320" s="379"/>
      <c r="D320" s="380"/>
      <c r="E320" s="381"/>
      <c r="F320" s="380"/>
      <c r="G320" s="380"/>
      <c r="H320" s="382"/>
      <c r="I320" s="382"/>
      <c r="J320" s="383"/>
      <c r="K320" s="383"/>
      <c r="L320" s="344"/>
      <c r="M320" s="323"/>
      <c r="N320" s="384"/>
      <c r="O320" s="346"/>
      <c r="P320" s="347"/>
      <c r="Q320" s="348"/>
    </row>
    <row r="321" customFormat="false" ht="12.75" hidden="false" customHeight="false" outlineLevel="0" collapsed="false">
      <c r="A321" s="378"/>
      <c r="B321" s="379"/>
      <c r="C321" s="379"/>
      <c r="D321" s="380"/>
      <c r="E321" s="381"/>
      <c r="F321" s="380"/>
      <c r="G321" s="380"/>
      <c r="H321" s="382"/>
      <c r="I321" s="382"/>
      <c r="J321" s="383"/>
      <c r="K321" s="383"/>
      <c r="L321" s="344"/>
      <c r="M321" s="323"/>
      <c r="N321" s="384"/>
      <c r="O321" s="346"/>
      <c r="P321" s="347"/>
      <c r="Q321" s="348"/>
    </row>
    <row r="322" customFormat="false" ht="12.75" hidden="false" customHeight="false" outlineLevel="0" collapsed="false">
      <c r="A322" s="378"/>
      <c r="B322" s="379"/>
      <c r="C322" s="379"/>
      <c r="D322" s="380"/>
      <c r="E322" s="381"/>
      <c r="F322" s="380"/>
      <c r="G322" s="380"/>
      <c r="H322" s="382"/>
      <c r="I322" s="382"/>
      <c r="J322" s="383"/>
      <c r="K322" s="383"/>
      <c r="L322" s="344"/>
      <c r="M322" s="323"/>
      <c r="N322" s="384"/>
      <c r="O322" s="346"/>
      <c r="P322" s="347"/>
      <c r="Q322" s="348"/>
    </row>
    <row r="323" customFormat="false" ht="12.75" hidden="false" customHeight="false" outlineLevel="0" collapsed="false">
      <c r="A323" s="378"/>
      <c r="B323" s="379"/>
      <c r="C323" s="379"/>
      <c r="D323" s="380"/>
      <c r="E323" s="381"/>
      <c r="F323" s="380"/>
      <c r="G323" s="380"/>
      <c r="H323" s="382"/>
      <c r="I323" s="382"/>
      <c r="J323" s="383"/>
      <c r="K323" s="383"/>
      <c r="L323" s="344"/>
      <c r="M323" s="323"/>
      <c r="N323" s="384"/>
      <c r="O323" s="346"/>
      <c r="P323" s="347"/>
      <c r="Q323" s="348"/>
    </row>
    <row r="324" customFormat="false" ht="12.75" hidden="false" customHeight="false" outlineLevel="0" collapsed="false">
      <c r="A324" s="378"/>
      <c r="B324" s="379"/>
      <c r="C324" s="379"/>
      <c r="D324" s="380"/>
      <c r="E324" s="381"/>
      <c r="F324" s="380"/>
      <c r="G324" s="380"/>
      <c r="H324" s="382"/>
      <c r="I324" s="382"/>
      <c r="J324" s="383"/>
      <c r="K324" s="383"/>
      <c r="L324" s="344"/>
      <c r="M324" s="323"/>
      <c r="N324" s="384"/>
      <c r="O324" s="346"/>
      <c r="P324" s="347"/>
      <c r="Q324" s="348"/>
    </row>
    <row r="325" customFormat="false" ht="12.75" hidden="false" customHeight="false" outlineLevel="0" collapsed="false">
      <c r="A325" s="378"/>
      <c r="B325" s="379"/>
      <c r="C325" s="379"/>
      <c r="D325" s="380"/>
      <c r="E325" s="381"/>
      <c r="F325" s="380"/>
      <c r="G325" s="380"/>
      <c r="H325" s="382"/>
      <c r="I325" s="382"/>
      <c r="J325" s="383"/>
      <c r="K325" s="383"/>
      <c r="L325" s="344"/>
      <c r="M325" s="323"/>
      <c r="N325" s="384"/>
      <c r="O325" s="346"/>
      <c r="P325" s="347"/>
      <c r="Q325" s="348"/>
    </row>
    <row r="326" customFormat="false" ht="12.75" hidden="false" customHeight="false" outlineLevel="0" collapsed="false">
      <c r="A326" s="378"/>
      <c r="B326" s="379"/>
      <c r="C326" s="379"/>
      <c r="D326" s="380"/>
      <c r="E326" s="381"/>
      <c r="F326" s="380"/>
      <c r="G326" s="380"/>
      <c r="H326" s="382"/>
      <c r="I326" s="382"/>
      <c r="J326" s="383"/>
      <c r="K326" s="383"/>
      <c r="L326" s="344"/>
      <c r="M326" s="323"/>
      <c r="N326" s="384"/>
      <c r="O326" s="346"/>
      <c r="P326" s="347"/>
      <c r="Q326" s="348"/>
    </row>
    <row r="327" customFormat="false" ht="12.75" hidden="false" customHeight="false" outlineLevel="0" collapsed="false">
      <c r="A327" s="378"/>
      <c r="B327" s="379"/>
      <c r="C327" s="379"/>
      <c r="D327" s="380"/>
      <c r="E327" s="381"/>
      <c r="F327" s="380"/>
      <c r="G327" s="380"/>
      <c r="H327" s="382"/>
      <c r="I327" s="382"/>
      <c r="J327" s="383"/>
      <c r="K327" s="383"/>
      <c r="L327" s="344"/>
      <c r="M327" s="323"/>
      <c r="N327" s="384"/>
      <c r="O327" s="346"/>
      <c r="P327" s="347"/>
      <c r="Q327" s="348"/>
    </row>
    <row r="328" customFormat="false" ht="12.75" hidden="false" customHeight="false" outlineLevel="0" collapsed="false">
      <c r="A328" s="378"/>
      <c r="B328" s="379"/>
      <c r="C328" s="379"/>
      <c r="D328" s="380"/>
      <c r="E328" s="381"/>
      <c r="F328" s="380"/>
      <c r="G328" s="380"/>
      <c r="H328" s="382"/>
      <c r="I328" s="382"/>
      <c r="J328" s="383"/>
      <c r="K328" s="383"/>
      <c r="L328" s="344"/>
      <c r="M328" s="323"/>
      <c r="N328" s="384"/>
      <c r="O328" s="346"/>
      <c r="P328" s="347"/>
      <c r="Q328" s="348"/>
    </row>
    <row r="329" customFormat="false" ht="12.75" hidden="false" customHeight="false" outlineLevel="0" collapsed="false">
      <c r="A329" s="378"/>
      <c r="B329" s="379"/>
      <c r="C329" s="379"/>
      <c r="D329" s="380"/>
      <c r="E329" s="381"/>
      <c r="F329" s="380"/>
      <c r="G329" s="380"/>
      <c r="H329" s="382"/>
      <c r="I329" s="382"/>
      <c r="J329" s="383"/>
      <c r="K329" s="383"/>
      <c r="L329" s="344"/>
      <c r="M329" s="323"/>
      <c r="N329" s="384"/>
      <c r="O329" s="346"/>
      <c r="P329" s="347"/>
      <c r="Q329" s="348"/>
    </row>
    <row r="330" customFormat="false" ht="12.75" hidden="false" customHeight="false" outlineLevel="0" collapsed="false">
      <c r="A330" s="378"/>
      <c r="B330" s="379"/>
      <c r="C330" s="379"/>
      <c r="D330" s="380"/>
      <c r="E330" s="381"/>
      <c r="F330" s="380"/>
      <c r="G330" s="380"/>
      <c r="H330" s="382"/>
      <c r="I330" s="382"/>
      <c r="J330" s="383"/>
      <c r="K330" s="383"/>
      <c r="L330" s="344"/>
      <c r="M330" s="323"/>
      <c r="N330" s="384"/>
      <c r="O330" s="346"/>
      <c r="P330" s="347"/>
      <c r="Q330" s="348"/>
    </row>
    <row r="331" customFormat="false" ht="12.75" hidden="false" customHeight="false" outlineLevel="0" collapsed="false">
      <c r="A331" s="378"/>
      <c r="B331" s="379"/>
      <c r="C331" s="379"/>
      <c r="D331" s="380"/>
      <c r="E331" s="381"/>
      <c r="F331" s="380"/>
      <c r="G331" s="380"/>
      <c r="H331" s="382"/>
      <c r="I331" s="382"/>
      <c r="J331" s="383"/>
      <c r="K331" s="383"/>
      <c r="L331" s="344"/>
      <c r="M331" s="323"/>
      <c r="N331" s="384"/>
      <c r="O331" s="346"/>
      <c r="P331" s="347"/>
      <c r="Q331" s="348"/>
    </row>
    <row r="332" customFormat="false" ht="12.75" hidden="false" customHeight="false" outlineLevel="0" collapsed="false">
      <c r="A332" s="378"/>
      <c r="B332" s="379"/>
      <c r="C332" s="379"/>
      <c r="D332" s="380"/>
      <c r="E332" s="381"/>
      <c r="F332" s="380"/>
      <c r="G332" s="380"/>
      <c r="H332" s="382"/>
      <c r="I332" s="382"/>
      <c r="J332" s="383"/>
      <c r="K332" s="383"/>
      <c r="L332" s="344"/>
      <c r="M332" s="323"/>
      <c r="N332" s="384"/>
      <c r="O332" s="346"/>
      <c r="P332" s="347"/>
      <c r="Q332" s="348"/>
    </row>
    <row r="333" customFormat="false" ht="12.75" hidden="false" customHeight="false" outlineLevel="0" collapsed="false">
      <c r="A333" s="378"/>
      <c r="B333" s="379"/>
      <c r="C333" s="379"/>
      <c r="D333" s="380"/>
      <c r="E333" s="381"/>
      <c r="F333" s="380"/>
      <c r="G333" s="380"/>
      <c r="H333" s="382"/>
      <c r="I333" s="382"/>
      <c r="J333" s="383"/>
      <c r="K333" s="383"/>
      <c r="L333" s="344"/>
      <c r="M333" s="323"/>
      <c r="N333" s="384"/>
      <c r="O333" s="346"/>
      <c r="P333" s="347"/>
      <c r="Q333" s="348"/>
    </row>
    <row r="334" customFormat="false" ht="12.75" hidden="false" customHeight="false" outlineLevel="0" collapsed="false">
      <c r="A334" s="378"/>
      <c r="B334" s="379"/>
      <c r="C334" s="379"/>
      <c r="D334" s="380"/>
      <c r="E334" s="381"/>
      <c r="F334" s="380"/>
      <c r="G334" s="380"/>
      <c r="H334" s="382"/>
      <c r="I334" s="382"/>
      <c r="J334" s="383"/>
      <c r="K334" s="383"/>
      <c r="L334" s="344"/>
      <c r="M334" s="323"/>
      <c r="N334" s="384"/>
      <c r="O334" s="346"/>
      <c r="P334" s="347"/>
      <c r="Q334" s="348"/>
    </row>
    <row r="335" customFormat="false" ht="12.75" hidden="false" customHeight="false" outlineLevel="0" collapsed="false">
      <c r="A335" s="378"/>
      <c r="B335" s="379"/>
      <c r="C335" s="379"/>
      <c r="D335" s="380"/>
      <c r="E335" s="381"/>
      <c r="F335" s="380"/>
      <c r="G335" s="380"/>
      <c r="H335" s="382"/>
      <c r="I335" s="382"/>
      <c r="J335" s="383"/>
      <c r="K335" s="383"/>
      <c r="L335" s="344"/>
      <c r="M335" s="323"/>
      <c r="N335" s="384"/>
      <c r="O335" s="346"/>
      <c r="P335" s="347"/>
      <c r="Q335" s="348"/>
    </row>
    <row r="336" customFormat="false" ht="12.75" hidden="false" customHeight="false" outlineLevel="0" collapsed="false">
      <c r="A336" s="378"/>
      <c r="B336" s="379"/>
      <c r="C336" s="379"/>
      <c r="D336" s="380"/>
      <c r="E336" s="381"/>
      <c r="F336" s="380"/>
      <c r="G336" s="380"/>
      <c r="H336" s="382"/>
      <c r="I336" s="382"/>
      <c r="J336" s="383"/>
      <c r="K336" s="383"/>
      <c r="L336" s="344"/>
      <c r="M336" s="323"/>
      <c r="N336" s="384"/>
      <c r="O336" s="346"/>
      <c r="P336" s="347"/>
      <c r="Q336" s="348"/>
    </row>
    <row r="337" customFormat="false" ht="12.75" hidden="false" customHeight="false" outlineLevel="0" collapsed="false">
      <c r="A337" s="378"/>
      <c r="B337" s="379"/>
      <c r="C337" s="379"/>
      <c r="D337" s="380"/>
      <c r="E337" s="381"/>
      <c r="F337" s="380"/>
      <c r="G337" s="380"/>
      <c r="H337" s="382"/>
      <c r="I337" s="382"/>
      <c r="J337" s="383"/>
      <c r="K337" s="383"/>
      <c r="L337" s="344"/>
      <c r="M337" s="323"/>
      <c r="N337" s="384"/>
      <c r="O337" s="346"/>
      <c r="P337" s="347"/>
      <c r="Q337" s="348"/>
    </row>
    <row r="338" customFormat="false" ht="12.75" hidden="false" customHeight="false" outlineLevel="0" collapsed="false">
      <c r="A338" s="378"/>
      <c r="B338" s="379"/>
      <c r="C338" s="379"/>
      <c r="D338" s="380"/>
      <c r="E338" s="381"/>
      <c r="F338" s="380"/>
      <c r="G338" s="380"/>
      <c r="H338" s="382"/>
      <c r="I338" s="382"/>
      <c r="J338" s="383"/>
      <c r="K338" s="383"/>
      <c r="L338" s="344"/>
      <c r="M338" s="323"/>
      <c r="N338" s="384"/>
      <c r="O338" s="346"/>
      <c r="P338" s="347"/>
      <c r="Q338" s="348"/>
    </row>
    <row r="339" customFormat="false" ht="12.75" hidden="false" customHeight="false" outlineLevel="0" collapsed="false">
      <c r="A339" s="378"/>
      <c r="B339" s="379"/>
      <c r="C339" s="379"/>
      <c r="D339" s="380"/>
      <c r="E339" s="381"/>
      <c r="F339" s="380"/>
      <c r="G339" s="380"/>
      <c r="H339" s="382"/>
      <c r="I339" s="382"/>
      <c r="J339" s="383"/>
      <c r="K339" s="383"/>
      <c r="L339" s="344"/>
      <c r="M339" s="323"/>
      <c r="N339" s="384"/>
      <c r="O339" s="346"/>
      <c r="P339" s="347"/>
      <c r="Q339" s="348"/>
    </row>
    <row r="340" customFormat="false" ht="12.75" hidden="false" customHeight="false" outlineLevel="0" collapsed="false">
      <c r="A340" s="378"/>
      <c r="B340" s="379"/>
      <c r="C340" s="379"/>
      <c r="D340" s="380"/>
      <c r="E340" s="381"/>
      <c r="F340" s="380"/>
      <c r="G340" s="380"/>
      <c r="H340" s="382"/>
      <c r="I340" s="382"/>
      <c r="J340" s="383"/>
      <c r="K340" s="383"/>
      <c r="L340" s="344"/>
      <c r="M340" s="323"/>
      <c r="N340" s="384"/>
      <c r="O340" s="346"/>
      <c r="P340" s="347"/>
      <c r="Q340" s="348"/>
    </row>
    <row r="341" customFormat="false" ht="12.75" hidden="false" customHeight="false" outlineLevel="0" collapsed="false">
      <c r="A341" s="378"/>
      <c r="B341" s="379"/>
      <c r="C341" s="379"/>
      <c r="D341" s="380"/>
      <c r="E341" s="381"/>
      <c r="F341" s="380"/>
      <c r="G341" s="380"/>
      <c r="H341" s="382"/>
      <c r="I341" s="382"/>
      <c r="J341" s="383"/>
      <c r="K341" s="383"/>
      <c r="L341" s="344"/>
      <c r="M341" s="323"/>
      <c r="N341" s="384"/>
      <c r="O341" s="346"/>
      <c r="P341" s="347"/>
      <c r="Q341" s="348"/>
    </row>
    <row r="342" customFormat="false" ht="12.75" hidden="false" customHeight="false" outlineLevel="0" collapsed="false">
      <c r="A342" s="378"/>
      <c r="B342" s="379"/>
      <c r="C342" s="379"/>
      <c r="D342" s="380"/>
      <c r="E342" s="381"/>
      <c r="F342" s="380"/>
      <c r="G342" s="380"/>
      <c r="H342" s="382"/>
      <c r="I342" s="382"/>
      <c r="J342" s="383"/>
      <c r="K342" s="383"/>
      <c r="L342" s="344"/>
      <c r="M342" s="323"/>
      <c r="N342" s="384"/>
      <c r="O342" s="346"/>
      <c r="P342" s="347"/>
      <c r="Q342" s="348"/>
    </row>
    <row r="343" customFormat="false" ht="12.75" hidden="false" customHeight="false" outlineLevel="0" collapsed="false">
      <c r="A343" s="378"/>
      <c r="B343" s="379"/>
      <c r="C343" s="379"/>
      <c r="D343" s="380"/>
      <c r="E343" s="381"/>
      <c r="F343" s="380"/>
      <c r="G343" s="380"/>
      <c r="H343" s="382"/>
      <c r="I343" s="382"/>
      <c r="J343" s="383"/>
      <c r="K343" s="383"/>
      <c r="L343" s="344"/>
      <c r="M343" s="323"/>
      <c r="N343" s="384"/>
      <c r="O343" s="346"/>
      <c r="P343" s="347"/>
      <c r="Q343" s="348"/>
    </row>
    <row r="344" customFormat="false" ht="12.75" hidden="false" customHeight="false" outlineLevel="0" collapsed="false">
      <c r="A344" s="378"/>
      <c r="B344" s="379"/>
      <c r="C344" s="379"/>
      <c r="D344" s="380"/>
      <c r="E344" s="381"/>
      <c r="F344" s="380"/>
      <c r="G344" s="380"/>
      <c r="H344" s="382"/>
      <c r="I344" s="382"/>
      <c r="J344" s="383"/>
      <c r="K344" s="383"/>
      <c r="L344" s="344"/>
      <c r="M344" s="323"/>
      <c r="N344" s="384"/>
      <c r="O344" s="346"/>
      <c r="P344" s="347"/>
      <c r="Q344" s="348"/>
    </row>
    <row r="345" customFormat="false" ht="12.75" hidden="false" customHeight="false" outlineLevel="0" collapsed="false">
      <c r="A345" s="378"/>
      <c r="B345" s="379"/>
      <c r="C345" s="379"/>
      <c r="D345" s="380"/>
      <c r="E345" s="381"/>
      <c r="F345" s="380"/>
      <c r="G345" s="380"/>
      <c r="H345" s="382"/>
      <c r="I345" s="382"/>
      <c r="J345" s="383"/>
      <c r="K345" s="383"/>
      <c r="L345" s="344"/>
      <c r="M345" s="323"/>
      <c r="N345" s="384"/>
      <c r="O345" s="346"/>
      <c r="P345" s="347"/>
      <c r="Q345" s="348"/>
    </row>
    <row r="346" customFormat="false" ht="12.75" hidden="false" customHeight="false" outlineLevel="0" collapsed="false">
      <c r="A346" s="378"/>
      <c r="B346" s="379"/>
      <c r="C346" s="379"/>
      <c r="D346" s="380"/>
      <c r="E346" s="381"/>
      <c r="F346" s="380"/>
      <c r="G346" s="380"/>
      <c r="H346" s="382"/>
      <c r="I346" s="382"/>
      <c r="J346" s="383"/>
      <c r="K346" s="383"/>
      <c r="L346" s="344"/>
      <c r="M346" s="323"/>
      <c r="N346" s="384"/>
      <c r="O346" s="346"/>
      <c r="P346" s="347"/>
      <c r="Q346" s="348"/>
    </row>
    <row r="347" customFormat="false" ht="12.75" hidden="false" customHeight="false" outlineLevel="0" collapsed="false">
      <c r="A347" s="378"/>
      <c r="B347" s="379"/>
      <c r="C347" s="379"/>
      <c r="D347" s="380"/>
      <c r="E347" s="381"/>
      <c r="F347" s="380"/>
      <c r="G347" s="380"/>
      <c r="H347" s="382"/>
      <c r="I347" s="382"/>
      <c r="J347" s="383"/>
      <c r="K347" s="383"/>
      <c r="L347" s="344"/>
      <c r="M347" s="323"/>
      <c r="N347" s="384"/>
      <c r="O347" s="346"/>
      <c r="P347" s="347"/>
      <c r="Q347" s="348"/>
    </row>
    <row r="348" customFormat="false" ht="12.75" hidden="false" customHeight="false" outlineLevel="0" collapsed="false">
      <c r="A348" s="378"/>
      <c r="B348" s="379"/>
      <c r="C348" s="379"/>
      <c r="D348" s="380"/>
      <c r="E348" s="381"/>
      <c r="F348" s="380"/>
      <c r="G348" s="380"/>
      <c r="H348" s="382"/>
      <c r="I348" s="382"/>
      <c r="J348" s="383"/>
      <c r="K348" s="383"/>
      <c r="L348" s="344"/>
      <c r="M348" s="323"/>
      <c r="N348" s="384"/>
      <c r="O348" s="346"/>
      <c r="P348" s="347"/>
      <c r="Q348" s="348"/>
    </row>
    <row r="349" customFormat="false" ht="12.75" hidden="false" customHeight="false" outlineLevel="0" collapsed="false">
      <c r="A349" s="378"/>
      <c r="B349" s="379"/>
      <c r="C349" s="379"/>
      <c r="D349" s="380"/>
      <c r="E349" s="381"/>
      <c r="F349" s="380"/>
      <c r="G349" s="380"/>
      <c r="H349" s="382"/>
      <c r="I349" s="382"/>
      <c r="J349" s="383"/>
      <c r="K349" s="383"/>
      <c r="L349" s="344"/>
      <c r="M349" s="323"/>
      <c r="N349" s="384"/>
      <c r="O349" s="346"/>
      <c r="P349" s="347"/>
      <c r="Q349" s="348"/>
    </row>
    <row r="350" customFormat="false" ht="12.75" hidden="false" customHeight="false" outlineLevel="0" collapsed="false">
      <c r="A350" s="378"/>
      <c r="B350" s="379"/>
      <c r="C350" s="379"/>
      <c r="D350" s="380"/>
      <c r="E350" s="381"/>
      <c r="F350" s="380"/>
      <c r="G350" s="380"/>
      <c r="H350" s="382"/>
      <c r="I350" s="382"/>
      <c r="J350" s="383"/>
      <c r="K350" s="383"/>
      <c r="L350" s="344"/>
      <c r="M350" s="323"/>
      <c r="N350" s="384"/>
      <c r="O350" s="346"/>
      <c r="P350" s="347"/>
      <c r="Q350" s="348"/>
    </row>
    <row r="351" customFormat="false" ht="12.75" hidden="false" customHeight="false" outlineLevel="0" collapsed="false">
      <c r="A351" s="378"/>
      <c r="B351" s="379"/>
      <c r="C351" s="379"/>
      <c r="D351" s="380"/>
      <c r="E351" s="381"/>
      <c r="F351" s="380"/>
      <c r="G351" s="380"/>
      <c r="H351" s="382"/>
      <c r="I351" s="382"/>
      <c r="J351" s="383"/>
      <c r="K351" s="383"/>
      <c r="L351" s="344"/>
      <c r="M351" s="323"/>
      <c r="N351" s="384"/>
      <c r="O351" s="346"/>
      <c r="P351" s="347"/>
      <c r="Q351" s="348"/>
    </row>
    <row r="352" customFormat="false" ht="12.75" hidden="false" customHeight="false" outlineLevel="0" collapsed="false">
      <c r="A352" s="378"/>
      <c r="B352" s="379"/>
      <c r="C352" s="379"/>
      <c r="D352" s="380"/>
      <c r="E352" s="381"/>
      <c r="F352" s="380"/>
      <c r="G352" s="380"/>
      <c r="H352" s="382"/>
      <c r="I352" s="382"/>
      <c r="J352" s="383"/>
      <c r="K352" s="383"/>
      <c r="L352" s="344"/>
      <c r="M352" s="323"/>
      <c r="N352" s="384"/>
      <c r="O352" s="346"/>
      <c r="P352" s="347"/>
      <c r="Q352" s="348"/>
    </row>
    <row r="353" customFormat="false" ht="12.75" hidden="false" customHeight="false" outlineLevel="0" collapsed="false">
      <c r="A353" s="378"/>
      <c r="B353" s="379"/>
      <c r="C353" s="379"/>
      <c r="D353" s="380"/>
      <c r="E353" s="381"/>
      <c r="F353" s="380"/>
      <c r="G353" s="380"/>
      <c r="H353" s="382"/>
      <c r="I353" s="382"/>
      <c r="J353" s="383"/>
      <c r="K353" s="383"/>
      <c r="L353" s="344"/>
      <c r="M353" s="323"/>
      <c r="N353" s="384"/>
      <c r="O353" s="346"/>
      <c r="P353" s="347"/>
      <c r="Q353" s="348"/>
    </row>
    <row r="354" customFormat="false" ht="12.75" hidden="false" customHeight="false" outlineLevel="0" collapsed="false">
      <c r="A354" s="378"/>
      <c r="B354" s="379"/>
      <c r="C354" s="379"/>
      <c r="D354" s="380"/>
      <c r="E354" s="381"/>
      <c r="F354" s="380"/>
      <c r="G354" s="380"/>
      <c r="H354" s="382"/>
      <c r="I354" s="382"/>
      <c r="J354" s="383"/>
      <c r="K354" s="383"/>
      <c r="L354" s="344"/>
      <c r="M354" s="323"/>
      <c r="N354" s="384"/>
      <c r="O354" s="346"/>
      <c r="P354" s="347"/>
      <c r="Q354" s="348"/>
    </row>
    <row r="355" customFormat="false" ht="12.75" hidden="false" customHeight="false" outlineLevel="0" collapsed="false">
      <c r="A355" s="378"/>
      <c r="B355" s="379"/>
      <c r="C355" s="379"/>
      <c r="D355" s="380"/>
      <c r="E355" s="381"/>
      <c r="F355" s="380"/>
      <c r="G355" s="380"/>
      <c r="H355" s="382"/>
      <c r="I355" s="382"/>
      <c r="J355" s="383"/>
      <c r="K355" s="383"/>
      <c r="L355" s="344"/>
      <c r="M355" s="323"/>
      <c r="N355" s="384"/>
      <c r="O355" s="346"/>
      <c r="P355" s="347"/>
      <c r="Q355" s="348"/>
    </row>
    <row r="356" customFormat="false" ht="12.75" hidden="false" customHeight="false" outlineLevel="0" collapsed="false">
      <c r="A356" s="378"/>
      <c r="B356" s="379"/>
      <c r="C356" s="379"/>
      <c r="D356" s="380"/>
      <c r="E356" s="381"/>
      <c r="F356" s="380"/>
      <c r="G356" s="380"/>
      <c r="H356" s="382"/>
      <c r="I356" s="382"/>
      <c r="J356" s="383"/>
      <c r="K356" s="383"/>
      <c r="L356" s="344"/>
      <c r="M356" s="323"/>
      <c r="N356" s="384"/>
      <c r="O356" s="346"/>
      <c r="P356" s="347"/>
      <c r="Q356" s="348"/>
    </row>
    <row r="357" customFormat="false" ht="12.75" hidden="false" customHeight="false" outlineLevel="0" collapsed="false">
      <c r="A357" s="378"/>
      <c r="B357" s="379"/>
      <c r="C357" s="379"/>
      <c r="D357" s="380"/>
      <c r="E357" s="381"/>
      <c r="F357" s="380"/>
      <c r="G357" s="380"/>
      <c r="H357" s="382"/>
      <c r="I357" s="382"/>
      <c r="J357" s="383"/>
      <c r="K357" s="383"/>
      <c r="L357" s="344"/>
      <c r="M357" s="323"/>
      <c r="N357" s="384"/>
      <c r="O357" s="346"/>
      <c r="P357" s="347"/>
      <c r="Q357" s="348"/>
    </row>
    <row r="358" customFormat="false" ht="12.75" hidden="false" customHeight="false" outlineLevel="0" collapsed="false">
      <c r="A358" s="378"/>
      <c r="B358" s="379"/>
      <c r="C358" s="379"/>
      <c r="D358" s="380"/>
      <c r="E358" s="381"/>
      <c r="F358" s="380"/>
      <c r="G358" s="380"/>
      <c r="H358" s="382"/>
      <c r="I358" s="382"/>
      <c r="J358" s="383"/>
      <c r="K358" s="383"/>
      <c r="L358" s="344"/>
      <c r="M358" s="323"/>
      <c r="N358" s="384"/>
      <c r="O358" s="346"/>
      <c r="P358" s="347"/>
      <c r="Q358" s="348"/>
    </row>
    <row r="359" customFormat="false" ht="12.75" hidden="false" customHeight="false" outlineLevel="0" collapsed="false">
      <c r="A359" s="378"/>
      <c r="B359" s="379"/>
      <c r="C359" s="379"/>
      <c r="D359" s="380"/>
      <c r="E359" s="381"/>
      <c r="F359" s="380"/>
      <c r="G359" s="380"/>
      <c r="H359" s="382"/>
      <c r="I359" s="382"/>
      <c r="J359" s="383"/>
      <c r="K359" s="383"/>
      <c r="L359" s="344"/>
      <c r="M359" s="323"/>
      <c r="N359" s="384"/>
      <c r="O359" s="346"/>
      <c r="P359" s="347"/>
      <c r="Q359" s="348"/>
    </row>
    <row r="360" customFormat="false" ht="12.75" hidden="false" customHeight="false" outlineLevel="0" collapsed="false">
      <c r="A360" s="378"/>
      <c r="B360" s="379"/>
      <c r="C360" s="379"/>
      <c r="D360" s="380"/>
      <c r="E360" s="381"/>
      <c r="F360" s="380"/>
      <c r="G360" s="380"/>
      <c r="H360" s="382"/>
      <c r="I360" s="382"/>
      <c r="J360" s="383"/>
      <c r="K360" s="383"/>
      <c r="L360" s="344"/>
      <c r="M360" s="323"/>
      <c r="N360" s="384"/>
      <c r="O360" s="346"/>
      <c r="P360" s="347"/>
      <c r="Q360" s="348"/>
    </row>
    <row r="361" customFormat="false" ht="12.75" hidden="false" customHeight="false" outlineLevel="0" collapsed="false">
      <c r="A361" s="378"/>
      <c r="B361" s="379"/>
      <c r="C361" s="379"/>
      <c r="D361" s="380"/>
      <c r="E361" s="381"/>
      <c r="F361" s="380"/>
      <c r="G361" s="380"/>
      <c r="H361" s="382"/>
      <c r="I361" s="382"/>
      <c r="J361" s="383"/>
      <c r="K361" s="383"/>
      <c r="L361" s="344"/>
      <c r="M361" s="323"/>
      <c r="N361" s="384"/>
      <c r="O361" s="346"/>
      <c r="P361" s="347"/>
      <c r="Q361" s="348"/>
    </row>
    <row r="362" customFormat="false" ht="12.75" hidden="false" customHeight="false" outlineLevel="0" collapsed="false">
      <c r="A362" s="378"/>
      <c r="B362" s="379"/>
      <c r="C362" s="379"/>
      <c r="D362" s="380"/>
      <c r="E362" s="381"/>
      <c r="F362" s="380"/>
      <c r="G362" s="380"/>
      <c r="H362" s="382"/>
      <c r="I362" s="382"/>
      <c r="J362" s="383"/>
      <c r="K362" s="383"/>
      <c r="L362" s="344"/>
      <c r="M362" s="323"/>
      <c r="N362" s="384"/>
      <c r="O362" s="346"/>
      <c r="P362" s="347"/>
      <c r="Q362" s="348"/>
    </row>
    <row r="363" customFormat="false" ht="12.75" hidden="false" customHeight="false" outlineLevel="0" collapsed="false">
      <c r="A363" s="378"/>
      <c r="B363" s="379"/>
      <c r="C363" s="379"/>
      <c r="D363" s="380"/>
      <c r="E363" s="381"/>
      <c r="F363" s="380"/>
      <c r="G363" s="380"/>
      <c r="H363" s="382"/>
      <c r="I363" s="382"/>
      <c r="J363" s="383"/>
      <c r="K363" s="383"/>
      <c r="L363" s="344"/>
      <c r="M363" s="323"/>
      <c r="N363" s="384"/>
      <c r="O363" s="346"/>
      <c r="P363" s="347"/>
      <c r="Q363" s="348"/>
    </row>
    <row r="364" customFormat="false" ht="12.75" hidden="false" customHeight="false" outlineLevel="0" collapsed="false">
      <c r="A364" s="378"/>
      <c r="B364" s="379"/>
      <c r="C364" s="379"/>
      <c r="D364" s="380"/>
      <c r="E364" s="381"/>
      <c r="F364" s="380"/>
      <c r="G364" s="380"/>
      <c r="H364" s="382"/>
      <c r="I364" s="382"/>
      <c r="J364" s="383"/>
      <c r="K364" s="383"/>
      <c r="L364" s="344"/>
      <c r="M364" s="323"/>
      <c r="N364" s="384"/>
      <c r="O364" s="346"/>
      <c r="P364" s="347"/>
      <c r="Q364" s="348"/>
    </row>
    <row r="365" customFormat="false" ht="12.75" hidden="false" customHeight="false" outlineLevel="0" collapsed="false">
      <c r="A365" s="378"/>
      <c r="B365" s="379"/>
      <c r="C365" s="379"/>
      <c r="D365" s="380"/>
      <c r="E365" s="381"/>
      <c r="F365" s="380"/>
      <c r="G365" s="380"/>
      <c r="H365" s="382"/>
      <c r="I365" s="382"/>
      <c r="J365" s="383"/>
      <c r="K365" s="383"/>
      <c r="L365" s="344"/>
      <c r="M365" s="323"/>
      <c r="N365" s="384"/>
      <c r="O365" s="346"/>
      <c r="P365" s="347"/>
      <c r="Q365" s="348"/>
    </row>
    <row r="366" customFormat="false" ht="12.75" hidden="false" customHeight="false" outlineLevel="0" collapsed="false">
      <c r="A366" s="378"/>
      <c r="B366" s="379"/>
      <c r="C366" s="379"/>
      <c r="D366" s="380"/>
      <c r="E366" s="381"/>
      <c r="F366" s="380"/>
      <c r="G366" s="380"/>
      <c r="H366" s="382"/>
      <c r="I366" s="382"/>
      <c r="J366" s="383"/>
      <c r="K366" s="383"/>
      <c r="L366" s="344"/>
      <c r="M366" s="323"/>
      <c r="N366" s="384"/>
      <c r="O366" s="346"/>
      <c r="P366" s="347"/>
      <c r="Q366" s="348"/>
    </row>
    <row r="367" customFormat="false" ht="12.75" hidden="false" customHeight="false" outlineLevel="0" collapsed="false">
      <c r="A367" s="378"/>
      <c r="B367" s="379"/>
      <c r="C367" s="379"/>
      <c r="D367" s="380"/>
      <c r="E367" s="381"/>
      <c r="F367" s="380"/>
      <c r="G367" s="380"/>
      <c r="H367" s="382"/>
      <c r="I367" s="382"/>
      <c r="J367" s="383"/>
      <c r="K367" s="383"/>
      <c r="L367" s="344"/>
      <c r="M367" s="323"/>
      <c r="N367" s="384"/>
      <c r="O367" s="346"/>
      <c r="P367" s="347"/>
      <c r="Q367" s="348"/>
    </row>
    <row r="368" customFormat="false" ht="12.75" hidden="false" customHeight="false" outlineLevel="0" collapsed="false">
      <c r="A368" s="378"/>
      <c r="B368" s="379"/>
      <c r="C368" s="379"/>
      <c r="D368" s="380"/>
      <c r="E368" s="381"/>
      <c r="F368" s="380"/>
      <c r="G368" s="380"/>
      <c r="H368" s="382"/>
      <c r="I368" s="382"/>
      <c r="J368" s="383"/>
      <c r="K368" s="383"/>
      <c r="L368" s="344"/>
      <c r="M368" s="323"/>
      <c r="N368" s="384"/>
      <c r="O368" s="346"/>
      <c r="P368" s="347"/>
      <c r="Q368" s="348"/>
    </row>
    <row r="369" customFormat="false" ht="12.75" hidden="false" customHeight="false" outlineLevel="0" collapsed="false">
      <c r="A369" s="378"/>
      <c r="B369" s="379"/>
      <c r="C369" s="379"/>
      <c r="D369" s="380"/>
      <c r="E369" s="381"/>
      <c r="F369" s="380"/>
      <c r="G369" s="380"/>
      <c r="H369" s="382"/>
      <c r="I369" s="382"/>
      <c r="J369" s="383"/>
      <c r="K369" s="383"/>
      <c r="L369" s="344"/>
      <c r="M369" s="323"/>
      <c r="N369" s="384"/>
      <c r="O369" s="346"/>
      <c r="P369" s="347"/>
      <c r="Q369" s="348"/>
    </row>
    <row r="370" customFormat="false" ht="12.75" hidden="false" customHeight="false" outlineLevel="0" collapsed="false">
      <c r="A370" s="378"/>
      <c r="B370" s="379"/>
      <c r="C370" s="379"/>
      <c r="D370" s="380"/>
      <c r="E370" s="381"/>
      <c r="F370" s="380"/>
      <c r="G370" s="380"/>
      <c r="H370" s="382"/>
      <c r="I370" s="382"/>
      <c r="J370" s="383"/>
      <c r="K370" s="383"/>
      <c r="L370" s="344"/>
      <c r="M370" s="323"/>
      <c r="N370" s="384"/>
      <c r="O370" s="346"/>
      <c r="P370" s="347"/>
      <c r="Q370" s="348"/>
    </row>
    <row r="371" customFormat="false" ht="12.75" hidden="false" customHeight="false" outlineLevel="0" collapsed="false">
      <c r="A371" s="378"/>
      <c r="B371" s="379"/>
      <c r="C371" s="379"/>
      <c r="D371" s="380"/>
      <c r="E371" s="381"/>
      <c r="F371" s="380"/>
      <c r="G371" s="380"/>
      <c r="H371" s="382"/>
      <c r="I371" s="382"/>
      <c r="J371" s="383"/>
      <c r="K371" s="383"/>
      <c r="L371" s="344"/>
      <c r="M371" s="323"/>
      <c r="N371" s="384"/>
      <c r="O371" s="346"/>
      <c r="P371" s="347"/>
      <c r="Q371" s="348"/>
    </row>
    <row r="372" customFormat="false" ht="12.75" hidden="false" customHeight="false" outlineLevel="0" collapsed="false">
      <c r="A372" s="378"/>
      <c r="B372" s="379"/>
      <c r="C372" s="379"/>
      <c r="D372" s="380"/>
      <c r="E372" s="381"/>
      <c r="F372" s="380"/>
      <c r="G372" s="380"/>
      <c r="H372" s="382"/>
      <c r="I372" s="382"/>
      <c r="J372" s="383"/>
      <c r="K372" s="383"/>
      <c r="L372" s="344"/>
      <c r="M372" s="323"/>
      <c r="N372" s="384"/>
      <c r="O372" s="346"/>
      <c r="P372" s="347"/>
      <c r="Q372" s="348"/>
    </row>
    <row r="373" customFormat="false" ht="12.75" hidden="false" customHeight="false" outlineLevel="0" collapsed="false">
      <c r="A373" s="378"/>
      <c r="B373" s="379"/>
      <c r="C373" s="379"/>
      <c r="D373" s="380"/>
      <c r="E373" s="381"/>
      <c r="F373" s="380"/>
      <c r="G373" s="380"/>
      <c r="H373" s="382"/>
      <c r="I373" s="382"/>
      <c r="J373" s="383"/>
      <c r="K373" s="383"/>
      <c r="L373" s="344"/>
      <c r="M373" s="323"/>
      <c r="N373" s="384"/>
      <c r="O373" s="346"/>
      <c r="P373" s="347"/>
      <c r="Q373" s="348"/>
    </row>
    <row r="374" customFormat="false" ht="12.75" hidden="false" customHeight="false" outlineLevel="0" collapsed="false">
      <c r="A374" s="378"/>
      <c r="B374" s="379"/>
      <c r="C374" s="379"/>
      <c r="D374" s="380"/>
      <c r="E374" s="381"/>
      <c r="F374" s="380"/>
      <c r="G374" s="380"/>
      <c r="H374" s="382"/>
      <c r="I374" s="382"/>
      <c r="J374" s="383"/>
      <c r="K374" s="383"/>
      <c r="L374" s="344"/>
      <c r="M374" s="323"/>
      <c r="N374" s="384"/>
      <c r="O374" s="346"/>
      <c r="P374" s="347"/>
      <c r="Q374" s="348"/>
    </row>
    <row r="375" customFormat="false" ht="12.75" hidden="false" customHeight="false" outlineLevel="0" collapsed="false">
      <c r="A375" s="378"/>
      <c r="B375" s="379"/>
      <c r="C375" s="379"/>
      <c r="D375" s="380"/>
      <c r="E375" s="381"/>
      <c r="F375" s="380"/>
      <c r="G375" s="380"/>
      <c r="H375" s="382"/>
      <c r="I375" s="382"/>
      <c r="J375" s="383"/>
      <c r="K375" s="383"/>
      <c r="L375" s="344"/>
      <c r="M375" s="323"/>
      <c r="N375" s="384"/>
      <c r="O375" s="346"/>
      <c r="P375" s="347"/>
      <c r="Q375" s="348"/>
    </row>
    <row r="376" customFormat="false" ht="12.75" hidden="false" customHeight="false" outlineLevel="0" collapsed="false">
      <c r="A376" s="378"/>
      <c r="B376" s="379"/>
      <c r="C376" s="379"/>
      <c r="D376" s="380"/>
      <c r="E376" s="381"/>
      <c r="F376" s="380"/>
      <c r="G376" s="380"/>
      <c r="H376" s="382"/>
      <c r="I376" s="382"/>
      <c r="J376" s="383"/>
      <c r="K376" s="383"/>
      <c r="L376" s="344"/>
      <c r="M376" s="323"/>
      <c r="N376" s="384"/>
      <c r="O376" s="346"/>
      <c r="P376" s="347"/>
      <c r="Q376" s="348"/>
    </row>
    <row r="377" customFormat="false" ht="12.75" hidden="false" customHeight="false" outlineLevel="0" collapsed="false">
      <c r="A377" s="378"/>
      <c r="B377" s="379"/>
      <c r="C377" s="379"/>
      <c r="D377" s="380"/>
      <c r="E377" s="381"/>
      <c r="F377" s="380"/>
      <c r="G377" s="380"/>
      <c r="H377" s="382"/>
      <c r="I377" s="382"/>
      <c r="J377" s="383"/>
      <c r="K377" s="383"/>
      <c r="L377" s="344"/>
      <c r="M377" s="323"/>
      <c r="N377" s="384"/>
      <c r="O377" s="346"/>
      <c r="P377" s="347"/>
      <c r="Q377" s="348"/>
    </row>
    <row r="378" customFormat="false" ht="12.75" hidden="false" customHeight="false" outlineLevel="0" collapsed="false">
      <c r="A378" s="378"/>
      <c r="B378" s="379"/>
      <c r="C378" s="379"/>
      <c r="D378" s="380"/>
      <c r="E378" s="381"/>
      <c r="F378" s="380"/>
      <c r="G378" s="380"/>
      <c r="H378" s="382"/>
      <c r="I378" s="382"/>
      <c r="J378" s="383"/>
      <c r="K378" s="383"/>
      <c r="L378" s="344"/>
      <c r="M378" s="323"/>
      <c r="N378" s="384"/>
      <c r="O378" s="346"/>
      <c r="P378" s="347"/>
      <c r="Q378" s="348"/>
    </row>
    <row r="379" customFormat="false" ht="12.75" hidden="false" customHeight="false" outlineLevel="0" collapsed="false">
      <c r="A379" s="378"/>
      <c r="B379" s="379"/>
      <c r="C379" s="379"/>
      <c r="D379" s="380"/>
      <c r="E379" s="381"/>
      <c r="F379" s="380"/>
      <c r="G379" s="380"/>
      <c r="H379" s="382"/>
      <c r="I379" s="382"/>
      <c r="J379" s="383"/>
      <c r="K379" s="383"/>
      <c r="L379" s="344"/>
      <c r="M379" s="323"/>
      <c r="N379" s="384"/>
      <c r="O379" s="346"/>
      <c r="P379" s="347"/>
      <c r="Q379" s="348"/>
    </row>
    <row r="380" customFormat="false" ht="12.75" hidden="false" customHeight="false" outlineLevel="0" collapsed="false">
      <c r="A380" s="378"/>
      <c r="B380" s="379"/>
      <c r="C380" s="379"/>
      <c r="D380" s="380"/>
      <c r="E380" s="381"/>
      <c r="F380" s="380"/>
      <c r="G380" s="380"/>
      <c r="H380" s="382"/>
      <c r="I380" s="382"/>
      <c r="J380" s="383"/>
      <c r="K380" s="383"/>
      <c r="L380" s="344"/>
      <c r="M380" s="323"/>
      <c r="N380" s="384"/>
      <c r="O380" s="346"/>
      <c r="P380" s="347"/>
      <c r="Q380" s="348"/>
    </row>
    <row r="381" customFormat="false" ht="12.75" hidden="false" customHeight="false" outlineLevel="0" collapsed="false">
      <c r="A381" s="378"/>
      <c r="B381" s="379"/>
      <c r="C381" s="379"/>
      <c r="D381" s="380"/>
      <c r="E381" s="381"/>
      <c r="F381" s="380"/>
      <c r="G381" s="380"/>
      <c r="H381" s="382"/>
      <c r="I381" s="382"/>
      <c r="J381" s="383"/>
      <c r="K381" s="383"/>
      <c r="L381" s="344"/>
      <c r="M381" s="323"/>
      <c r="N381" s="384"/>
      <c r="O381" s="346"/>
      <c r="P381" s="347"/>
      <c r="Q381" s="348"/>
    </row>
    <row r="382" customFormat="false" ht="12.75" hidden="false" customHeight="false" outlineLevel="0" collapsed="false">
      <c r="A382" s="378"/>
      <c r="B382" s="379"/>
      <c r="C382" s="379"/>
      <c r="D382" s="380"/>
      <c r="E382" s="381"/>
      <c r="F382" s="380"/>
      <c r="G382" s="380"/>
      <c r="H382" s="382"/>
      <c r="I382" s="382"/>
      <c r="J382" s="383"/>
      <c r="K382" s="383"/>
      <c r="L382" s="344"/>
      <c r="M382" s="323"/>
      <c r="N382" s="384"/>
      <c r="O382" s="346"/>
      <c r="P382" s="347"/>
      <c r="Q382" s="348"/>
    </row>
    <row r="383" customFormat="false" ht="12.75" hidden="false" customHeight="false" outlineLevel="0" collapsed="false">
      <c r="A383" s="378"/>
      <c r="B383" s="379"/>
      <c r="C383" s="379"/>
      <c r="D383" s="380"/>
      <c r="E383" s="381"/>
      <c r="F383" s="380"/>
      <c r="G383" s="380"/>
      <c r="H383" s="382"/>
      <c r="I383" s="382"/>
      <c r="J383" s="383"/>
      <c r="K383" s="383"/>
      <c r="L383" s="344"/>
      <c r="M383" s="323"/>
      <c r="N383" s="384"/>
      <c r="O383" s="346"/>
      <c r="P383" s="347"/>
      <c r="Q383" s="348"/>
    </row>
    <row r="384" customFormat="false" ht="12.75" hidden="false" customHeight="false" outlineLevel="0" collapsed="false">
      <c r="A384" s="378"/>
      <c r="B384" s="379"/>
      <c r="C384" s="379"/>
      <c r="D384" s="380"/>
      <c r="E384" s="381"/>
      <c r="F384" s="380"/>
      <c r="G384" s="380"/>
      <c r="H384" s="382"/>
      <c r="I384" s="382"/>
      <c r="J384" s="383"/>
      <c r="K384" s="383"/>
      <c r="L384" s="344"/>
      <c r="M384" s="323"/>
      <c r="N384" s="384"/>
      <c r="O384" s="346"/>
      <c r="P384" s="347"/>
      <c r="Q384" s="348"/>
    </row>
    <row r="385" customFormat="false" ht="12.75" hidden="false" customHeight="false" outlineLevel="0" collapsed="false">
      <c r="A385" s="378"/>
      <c r="B385" s="379"/>
      <c r="C385" s="379"/>
      <c r="D385" s="380"/>
      <c r="E385" s="381"/>
      <c r="F385" s="380"/>
      <c r="G385" s="380"/>
      <c r="H385" s="382"/>
      <c r="I385" s="382"/>
      <c r="J385" s="383"/>
      <c r="K385" s="383"/>
      <c r="L385" s="344"/>
      <c r="M385" s="323"/>
      <c r="N385" s="384"/>
      <c r="O385" s="346"/>
      <c r="P385" s="347"/>
      <c r="Q385" s="348"/>
    </row>
    <row r="386" customFormat="false" ht="12.75" hidden="false" customHeight="false" outlineLevel="0" collapsed="false">
      <c r="A386" s="378"/>
      <c r="B386" s="379"/>
      <c r="C386" s="379"/>
      <c r="D386" s="380"/>
      <c r="E386" s="381"/>
      <c r="F386" s="380"/>
      <c r="G386" s="380"/>
      <c r="H386" s="382"/>
      <c r="I386" s="382"/>
      <c r="J386" s="383"/>
      <c r="K386" s="383"/>
      <c r="L386" s="344"/>
      <c r="M386" s="323"/>
      <c r="N386" s="384"/>
      <c r="O386" s="346"/>
      <c r="P386" s="347"/>
      <c r="Q386" s="348"/>
    </row>
    <row r="387" customFormat="false" ht="12.75" hidden="false" customHeight="false" outlineLevel="0" collapsed="false">
      <c r="A387" s="378"/>
      <c r="B387" s="379"/>
      <c r="C387" s="379"/>
      <c r="D387" s="380"/>
      <c r="E387" s="381"/>
      <c r="F387" s="380"/>
      <c r="G387" s="380"/>
      <c r="H387" s="382"/>
      <c r="I387" s="382"/>
      <c r="J387" s="383"/>
      <c r="K387" s="383"/>
      <c r="L387" s="344"/>
      <c r="M387" s="323"/>
      <c r="N387" s="384"/>
      <c r="O387" s="346"/>
      <c r="P387" s="347"/>
      <c r="Q387" s="348"/>
    </row>
    <row r="388" customFormat="false" ht="12.75" hidden="false" customHeight="false" outlineLevel="0" collapsed="false">
      <c r="A388" s="378"/>
      <c r="B388" s="379"/>
      <c r="C388" s="379"/>
      <c r="D388" s="380"/>
      <c r="E388" s="381"/>
      <c r="F388" s="380"/>
      <c r="G388" s="380"/>
      <c r="H388" s="382"/>
      <c r="I388" s="382"/>
      <c r="J388" s="383"/>
      <c r="K388" s="383"/>
      <c r="L388" s="344"/>
      <c r="M388" s="323"/>
      <c r="N388" s="384"/>
      <c r="O388" s="346"/>
      <c r="P388" s="347"/>
      <c r="Q388" s="348"/>
    </row>
    <row r="389" customFormat="false" ht="12.75" hidden="false" customHeight="false" outlineLevel="0" collapsed="false">
      <c r="A389" s="378"/>
      <c r="B389" s="379"/>
      <c r="C389" s="379"/>
      <c r="D389" s="380"/>
      <c r="E389" s="381"/>
      <c r="F389" s="380"/>
      <c r="G389" s="380"/>
      <c r="H389" s="382"/>
      <c r="I389" s="382"/>
      <c r="J389" s="383"/>
      <c r="K389" s="383"/>
      <c r="L389" s="344"/>
      <c r="M389" s="323"/>
      <c r="N389" s="384"/>
      <c r="O389" s="346"/>
      <c r="P389" s="347"/>
      <c r="Q389" s="348"/>
    </row>
    <row r="390" customFormat="false" ht="12.75" hidden="false" customHeight="false" outlineLevel="0" collapsed="false">
      <c r="A390" s="378"/>
      <c r="B390" s="379"/>
      <c r="C390" s="379"/>
      <c r="D390" s="380"/>
      <c r="E390" s="381"/>
      <c r="F390" s="380"/>
      <c r="G390" s="380"/>
      <c r="H390" s="382"/>
      <c r="I390" s="382"/>
      <c r="J390" s="383"/>
      <c r="K390" s="383"/>
      <c r="L390" s="344"/>
      <c r="M390" s="323"/>
      <c r="N390" s="384"/>
      <c r="O390" s="346"/>
      <c r="P390" s="347"/>
      <c r="Q390" s="348"/>
    </row>
    <row r="391" customFormat="false" ht="12.75" hidden="false" customHeight="false" outlineLevel="0" collapsed="false">
      <c r="A391" s="378"/>
      <c r="B391" s="379"/>
      <c r="C391" s="379"/>
      <c r="D391" s="380"/>
      <c r="E391" s="381"/>
      <c r="F391" s="380"/>
      <c r="G391" s="380"/>
      <c r="H391" s="382"/>
      <c r="I391" s="382"/>
      <c r="J391" s="383"/>
      <c r="K391" s="383"/>
      <c r="L391" s="344"/>
      <c r="M391" s="323"/>
      <c r="N391" s="384"/>
      <c r="O391" s="346"/>
      <c r="P391" s="347"/>
      <c r="Q391" s="348"/>
    </row>
    <row r="392" customFormat="false" ht="12.75" hidden="false" customHeight="false" outlineLevel="0" collapsed="false">
      <c r="A392" s="378"/>
      <c r="B392" s="379"/>
      <c r="C392" s="379"/>
      <c r="D392" s="380"/>
      <c r="E392" s="381"/>
      <c r="F392" s="380"/>
      <c r="G392" s="380"/>
      <c r="H392" s="382"/>
      <c r="I392" s="382"/>
      <c r="J392" s="383"/>
      <c r="K392" s="383"/>
      <c r="L392" s="344"/>
      <c r="M392" s="323"/>
      <c r="N392" s="384"/>
      <c r="O392" s="346"/>
      <c r="P392" s="347"/>
      <c r="Q392" s="348"/>
    </row>
    <row r="393" customFormat="false" ht="12.75" hidden="false" customHeight="false" outlineLevel="0" collapsed="false">
      <c r="A393" s="378"/>
      <c r="B393" s="379"/>
      <c r="C393" s="379"/>
      <c r="D393" s="380"/>
      <c r="E393" s="381"/>
      <c r="F393" s="380"/>
      <c r="G393" s="380"/>
      <c r="H393" s="382"/>
      <c r="I393" s="382"/>
      <c r="J393" s="383"/>
      <c r="K393" s="383"/>
      <c r="L393" s="344"/>
      <c r="M393" s="323"/>
      <c r="N393" s="384"/>
      <c r="O393" s="346"/>
      <c r="P393" s="347"/>
      <c r="Q393" s="348"/>
    </row>
    <row r="394" customFormat="false" ht="12.75" hidden="false" customHeight="false" outlineLevel="0" collapsed="false">
      <c r="A394" s="378"/>
      <c r="B394" s="379"/>
      <c r="C394" s="379"/>
      <c r="D394" s="380"/>
      <c r="E394" s="381"/>
      <c r="F394" s="380"/>
      <c r="G394" s="380"/>
      <c r="H394" s="382"/>
      <c r="I394" s="382"/>
      <c r="J394" s="383"/>
      <c r="K394" s="383"/>
      <c r="L394" s="344"/>
      <c r="M394" s="323"/>
      <c r="N394" s="384"/>
      <c r="O394" s="346"/>
      <c r="P394" s="347"/>
      <c r="Q394" s="348"/>
    </row>
    <row r="395" customFormat="false" ht="12.75" hidden="false" customHeight="false" outlineLevel="0" collapsed="false">
      <c r="A395" s="378"/>
      <c r="B395" s="379"/>
      <c r="C395" s="379"/>
      <c r="D395" s="380"/>
      <c r="E395" s="381"/>
      <c r="F395" s="380"/>
      <c r="G395" s="380"/>
      <c r="H395" s="382"/>
      <c r="I395" s="382"/>
      <c r="J395" s="383"/>
      <c r="K395" s="383"/>
      <c r="L395" s="344"/>
      <c r="M395" s="323"/>
      <c r="N395" s="384"/>
      <c r="O395" s="346"/>
      <c r="P395" s="347"/>
      <c r="Q395" s="348"/>
    </row>
    <row r="396" customFormat="false" ht="12.75" hidden="false" customHeight="false" outlineLevel="0" collapsed="false">
      <c r="A396" s="378"/>
      <c r="B396" s="379"/>
      <c r="C396" s="379"/>
      <c r="D396" s="380"/>
      <c r="E396" s="381"/>
      <c r="F396" s="380"/>
      <c r="G396" s="380"/>
      <c r="H396" s="382"/>
      <c r="I396" s="382"/>
      <c r="J396" s="383"/>
      <c r="K396" s="383"/>
      <c r="L396" s="344"/>
      <c r="M396" s="323"/>
      <c r="N396" s="384"/>
      <c r="O396" s="346"/>
      <c r="P396" s="347"/>
      <c r="Q396" s="348"/>
    </row>
    <row r="397" customFormat="false" ht="12.75" hidden="false" customHeight="false" outlineLevel="0" collapsed="false">
      <c r="A397" s="378"/>
      <c r="B397" s="379"/>
      <c r="C397" s="379"/>
      <c r="D397" s="380"/>
      <c r="E397" s="381"/>
      <c r="F397" s="380"/>
      <c r="G397" s="380"/>
      <c r="H397" s="382"/>
      <c r="I397" s="382"/>
      <c r="J397" s="383"/>
      <c r="K397" s="383"/>
      <c r="L397" s="344"/>
      <c r="M397" s="323"/>
      <c r="N397" s="384"/>
      <c r="O397" s="346"/>
      <c r="P397" s="347"/>
      <c r="Q397" s="348"/>
    </row>
    <row r="398" customFormat="false" ht="12.75" hidden="false" customHeight="false" outlineLevel="0" collapsed="false">
      <c r="A398" s="378"/>
      <c r="B398" s="379"/>
      <c r="C398" s="379"/>
      <c r="D398" s="380"/>
      <c r="E398" s="381"/>
      <c r="F398" s="380"/>
      <c r="G398" s="380"/>
      <c r="H398" s="382"/>
      <c r="I398" s="382"/>
      <c r="J398" s="383"/>
      <c r="K398" s="383"/>
      <c r="L398" s="344"/>
      <c r="M398" s="323"/>
      <c r="N398" s="384"/>
      <c r="O398" s="346"/>
      <c r="P398" s="347"/>
      <c r="Q398" s="348"/>
    </row>
    <row r="399" customFormat="false" ht="12.75" hidden="false" customHeight="false" outlineLevel="0" collapsed="false">
      <c r="A399" s="378"/>
      <c r="B399" s="379"/>
      <c r="C399" s="379"/>
      <c r="D399" s="380"/>
      <c r="E399" s="381"/>
      <c r="F399" s="380"/>
      <c r="G399" s="380"/>
      <c r="H399" s="382"/>
      <c r="I399" s="382"/>
      <c r="J399" s="383"/>
      <c r="K399" s="383"/>
      <c r="L399" s="344"/>
      <c r="M399" s="323"/>
      <c r="N399" s="384"/>
      <c r="O399" s="346"/>
      <c r="P399" s="347"/>
      <c r="Q399" s="348"/>
    </row>
    <row r="400" customFormat="false" ht="12.75" hidden="false" customHeight="false" outlineLevel="0" collapsed="false">
      <c r="A400" s="378"/>
      <c r="B400" s="379"/>
      <c r="C400" s="379"/>
      <c r="D400" s="380"/>
      <c r="E400" s="381"/>
      <c r="F400" s="380"/>
      <c r="G400" s="380"/>
      <c r="H400" s="382"/>
      <c r="I400" s="382"/>
      <c r="J400" s="383"/>
      <c r="K400" s="383"/>
      <c r="L400" s="344"/>
      <c r="M400" s="323"/>
      <c r="N400" s="384"/>
      <c r="O400" s="346"/>
      <c r="P400" s="347"/>
      <c r="Q400" s="348"/>
    </row>
    <row r="401" customFormat="false" ht="12.75" hidden="false" customHeight="false" outlineLevel="0" collapsed="false">
      <c r="A401" s="378"/>
      <c r="B401" s="379"/>
      <c r="C401" s="379"/>
      <c r="D401" s="380"/>
      <c r="E401" s="381"/>
      <c r="F401" s="380"/>
      <c r="G401" s="380"/>
      <c r="H401" s="382"/>
      <c r="I401" s="382"/>
      <c r="J401" s="383"/>
      <c r="K401" s="383"/>
      <c r="L401" s="344"/>
      <c r="M401" s="323"/>
      <c r="N401" s="384"/>
      <c r="O401" s="346"/>
      <c r="P401" s="347"/>
      <c r="Q401" s="348"/>
    </row>
    <row r="402" customFormat="false" ht="12.75" hidden="false" customHeight="false" outlineLevel="0" collapsed="false">
      <c r="A402" s="378"/>
      <c r="B402" s="379"/>
      <c r="C402" s="379"/>
      <c r="D402" s="380"/>
      <c r="E402" s="381"/>
      <c r="F402" s="380"/>
      <c r="G402" s="380"/>
      <c r="H402" s="382"/>
      <c r="I402" s="382"/>
      <c r="J402" s="383"/>
      <c r="K402" s="383"/>
      <c r="L402" s="344"/>
      <c r="M402" s="323"/>
      <c r="N402" s="384"/>
      <c r="O402" s="346"/>
      <c r="P402" s="347"/>
      <c r="Q402" s="348"/>
    </row>
    <row r="403" customFormat="false" ht="12.75" hidden="false" customHeight="false" outlineLevel="0" collapsed="false">
      <c r="A403" s="378"/>
      <c r="B403" s="379"/>
      <c r="C403" s="379"/>
      <c r="D403" s="380"/>
      <c r="E403" s="381"/>
      <c r="F403" s="380"/>
      <c r="G403" s="380"/>
      <c r="H403" s="382"/>
      <c r="I403" s="382"/>
      <c r="J403" s="383"/>
      <c r="K403" s="383"/>
      <c r="L403" s="344"/>
      <c r="M403" s="323"/>
      <c r="N403" s="384"/>
      <c r="O403" s="346"/>
      <c r="P403" s="347"/>
      <c r="Q403" s="348"/>
    </row>
    <row r="404" customFormat="false" ht="12.75" hidden="false" customHeight="false" outlineLevel="0" collapsed="false">
      <c r="A404" s="378"/>
      <c r="B404" s="379"/>
      <c r="C404" s="379"/>
      <c r="D404" s="380"/>
      <c r="E404" s="381"/>
      <c r="F404" s="380"/>
      <c r="G404" s="380"/>
      <c r="H404" s="382"/>
      <c r="I404" s="382"/>
      <c r="J404" s="383"/>
      <c r="K404" s="383"/>
      <c r="L404" s="344"/>
      <c r="M404" s="323"/>
      <c r="N404" s="384"/>
      <c r="O404" s="346"/>
      <c r="P404" s="347"/>
      <c r="Q404" s="348"/>
    </row>
    <row r="405" customFormat="false" ht="12.75" hidden="false" customHeight="false" outlineLevel="0" collapsed="false">
      <c r="A405" s="378"/>
      <c r="B405" s="379"/>
      <c r="C405" s="379"/>
      <c r="D405" s="380"/>
      <c r="E405" s="381"/>
      <c r="F405" s="380"/>
      <c r="G405" s="380"/>
      <c r="H405" s="382"/>
      <c r="I405" s="382"/>
      <c r="J405" s="383"/>
      <c r="K405" s="383"/>
      <c r="L405" s="344"/>
      <c r="M405" s="323"/>
      <c r="N405" s="384"/>
      <c r="O405" s="346"/>
      <c r="P405" s="347"/>
      <c r="Q405" s="348"/>
    </row>
    <row r="406" customFormat="false" ht="12.75" hidden="false" customHeight="false" outlineLevel="0" collapsed="false">
      <c r="A406" s="378"/>
      <c r="B406" s="379"/>
      <c r="C406" s="379"/>
      <c r="D406" s="380"/>
      <c r="E406" s="381"/>
      <c r="F406" s="380"/>
      <c r="G406" s="380"/>
      <c r="H406" s="382"/>
      <c r="I406" s="382"/>
      <c r="J406" s="383"/>
      <c r="K406" s="383"/>
      <c r="L406" s="344"/>
      <c r="M406" s="323"/>
      <c r="N406" s="384"/>
      <c r="O406" s="346"/>
      <c r="P406" s="347"/>
      <c r="Q406" s="348"/>
    </row>
    <row r="407" customFormat="false" ht="12.75" hidden="false" customHeight="false" outlineLevel="0" collapsed="false">
      <c r="A407" s="378"/>
      <c r="B407" s="379"/>
      <c r="C407" s="379"/>
      <c r="D407" s="380"/>
      <c r="E407" s="381"/>
      <c r="F407" s="380"/>
      <c r="G407" s="380"/>
      <c r="H407" s="382"/>
      <c r="I407" s="382"/>
      <c r="J407" s="383"/>
      <c r="K407" s="383"/>
      <c r="L407" s="344"/>
      <c r="M407" s="323"/>
      <c r="N407" s="384"/>
      <c r="O407" s="346"/>
      <c r="P407" s="347"/>
      <c r="Q407" s="348"/>
    </row>
    <row r="408" customFormat="false" ht="12.75" hidden="false" customHeight="false" outlineLevel="0" collapsed="false">
      <c r="A408" s="378"/>
      <c r="B408" s="379"/>
      <c r="C408" s="379"/>
      <c r="D408" s="380"/>
      <c r="E408" s="381"/>
      <c r="F408" s="380"/>
      <c r="G408" s="380"/>
      <c r="H408" s="382"/>
      <c r="I408" s="382"/>
      <c r="J408" s="383"/>
      <c r="K408" s="383"/>
      <c r="L408" s="344"/>
      <c r="M408" s="323"/>
      <c r="N408" s="384"/>
      <c r="O408" s="346"/>
      <c r="P408" s="347"/>
      <c r="Q408" s="348"/>
    </row>
    <row r="409" customFormat="false" ht="12.75" hidden="false" customHeight="false" outlineLevel="0" collapsed="false">
      <c r="A409" s="378"/>
      <c r="B409" s="379"/>
      <c r="C409" s="379"/>
      <c r="D409" s="380"/>
      <c r="E409" s="381"/>
      <c r="F409" s="380"/>
      <c r="G409" s="380"/>
      <c r="H409" s="382"/>
      <c r="I409" s="382"/>
      <c r="J409" s="383"/>
      <c r="K409" s="383"/>
      <c r="L409" s="344"/>
      <c r="M409" s="323"/>
      <c r="N409" s="384"/>
      <c r="O409" s="346"/>
      <c r="P409" s="347"/>
      <c r="Q409" s="348"/>
    </row>
    <row r="410" customFormat="false" ht="12.75" hidden="false" customHeight="false" outlineLevel="0" collapsed="false">
      <c r="A410" s="378"/>
      <c r="B410" s="379"/>
      <c r="C410" s="379"/>
      <c r="D410" s="380"/>
      <c r="E410" s="381"/>
      <c r="F410" s="380"/>
      <c r="G410" s="380"/>
      <c r="H410" s="382"/>
      <c r="I410" s="382"/>
      <c r="J410" s="383"/>
      <c r="K410" s="383"/>
      <c r="L410" s="344"/>
      <c r="M410" s="323"/>
      <c r="N410" s="384"/>
      <c r="O410" s="346"/>
      <c r="P410" s="347"/>
      <c r="Q410" s="348"/>
    </row>
    <row r="411" customFormat="false" ht="12.75" hidden="false" customHeight="false" outlineLevel="0" collapsed="false">
      <c r="A411" s="378"/>
      <c r="B411" s="379"/>
      <c r="C411" s="379"/>
      <c r="D411" s="380"/>
      <c r="E411" s="381"/>
      <c r="F411" s="380"/>
      <c r="G411" s="380"/>
      <c r="H411" s="382"/>
      <c r="I411" s="382"/>
      <c r="J411" s="383"/>
      <c r="K411" s="383"/>
      <c r="L411" s="344"/>
      <c r="M411" s="323"/>
      <c r="N411" s="384"/>
      <c r="O411" s="346"/>
      <c r="P411" s="347"/>
      <c r="Q411" s="348"/>
    </row>
    <row r="412" customFormat="false" ht="12.75" hidden="false" customHeight="false" outlineLevel="0" collapsed="false">
      <c r="A412" s="378"/>
      <c r="B412" s="379"/>
      <c r="C412" s="379"/>
      <c r="D412" s="380"/>
      <c r="E412" s="381"/>
      <c r="F412" s="380"/>
      <c r="G412" s="380"/>
      <c r="H412" s="382"/>
      <c r="I412" s="382"/>
      <c r="J412" s="383"/>
      <c r="K412" s="383"/>
      <c r="L412" s="344"/>
      <c r="M412" s="323"/>
      <c r="N412" s="384"/>
      <c r="O412" s="346"/>
      <c r="P412" s="347"/>
      <c r="Q412" s="348"/>
    </row>
    <row r="413" customFormat="false" ht="12.75" hidden="false" customHeight="false" outlineLevel="0" collapsed="false">
      <c r="A413" s="378"/>
      <c r="B413" s="379"/>
      <c r="C413" s="379"/>
      <c r="D413" s="380"/>
      <c r="E413" s="381"/>
      <c r="F413" s="380"/>
      <c r="G413" s="380"/>
      <c r="H413" s="382"/>
      <c r="I413" s="382"/>
      <c r="J413" s="383"/>
      <c r="K413" s="383"/>
      <c r="L413" s="344"/>
      <c r="M413" s="323"/>
      <c r="N413" s="384"/>
      <c r="O413" s="346"/>
      <c r="P413" s="347"/>
      <c r="Q413" s="348"/>
    </row>
    <row r="414" customFormat="false" ht="12.75" hidden="false" customHeight="false" outlineLevel="0" collapsed="false">
      <c r="A414" s="378"/>
      <c r="B414" s="379"/>
      <c r="C414" s="379"/>
      <c r="D414" s="380"/>
      <c r="E414" s="381"/>
      <c r="F414" s="380"/>
      <c r="G414" s="380"/>
      <c r="H414" s="382"/>
      <c r="I414" s="382"/>
      <c r="J414" s="383"/>
      <c r="K414" s="383"/>
      <c r="L414" s="344"/>
      <c r="M414" s="323"/>
      <c r="N414" s="384"/>
      <c r="O414" s="346"/>
      <c r="P414" s="347"/>
      <c r="Q414" s="348"/>
    </row>
    <row r="415" customFormat="false" ht="12.75" hidden="false" customHeight="false" outlineLevel="0" collapsed="false">
      <c r="A415" s="378"/>
      <c r="B415" s="379"/>
      <c r="C415" s="379"/>
      <c r="D415" s="380"/>
      <c r="E415" s="381"/>
      <c r="F415" s="380"/>
      <c r="G415" s="380"/>
      <c r="H415" s="382"/>
      <c r="I415" s="382"/>
      <c r="J415" s="383"/>
      <c r="K415" s="383"/>
      <c r="L415" s="344"/>
      <c r="M415" s="323"/>
      <c r="N415" s="384"/>
      <c r="O415" s="346"/>
      <c r="P415" s="347"/>
      <c r="Q415" s="348"/>
    </row>
    <row r="416" customFormat="false" ht="12.75" hidden="false" customHeight="false" outlineLevel="0" collapsed="false">
      <c r="A416" s="378"/>
      <c r="B416" s="379"/>
      <c r="C416" s="379"/>
      <c r="D416" s="380"/>
      <c r="E416" s="381"/>
      <c r="F416" s="380"/>
      <c r="G416" s="380"/>
      <c r="H416" s="382"/>
      <c r="I416" s="382"/>
      <c r="J416" s="383"/>
      <c r="K416" s="383"/>
      <c r="L416" s="344"/>
      <c r="M416" s="323"/>
      <c r="N416" s="384"/>
      <c r="O416" s="346"/>
      <c r="P416" s="347"/>
      <c r="Q416" s="348"/>
    </row>
    <row r="417" customFormat="false" ht="12.75" hidden="false" customHeight="false" outlineLevel="0" collapsed="false">
      <c r="A417" s="378"/>
      <c r="B417" s="379"/>
      <c r="C417" s="379"/>
      <c r="D417" s="380"/>
      <c r="E417" s="381"/>
      <c r="F417" s="380"/>
      <c r="G417" s="380"/>
      <c r="H417" s="382"/>
      <c r="I417" s="382"/>
      <c r="J417" s="383"/>
      <c r="K417" s="383"/>
      <c r="L417" s="344"/>
      <c r="M417" s="323"/>
      <c r="N417" s="384"/>
      <c r="O417" s="346"/>
      <c r="P417" s="347"/>
      <c r="Q417" s="348"/>
    </row>
    <row r="418" customFormat="false" ht="12.75" hidden="false" customHeight="false" outlineLevel="0" collapsed="false">
      <c r="A418" s="378"/>
      <c r="B418" s="379"/>
      <c r="C418" s="379"/>
      <c r="D418" s="380"/>
      <c r="E418" s="381"/>
      <c r="F418" s="380"/>
      <c r="G418" s="380"/>
      <c r="H418" s="382"/>
      <c r="I418" s="382"/>
      <c r="J418" s="383"/>
      <c r="K418" s="383"/>
      <c r="L418" s="344"/>
      <c r="M418" s="323"/>
      <c r="N418" s="384"/>
      <c r="O418" s="346"/>
      <c r="P418" s="347"/>
      <c r="Q418" s="348"/>
    </row>
    <row r="419" customFormat="false" ht="12.75" hidden="false" customHeight="false" outlineLevel="0" collapsed="false">
      <c r="A419" s="378"/>
      <c r="B419" s="379"/>
      <c r="C419" s="379"/>
      <c r="D419" s="380"/>
      <c r="E419" s="381"/>
      <c r="F419" s="380"/>
      <c r="G419" s="380"/>
      <c r="H419" s="382"/>
      <c r="I419" s="382"/>
      <c r="J419" s="383"/>
      <c r="K419" s="383"/>
      <c r="L419" s="344"/>
      <c r="M419" s="323"/>
      <c r="N419" s="384"/>
      <c r="O419" s="346"/>
      <c r="P419" s="347"/>
      <c r="Q419" s="348"/>
    </row>
    <row r="420" customFormat="false" ht="12.75" hidden="false" customHeight="false" outlineLevel="0" collapsed="false">
      <c r="A420" s="378"/>
      <c r="B420" s="379"/>
      <c r="C420" s="379"/>
      <c r="D420" s="380"/>
      <c r="E420" s="381"/>
      <c r="F420" s="380"/>
      <c r="G420" s="380"/>
      <c r="H420" s="382"/>
      <c r="I420" s="382"/>
      <c r="J420" s="383"/>
      <c r="K420" s="383"/>
      <c r="L420" s="344"/>
      <c r="M420" s="323"/>
      <c r="N420" s="384"/>
      <c r="O420" s="346"/>
      <c r="P420" s="347"/>
      <c r="Q420" s="348"/>
    </row>
    <row r="421" customFormat="false" ht="12.75" hidden="false" customHeight="false" outlineLevel="0" collapsed="false">
      <c r="A421" s="378"/>
      <c r="B421" s="379"/>
      <c r="C421" s="379"/>
      <c r="D421" s="380"/>
      <c r="E421" s="381"/>
      <c r="F421" s="380"/>
      <c r="G421" s="380"/>
      <c r="H421" s="382"/>
      <c r="I421" s="382"/>
      <c r="J421" s="383"/>
      <c r="K421" s="383"/>
      <c r="L421" s="344"/>
      <c r="M421" s="323"/>
      <c r="N421" s="384"/>
      <c r="O421" s="346"/>
      <c r="P421" s="347"/>
      <c r="Q421" s="348"/>
    </row>
    <row r="422" customFormat="false" ht="12.75" hidden="false" customHeight="false" outlineLevel="0" collapsed="false">
      <c r="A422" s="378"/>
      <c r="B422" s="379"/>
      <c r="C422" s="379"/>
      <c r="D422" s="380"/>
      <c r="E422" s="381"/>
      <c r="F422" s="380"/>
      <c r="G422" s="380"/>
      <c r="H422" s="382"/>
      <c r="I422" s="382"/>
      <c r="J422" s="383"/>
      <c r="K422" s="383"/>
      <c r="L422" s="344"/>
      <c r="M422" s="323"/>
      <c r="N422" s="384"/>
      <c r="O422" s="346"/>
      <c r="P422" s="347"/>
      <c r="Q422" s="348"/>
    </row>
    <row r="423" customFormat="false" ht="12.75" hidden="false" customHeight="false" outlineLevel="0" collapsed="false">
      <c r="A423" s="378"/>
      <c r="B423" s="379"/>
      <c r="C423" s="379"/>
      <c r="D423" s="380"/>
      <c r="E423" s="381"/>
      <c r="F423" s="380"/>
      <c r="G423" s="380"/>
      <c r="H423" s="382"/>
      <c r="I423" s="382"/>
      <c r="J423" s="383"/>
      <c r="K423" s="383"/>
      <c r="L423" s="344"/>
      <c r="M423" s="323"/>
      <c r="N423" s="384"/>
      <c r="O423" s="346"/>
      <c r="P423" s="347"/>
      <c r="Q423" s="348"/>
    </row>
    <row r="424" customFormat="false" ht="12.75" hidden="false" customHeight="false" outlineLevel="0" collapsed="false">
      <c r="A424" s="378"/>
      <c r="B424" s="379"/>
      <c r="C424" s="379"/>
      <c r="D424" s="380"/>
      <c r="E424" s="381"/>
      <c r="F424" s="380"/>
      <c r="G424" s="380"/>
      <c r="H424" s="382"/>
      <c r="I424" s="382"/>
      <c r="J424" s="383"/>
      <c r="K424" s="383"/>
      <c r="L424" s="344"/>
      <c r="M424" s="323"/>
      <c r="N424" s="384"/>
      <c r="O424" s="346"/>
      <c r="P424" s="347"/>
      <c r="Q424" s="348"/>
    </row>
    <row r="425" customFormat="false" ht="12.75" hidden="false" customHeight="false" outlineLevel="0" collapsed="false">
      <c r="A425" s="385"/>
      <c r="D425" s="386"/>
      <c r="H425" s="387"/>
      <c r="J425" s="388"/>
      <c r="L425" s="389"/>
      <c r="M425" s="390"/>
      <c r="N425" s="172"/>
    </row>
    <row r="426" customFormat="false" ht="12.75" hidden="false" customHeight="false" outlineLevel="0" collapsed="false">
      <c r="A426" s="385"/>
      <c r="D426" s="386"/>
      <c r="H426" s="387"/>
      <c r="J426" s="388"/>
      <c r="L426" s="389"/>
      <c r="M426" s="390"/>
      <c r="N426" s="172"/>
    </row>
    <row r="427" customFormat="false" ht="12.75" hidden="false" customHeight="false" outlineLevel="0" collapsed="false">
      <c r="A427" s="385"/>
      <c r="D427" s="386"/>
      <c r="H427" s="387"/>
      <c r="J427" s="388"/>
      <c r="L427" s="389"/>
      <c r="M427" s="390"/>
      <c r="N427" s="172"/>
    </row>
    <row r="428" customFormat="false" ht="12.75" hidden="false" customHeight="false" outlineLevel="0" collapsed="false">
      <c r="A428" s="385"/>
      <c r="D428" s="386"/>
      <c r="H428" s="387"/>
      <c r="J428" s="388"/>
      <c r="L428" s="389"/>
      <c r="M428" s="390"/>
      <c r="N428" s="172"/>
    </row>
    <row r="429" customFormat="false" ht="12.75" hidden="false" customHeight="false" outlineLevel="0" collapsed="false">
      <c r="A429" s="385"/>
      <c r="D429" s="386"/>
      <c r="H429" s="387"/>
      <c r="J429" s="388"/>
      <c r="L429" s="389"/>
      <c r="M429" s="390"/>
      <c r="N429" s="172"/>
    </row>
    <row r="430" customFormat="false" ht="12.75" hidden="false" customHeight="false" outlineLevel="0" collapsed="false">
      <c r="A430" s="385"/>
      <c r="D430" s="386"/>
      <c r="H430" s="387"/>
      <c r="J430" s="388"/>
      <c r="L430" s="389"/>
      <c r="M430" s="390"/>
      <c r="N430" s="172"/>
    </row>
    <row r="431" customFormat="false" ht="12.75" hidden="false" customHeight="false" outlineLevel="0" collapsed="false">
      <c r="A431" s="385"/>
      <c r="D431" s="386"/>
      <c r="H431" s="387"/>
      <c r="J431" s="388"/>
      <c r="L431" s="389"/>
      <c r="M431" s="390"/>
      <c r="N431" s="172"/>
    </row>
    <row r="432" customFormat="false" ht="12.75" hidden="false" customHeight="false" outlineLevel="0" collapsed="false">
      <c r="A432" s="385"/>
      <c r="D432" s="386"/>
      <c r="H432" s="387"/>
      <c r="J432" s="388"/>
      <c r="L432" s="389"/>
      <c r="M432" s="390"/>
      <c r="N432" s="172"/>
    </row>
    <row r="433" customFormat="false" ht="12.75" hidden="false" customHeight="false" outlineLevel="0" collapsed="false">
      <c r="A433" s="385"/>
      <c r="D433" s="386"/>
      <c r="H433" s="387"/>
      <c r="J433" s="388"/>
      <c r="L433" s="389"/>
      <c r="M433" s="390"/>
      <c r="N433" s="172"/>
    </row>
    <row r="434" customFormat="false" ht="12.75" hidden="false" customHeight="false" outlineLevel="0" collapsed="false">
      <c r="A434" s="385"/>
      <c r="D434" s="386"/>
      <c r="H434" s="387"/>
      <c r="J434" s="388"/>
      <c r="L434" s="389"/>
      <c r="M434" s="390"/>
      <c r="N434" s="172"/>
    </row>
    <row r="435" customFormat="false" ht="12.75" hidden="false" customHeight="false" outlineLevel="0" collapsed="false">
      <c r="A435" s="385"/>
      <c r="D435" s="386"/>
      <c r="H435" s="387"/>
      <c r="J435" s="388"/>
      <c r="L435" s="389"/>
      <c r="M435" s="390"/>
      <c r="N435" s="172"/>
    </row>
    <row r="436" customFormat="false" ht="12.75" hidden="false" customHeight="false" outlineLevel="0" collapsed="false">
      <c r="A436" s="385"/>
      <c r="D436" s="386"/>
      <c r="H436" s="387"/>
      <c r="J436" s="388"/>
      <c r="L436" s="389"/>
      <c r="M436" s="390"/>
      <c r="N436" s="172"/>
    </row>
    <row r="437" customFormat="false" ht="12.75" hidden="false" customHeight="false" outlineLevel="0" collapsed="false">
      <c r="A437" s="385"/>
      <c r="D437" s="386"/>
      <c r="H437" s="387"/>
      <c r="J437" s="388"/>
      <c r="L437" s="389"/>
      <c r="M437" s="390"/>
      <c r="N437" s="172"/>
    </row>
    <row r="438" customFormat="false" ht="12.75" hidden="false" customHeight="false" outlineLevel="0" collapsed="false">
      <c r="A438" s="385"/>
      <c r="D438" s="386"/>
      <c r="H438" s="387"/>
      <c r="J438" s="388"/>
      <c r="L438" s="389"/>
      <c r="M438" s="390"/>
      <c r="N438" s="172"/>
    </row>
    <row r="439" customFormat="false" ht="12.75" hidden="false" customHeight="false" outlineLevel="0" collapsed="false">
      <c r="A439" s="385"/>
      <c r="D439" s="386"/>
      <c r="H439" s="387"/>
      <c r="J439" s="388"/>
      <c r="L439" s="389"/>
      <c r="M439" s="390"/>
      <c r="N439" s="172"/>
    </row>
    <row r="440" customFormat="false" ht="12.75" hidden="false" customHeight="false" outlineLevel="0" collapsed="false">
      <c r="A440" s="385"/>
      <c r="D440" s="386"/>
      <c r="H440" s="387"/>
      <c r="J440" s="388"/>
      <c r="L440" s="389"/>
      <c r="M440" s="390"/>
      <c r="N440" s="172"/>
    </row>
    <row r="441" customFormat="false" ht="12.75" hidden="false" customHeight="false" outlineLevel="0" collapsed="false">
      <c r="A441" s="385"/>
      <c r="D441" s="386"/>
      <c r="H441" s="387"/>
      <c r="J441" s="388"/>
      <c r="L441" s="389"/>
      <c r="M441" s="390"/>
      <c r="N441" s="172"/>
    </row>
    <row r="442" customFormat="false" ht="12.75" hidden="false" customHeight="false" outlineLevel="0" collapsed="false">
      <c r="A442" s="385"/>
      <c r="D442" s="386"/>
      <c r="H442" s="387"/>
      <c r="J442" s="388"/>
      <c r="L442" s="389"/>
      <c r="M442" s="390"/>
      <c r="N442" s="172"/>
    </row>
    <row r="443" customFormat="false" ht="12.75" hidden="false" customHeight="false" outlineLevel="0" collapsed="false">
      <c r="A443" s="385"/>
      <c r="D443" s="386"/>
      <c r="H443" s="387"/>
      <c r="J443" s="388"/>
      <c r="L443" s="389"/>
      <c r="M443" s="390"/>
      <c r="N443" s="172"/>
    </row>
    <row r="444" customFormat="false" ht="12.75" hidden="false" customHeight="false" outlineLevel="0" collapsed="false">
      <c r="A444" s="385"/>
      <c r="D444" s="386"/>
      <c r="H444" s="387"/>
      <c r="J444" s="388"/>
      <c r="L444" s="389"/>
      <c r="M444" s="390"/>
      <c r="N444" s="172"/>
    </row>
    <row r="445" customFormat="false" ht="12.75" hidden="false" customHeight="false" outlineLevel="0" collapsed="false">
      <c r="A445" s="385"/>
      <c r="D445" s="386"/>
      <c r="H445" s="387"/>
      <c r="J445" s="388"/>
      <c r="L445" s="389"/>
      <c r="M445" s="390"/>
      <c r="N445" s="172"/>
    </row>
    <row r="446" customFormat="false" ht="12.75" hidden="false" customHeight="false" outlineLevel="0" collapsed="false">
      <c r="A446" s="385"/>
      <c r="D446" s="386"/>
      <c r="H446" s="387"/>
      <c r="J446" s="388"/>
      <c r="L446" s="389"/>
      <c r="M446" s="390"/>
      <c r="N446" s="172"/>
    </row>
    <row r="447" customFormat="false" ht="12.75" hidden="false" customHeight="false" outlineLevel="0" collapsed="false">
      <c r="A447" s="385"/>
      <c r="D447" s="386"/>
      <c r="H447" s="387"/>
      <c r="J447" s="388"/>
      <c r="L447" s="389"/>
      <c r="M447" s="390"/>
      <c r="N447" s="172"/>
    </row>
    <row r="448" customFormat="false" ht="12.75" hidden="false" customHeight="false" outlineLevel="0" collapsed="false">
      <c r="A448" s="385"/>
      <c r="D448" s="386"/>
      <c r="H448" s="387"/>
      <c r="J448" s="388"/>
      <c r="L448" s="389"/>
      <c r="M448" s="390"/>
      <c r="N448" s="172"/>
    </row>
    <row r="449" customFormat="false" ht="12.75" hidden="false" customHeight="false" outlineLevel="0" collapsed="false">
      <c r="A449" s="385"/>
      <c r="D449" s="386"/>
      <c r="H449" s="387"/>
      <c r="J449" s="388"/>
      <c r="L449" s="389"/>
      <c r="M449" s="390"/>
      <c r="N449" s="172"/>
    </row>
    <row r="450" customFormat="false" ht="12.75" hidden="false" customHeight="false" outlineLevel="0" collapsed="false">
      <c r="A450" s="385"/>
      <c r="D450" s="386"/>
      <c r="H450" s="387"/>
      <c r="J450" s="388"/>
      <c r="L450" s="389"/>
      <c r="M450" s="390"/>
      <c r="N450" s="172"/>
    </row>
    <row r="451" customFormat="false" ht="12.75" hidden="false" customHeight="false" outlineLevel="0" collapsed="false">
      <c r="A451" s="385"/>
      <c r="D451" s="386"/>
      <c r="H451" s="387"/>
      <c r="J451" s="388"/>
      <c r="L451" s="389"/>
      <c r="M451" s="390"/>
      <c r="N451" s="172"/>
    </row>
    <row r="452" customFormat="false" ht="12.75" hidden="false" customHeight="false" outlineLevel="0" collapsed="false">
      <c r="A452" s="385"/>
      <c r="D452" s="386"/>
      <c r="H452" s="387"/>
      <c r="J452" s="388"/>
      <c r="L452" s="389"/>
      <c r="M452" s="390"/>
      <c r="N452" s="172"/>
    </row>
    <row r="453" customFormat="false" ht="12.75" hidden="false" customHeight="false" outlineLevel="0" collapsed="false">
      <c r="A453" s="385"/>
      <c r="D453" s="386"/>
      <c r="H453" s="387"/>
      <c r="J453" s="388"/>
      <c r="L453" s="389"/>
      <c r="M453" s="390"/>
      <c r="N453" s="172"/>
    </row>
    <row r="454" customFormat="false" ht="12.75" hidden="false" customHeight="false" outlineLevel="0" collapsed="false">
      <c r="A454" s="385"/>
      <c r="D454" s="386"/>
      <c r="H454" s="387"/>
      <c r="J454" s="388"/>
      <c r="L454" s="389"/>
      <c r="M454" s="390"/>
      <c r="N454" s="172"/>
    </row>
    <row r="455" customFormat="false" ht="12.75" hidden="false" customHeight="false" outlineLevel="0" collapsed="false">
      <c r="A455" s="385"/>
      <c r="D455" s="386"/>
      <c r="H455" s="387"/>
      <c r="J455" s="388"/>
      <c r="L455" s="389"/>
      <c r="M455" s="390"/>
      <c r="N455" s="172"/>
    </row>
    <row r="456" customFormat="false" ht="12.75" hidden="false" customHeight="false" outlineLevel="0" collapsed="false">
      <c r="A456" s="385"/>
      <c r="D456" s="386"/>
      <c r="H456" s="387"/>
      <c r="J456" s="388"/>
      <c r="L456" s="389"/>
      <c r="M456" s="390"/>
      <c r="N456" s="172"/>
    </row>
    <row r="457" customFormat="false" ht="12.75" hidden="false" customHeight="false" outlineLevel="0" collapsed="false">
      <c r="A457" s="385"/>
      <c r="D457" s="386"/>
      <c r="H457" s="387"/>
      <c r="J457" s="388"/>
      <c r="L457" s="389"/>
      <c r="M457" s="390"/>
      <c r="N457" s="172"/>
    </row>
    <row r="458" customFormat="false" ht="12.75" hidden="false" customHeight="false" outlineLevel="0" collapsed="false">
      <c r="A458" s="385"/>
      <c r="D458" s="386"/>
      <c r="H458" s="387"/>
      <c r="J458" s="388"/>
      <c r="L458" s="389"/>
      <c r="M458" s="390"/>
      <c r="N458" s="172"/>
    </row>
    <row r="459" customFormat="false" ht="12.75" hidden="false" customHeight="false" outlineLevel="0" collapsed="false">
      <c r="A459" s="385"/>
      <c r="D459" s="386"/>
      <c r="H459" s="387"/>
      <c r="J459" s="388"/>
      <c r="L459" s="389"/>
      <c r="M459" s="390"/>
      <c r="N459" s="172"/>
    </row>
    <row r="460" customFormat="false" ht="12.75" hidden="false" customHeight="false" outlineLevel="0" collapsed="false">
      <c r="A460" s="385"/>
      <c r="D460" s="386"/>
      <c r="H460" s="387"/>
      <c r="J460" s="388"/>
      <c r="L460" s="389"/>
      <c r="M460" s="390"/>
      <c r="N460" s="172"/>
    </row>
    <row r="461" customFormat="false" ht="12.75" hidden="false" customHeight="false" outlineLevel="0" collapsed="false">
      <c r="A461" s="385"/>
      <c r="D461" s="386"/>
      <c r="H461" s="387"/>
      <c r="J461" s="388"/>
      <c r="L461" s="389"/>
      <c r="M461" s="390"/>
      <c r="N461" s="172"/>
    </row>
    <row r="462" customFormat="false" ht="12.75" hidden="false" customHeight="false" outlineLevel="0" collapsed="false">
      <c r="A462" s="385"/>
      <c r="D462" s="386"/>
      <c r="H462" s="387"/>
      <c r="J462" s="388"/>
      <c r="L462" s="389"/>
      <c r="M462" s="390"/>
      <c r="N462" s="172"/>
    </row>
    <row r="463" customFormat="false" ht="12.75" hidden="false" customHeight="false" outlineLevel="0" collapsed="false">
      <c r="A463" s="385"/>
      <c r="D463" s="386"/>
      <c r="H463" s="387"/>
      <c r="J463" s="388"/>
      <c r="L463" s="389"/>
      <c r="M463" s="390"/>
      <c r="N463" s="172"/>
    </row>
    <row r="464" customFormat="false" ht="12.75" hidden="false" customHeight="false" outlineLevel="0" collapsed="false">
      <c r="A464" s="385"/>
      <c r="D464" s="386"/>
      <c r="H464" s="387"/>
      <c r="J464" s="388"/>
      <c r="L464" s="389"/>
      <c r="M464" s="390"/>
      <c r="N464" s="172"/>
    </row>
    <row r="465" customFormat="false" ht="12.75" hidden="false" customHeight="false" outlineLevel="0" collapsed="false">
      <c r="A465" s="385"/>
      <c r="D465" s="386"/>
      <c r="H465" s="387"/>
      <c r="J465" s="388"/>
      <c r="L465" s="389"/>
      <c r="M465" s="390"/>
      <c r="N465" s="172"/>
    </row>
    <row r="466" customFormat="false" ht="12.75" hidden="false" customHeight="false" outlineLevel="0" collapsed="false">
      <c r="A466" s="385"/>
      <c r="D466" s="386"/>
      <c r="H466" s="387"/>
      <c r="J466" s="388"/>
      <c r="L466" s="389"/>
      <c r="M466" s="390"/>
      <c r="N466" s="172"/>
    </row>
    <row r="467" customFormat="false" ht="12.75" hidden="false" customHeight="false" outlineLevel="0" collapsed="false">
      <c r="A467" s="385"/>
      <c r="D467" s="386"/>
      <c r="H467" s="387"/>
      <c r="J467" s="388"/>
      <c r="L467" s="389"/>
      <c r="M467" s="390"/>
      <c r="N467" s="172"/>
    </row>
    <row r="468" customFormat="false" ht="12.75" hidden="false" customHeight="false" outlineLevel="0" collapsed="false">
      <c r="A468" s="385"/>
      <c r="D468" s="386"/>
      <c r="H468" s="387"/>
      <c r="J468" s="388"/>
      <c r="L468" s="389"/>
      <c r="M468" s="390"/>
      <c r="N468" s="172"/>
    </row>
    <row r="469" customFormat="false" ht="12.75" hidden="false" customHeight="false" outlineLevel="0" collapsed="false">
      <c r="A469" s="385"/>
      <c r="D469" s="386"/>
      <c r="H469" s="387"/>
      <c r="J469" s="388"/>
      <c r="L469" s="389"/>
      <c r="M469" s="390"/>
      <c r="N469" s="172"/>
    </row>
    <row r="470" customFormat="false" ht="12.75" hidden="false" customHeight="false" outlineLevel="0" collapsed="false">
      <c r="A470" s="385"/>
      <c r="D470" s="386"/>
      <c r="H470" s="387"/>
      <c r="J470" s="388"/>
      <c r="L470" s="389"/>
      <c r="M470" s="390"/>
      <c r="N470" s="172"/>
    </row>
    <row r="471" customFormat="false" ht="12.75" hidden="false" customHeight="false" outlineLevel="0" collapsed="false">
      <c r="A471" s="385"/>
      <c r="D471" s="386"/>
      <c r="H471" s="387"/>
      <c r="J471" s="388"/>
      <c r="L471" s="389"/>
      <c r="M471" s="390"/>
      <c r="N471" s="172"/>
    </row>
    <row r="472" customFormat="false" ht="12.75" hidden="false" customHeight="false" outlineLevel="0" collapsed="false">
      <c r="A472" s="385"/>
      <c r="D472" s="386"/>
      <c r="H472" s="387"/>
      <c r="J472" s="388"/>
      <c r="L472" s="389"/>
      <c r="M472" s="390"/>
      <c r="N472" s="172"/>
    </row>
    <row r="473" customFormat="false" ht="12.75" hidden="false" customHeight="false" outlineLevel="0" collapsed="false">
      <c r="A473" s="385"/>
      <c r="D473" s="386"/>
      <c r="H473" s="387"/>
      <c r="J473" s="388"/>
      <c r="L473" s="389"/>
      <c r="M473" s="390"/>
      <c r="N473" s="172"/>
    </row>
    <row r="474" customFormat="false" ht="12.75" hidden="false" customHeight="false" outlineLevel="0" collapsed="false">
      <c r="A474" s="385"/>
      <c r="D474" s="386"/>
      <c r="H474" s="387"/>
      <c r="J474" s="388"/>
      <c r="L474" s="389"/>
      <c r="M474" s="390"/>
      <c r="N474" s="172"/>
    </row>
    <row r="475" customFormat="false" ht="12.75" hidden="false" customHeight="false" outlineLevel="0" collapsed="false">
      <c r="A475" s="385"/>
      <c r="D475" s="386"/>
      <c r="H475" s="387"/>
      <c r="J475" s="388"/>
      <c r="L475" s="389"/>
      <c r="M475" s="390"/>
      <c r="N475" s="172"/>
    </row>
    <row r="476" customFormat="false" ht="12.75" hidden="false" customHeight="false" outlineLevel="0" collapsed="false">
      <c r="A476" s="385"/>
      <c r="D476" s="386"/>
      <c r="H476" s="387"/>
      <c r="J476" s="388"/>
      <c r="L476" s="389"/>
      <c r="M476" s="390"/>
      <c r="N476" s="172"/>
    </row>
    <row r="477" customFormat="false" ht="12.75" hidden="false" customHeight="false" outlineLevel="0" collapsed="false">
      <c r="A477" s="385"/>
      <c r="D477" s="386"/>
      <c r="H477" s="387"/>
      <c r="J477" s="388"/>
      <c r="L477" s="389"/>
      <c r="M477" s="390"/>
      <c r="N477" s="172"/>
    </row>
    <row r="478" customFormat="false" ht="12.75" hidden="false" customHeight="false" outlineLevel="0" collapsed="false">
      <c r="A478" s="385"/>
      <c r="D478" s="386"/>
      <c r="H478" s="387"/>
      <c r="J478" s="388"/>
      <c r="L478" s="389"/>
      <c r="M478" s="390"/>
      <c r="N478" s="172"/>
    </row>
    <row r="479" customFormat="false" ht="12.75" hidden="false" customHeight="false" outlineLevel="0" collapsed="false">
      <c r="A479" s="385"/>
      <c r="D479" s="386"/>
      <c r="H479" s="387"/>
      <c r="J479" s="388"/>
      <c r="L479" s="389"/>
      <c r="M479" s="390"/>
      <c r="N479" s="172"/>
    </row>
    <row r="480" customFormat="false" ht="12.75" hidden="false" customHeight="false" outlineLevel="0" collapsed="false">
      <c r="A480" s="385"/>
      <c r="D480" s="386"/>
      <c r="H480" s="387"/>
      <c r="J480" s="388"/>
      <c r="L480" s="389"/>
      <c r="M480" s="390"/>
      <c r="N480" s="172"/>
    </row>
    <row r="481" customFormat="false" ht="12.75" hidden="false" customHeight="false" outlineLevel="0" collapsed="false">
      <c r="A481" s="385"/>
      <c r="D481" s="386"/>
      <c r="H481" s="387"/>
      <c r="J481" s="388"/>
      <c r="L481" s="389"/>
      <c r="M481" s="390"/>
      <c r="N481" s="172"/>
    </row>
    <row r="482" customFormat="false" ht="12.75" hidden="false" customHeight="false" outlineLevel="0" collapsed="false">
      <c r="A482" s="385"/>
      <c r="D482" s="386"/>
      <c r="H482" s="387"/>
      <c r="J482" s="388"/>
      <c r="L482" s="389"/>
      <c r="M482" s="390"/>
      <c r="N482" s="172"/>
    </row>
    <row r="483" customFormat="false" ht="12.75" hidden="false" customHeight="false" outlineLevel="0" collapsed="false">
      <c r="A483" s="385"/>
      <c r="D483" s="386"/>
      <c r="H483" s="387"/>
      <c r="J483" s="388"/>
      <c r="L483" s="389"/>
      <c r="M483" s="390"/>
      <c r="N483" s="172"/>
    </row>
    <row r="484" customFormat="false" ht="12.75" hidden="false" customHeight="false" outlineLevel="0" collapsed="false">
      <c r="A484" s="385"/>
      <c r="D484" s="386"/>
      <c r="H484" s="387"/>
      <c r="J484" s="388"/>
      <c r="L484" s="389"/>
      <c r="M484" s="390"/>
      <c r="N484" s="172"/>
    </row>
    <row r="485" customFormat="false" ht="12.75" hidden="false" customHeight="false" outlineLevel="0" collapsed="false">
      <c r="A485" s="385"/>
      <c r="D485" s="386"/>
      <c r="H485" s="387"/>
      <c r="J485" s="388"/>
      <c r="L485" s="389"/>
      <c r="M485" s="390"/>
      <c r="N485" s="172"/>
    </row>
    <row r="486" customFormat="false" ht="12.75" hidden="false" customHeight="false" outlineLevel="0" collapsed="false">
      <c r="A486" s="385"/>
      <c r="D486" s="386"/>
      <c r="H486" s="387"/>
      <c r="J486" s="388"/>
      <c r="L486" s="389"/>
      <c r="M486" s="390"/>
      <c r="N486" s="172"/>
    </row>
    <row r="487" customFormat="false" ht="12.75" hidden="false" customHeight="false" outlineLevel="0" collapsed="false">
      <c r="A487" s="385"/>
      <c r="D487" s="386"/>
      <c r="H487" s="387"/>
      <c r="J487" s="388"/>
      <c r="L487" s="389"/>
      <c r="M487" s="390"/>
      <c r="N487" s="172"/>
    </row>
    <row r="488" customFormat="false" ht="12.75" hidden="false" customHeight="false" outlineLevel="0" collapsed="false">
      <c r="A488" s="385"/>
      <c r="D488" s="386"/>
      <c r="H488" s="387"/>
      <c r="J488" s="388"/>
      <c r="L488" s="389"/>
      <c r="M488" s="390"/>
      <c r="N488" s="172"/>
    </row>
    <row r="489" customFormat="false" ht="12.75" hidden="false" customHeight="false" outlineLevel="0" collapsed="false">
      <c r="A489" s="385"/>
      <c r="D489" s="386"/>
      <c r="H489" s="387"/>
      <c r="J489" s="388"/>
      <c r="L489" s="389"/>
      <c r="M489" s="390"/>
      <c r="N489" s="172"/>
    </row>
    <row r="490" customFormat="false" ht="12.75" hidden="false" customHeight="false" outlineLevel="0" collapsed="false">
      <c r="A490" s="385"/>
      <c r="D490" s="386"/>
      <c r="H490" s="387"/>
      <c r="J490" s="388"/>
      <c r="L490" s="389"/>
      <c r="M490" s="390"/>
      <c r="N490" s="172"/>
    </row>
    <row r="491" customFormat="false" ht="12.75" hidden="false" customHeight="false" outlineLevel="0" collapsed="false">
      <c r="A491" s="385"/>
      <c r="D491" s="386"/>
      <c r="H491" s="387"/>
      <c r="J491" s="388"/>
      <c r="L491" s="389"/>
      <c r="M491" s="390"/>
      <c r="N491" s="172"/>
    </row>
    <row r="492" customFormat="false" ht="12.75" hidden="false" customHeight="false" outlineLevel="0" collapsed="false">
      <c r="A492" s="385"/>
      <c r="D492" s="386"/>
      <c r="H492" s="387"/>
      <c r="J492" s="388"/>
      <c r="L492" s="389"/>
      <c r="M492" s="390"/>
      <c r="N492" s="172"/>
    </row>
    <row r="493" customFormat="false" ht="12.75" hidden="false" customHeight="false" outlineLevel="0" collapsed="false">
      <c r="A493" s="385"/>
      <c r="D493" s="386"/>
      <c r="H493" s="387"/>
      <c r="J493" s="388"/>
      <c r="L493" s="389"/>
      <c r="M493" s="390"/>
      <c r="N493" s="172"/>
    </row>
    <row r="494" customFormat="false" ht="12.75" hidden="false" customHeight="false" outlineLevel="0" collapsed="false">
      <c r="A494" s="385"/>
      <c r="D494" s="386"/>
      <c r="H494" s="387"/>
      <c r="J494" s="388"/>
      <c r="L494" s="389"/>
      <c r="M494" s="390"/>
      <c r="N494" s="172"/>
    </row>
    <row r="495" customFormat="false" ht="12.75" hidden="false" customHeight="false" outlineLevel="0" collapsed="false">
      <c r="A495" s="385"/>
      <c r="D495" s="386"/>
      <c r="H495" s="387"/>
      <c r="J495" s="388"/>
      <c r="L495" s="389"/>
      <c r="M495" s="390"/>
      <c r="N495" s="172"/>
    </row>
    <row r="496" customFormat="false" ht="12.75" hidden="false" customHeight="false" outlineLevel="0" collapsed="false">
      <c r="A496" s="385"/>
      <c r="D496" s="386"/>
      <c r="H496" s="387"/>
      <c r="J496" s="388"/>
      <c r="L496" s="389"/>
      <c r="M496" s="390"/>
      <c r="N496" s="172"/>
    </row>
    <row r="497" customFormat="false" ht="12.75" hidden="false" customHeight="false" outlineLevel="0" collapsed="false">
      <c r="A497" s="385"/>
      <c r="D497" s="386"/>
      <c r="H497" s="387"/>
      <c r="J497" s="388"/>
      <c r="L497" s="389"/>
      <c r="M497" s="390"/>
      <c r="N497" s="172"/>
    </row>
    <row r="498" customFormat="false" ht="12.75" hidden="false" customHeight="false" outlineLevel="0" collapsed="false">
      <c r="A498" s="385"/>
      <c r="D498" s="386"/>
      <c r="H498" s="387"/>
      <c r="J498" s="388"/>
      <c r="L498" s="389"/>
      <c r="M498" s="390"/>
      <c r="N498" s="172"/>
    </row>
    <row r="499" customFormat="false" ht="12.75" hidden="false" customHeight="false" outlineLevel="0" collapsed="false">
      <c r="A499" s="385"/>
      <c r="D499" s="386"/>
      <c r="H499" s="387"/>
      <c r="J499" s="388"/>
      <c r="L499" s="389"/>
      <c r="M499" s="390"/>
      <c r="N499" s="172"/>
    </row>
    <row r="500" customFormat="false" ht="12.75" hidden="false" customHeight="false" outlineLevel="0" collapsed="false">
      <c r="A500" s="385"/>
      <c r="D500" s="386"/>
      <c r="H500" s="387"/>
      <c r="J500" s="388"/>
      <c r="L500" s="389"/>
      <c r="M500" s="390"/>
      <c r="N500" s="172"/>
    </row>
    <row r="501" customFormat="false" ht="12.75" hidden="false" customHeight="false" outlineLevel="0" collapsed="false">
      <c r="A501" s="385"/>
      <c r="D501" s="386"/>
      <c r="H501" s="387"/>
      <c r="J501" s="388"/>
      <c r="L501" s="389"/>
      <c r="M501" s="390"/>
      <c r="N501" s="172"/>
    </row>
    <row r="502" customFormat="false" ht="12.75" hidden="false" customHeight="false" outlineLevel="0" collapsed="false">
      <c r="A502" s="385"/>
      <c r="D502" s="386"/>
      <c r="H502" s="387"/>
      <c r="J502" s="388"/>
      <c r="L502" s="389"/>
      <c r="M502" s="390"/>
      <c r="N502" s="172"/>
    </row>
    <row r="503" customFormat="false" ht="12.75" hidden="false" customHeight="false" outlineLevel="0" collapsed="false">
      <c r="A503" s="385"/>
      <c r="D503" s="386"/>
      <c r="H503" s="387"/>
      <c r="J503" s="388"/>
      <c r="L503" s="389"/>
      <c r="M503" s="390"/>
      <c r="N503" s="172"/>
    </row>
    <row r="504" customFormat="false" ht="12.75" hidden="false" customHeight="false" outlineLevel="0" collapsed="false">
      <c r="A504" s="385"/>
      <c r="D504" s="386"/>
      <c r="H504" s="387"/>
      <c r="J504" s="388"/>
      <c r="L504" s="389"/>
      <c r="M504" s="390"/>
      <c r="N504" s="172"/>
    </row>
    <row r="505" customFormat="false" ht="12.75" hidden="false" customHeight="false" outlineLevel="0" collapsed="false">
      <c r="A505" s="385"/>
      <c r="D505" s="386"/>
      <c r="H505" s="387"/>
      <c r="J505" s="388"/>
      <c r="L505" s="389"/>
      <c r="M505" s="390"/>
      <c r="N505" s="172"/>
    </row>
    <row r="506" customFormat="false" ht="12.75" hidden="false" customHeight="false" outlineLevel="0" collapsed="false">
      <c r="A506" s="385"/>
      <c r="D506" s="386"/>
      <c r="H506" s="387"/>
      <c r="J506" s="388"/>
      <c r="L506" s="389"/>
      <c r="M506" s="390"/>
      <c r="N506" s="172"/>
    </row>
    <row r="507" customFormat="false" ht="12.75" hidden="false" customHeight="false" outlineLevel="0" collapsed="false">
      <c r="A507" s="385"/>
      <c r="D507" s="386"/>
      <c r="H507" s="387"/>
      <c r="J507" s="388"/>
      <c r="L507" s="389"/>
      <c r="M507" s="390"/>
      <c r="N507" s="172"/>
    </row>
    <row r="508" customFormat="false" ht="12.75" hidden="false" customHeight="false" outlineLevel="0" collapsed="false">
      <c r="A508" s="385"/>
      <c r="D508" s="386"/>
      <c r="H508" s="387"/>
      <c r="J508" s="388"/>
      <c r="L508" s="389"/>
      <c r="M508" s="390"/>
      <c r="N508" s="172"/>
    </row>
    <row r="509" customFormat="false" ht="12.75" hidden="false" customHeight="false" outlineLevel="0" collapsed="false">
      <c r="A509" s="385"/>
      <c r="D509" s="386"/>
      <c r="H509" s="387"/>
      <c r="J509" s="388"/>
      <c r="L509" s="389"/>
      <c r="M509" s="390"/>
      <c r="N509" s="172"/>
    </row>
    <row r="510" customFormat="false" ht="12.75" hidden="false" customHeight="false" outlineLevel="0" collapsed="false">
      <c r="A510" s="385"/>
      <c r="D510" s="386"/>
      <c r="H510" s="387"/>
      <c r="J510" s="388"/>
      <c r="L510" s="389"/>
      <c r="M510" s="390"/>
      <c r="N510" s="172"/>
    </row>
    <row r="511" customFormat="false" ht="12.75" hidden="false" customHeight="false" outlineLevel="0" collapsed="false">
      <c r="A511" s="385"/>
      <c r="D511" s="386"/>
      <c r="H511" s="387"/>
      <c r="J511" s="388"/>
      <c r="L511" s="389"/>
      <c r="M511" s="390"/>
      <c r="N511" s="172"/>
    </row>
    <row r="512" customFormat="false" ht="12.75" hidden="false" customHeight="false" outlineLevel="0" collapsed="false">
      <c r="A512" s="385"/>
      <c r="D512" s="386"/>
      <c r="H512" s="387"/>
      <c r="J512" s="388"/>
      <c r="L512" s="389"/>
      <c r="M512" s="390"/>
      <c r="N512" s="172"/>
    </row>
    <row r="513" customFormat="false" ht="12.75" hidden="false" customHeight="false" outlineLevel="0" collapsed="false">
      <c r="A513" s="385"/>
      <c r="D513" s="386"/>
      <c r="H513" s="387"/>
      <c r="J513" s="388"/>
      <c r="L513" s="389"/>
      <c r="M513" s="390"/>
      <c r="N513" s="172"/>
    </row>
    <row r="514" customFormat="false" ht="12.75" hidden="false" customHeight="false" outlineLevel="0" collapsed="false">
      <c r="A514" s="385"/>
      <c r="D514" s="386"/>
      <c r="H514" s="387"/>
      <c r="J514" s="388"/>
      <c r="L514" s="389"/>
      <c r="M514" s="390"/>
      <c r="N514" s="172"/>
    </row>
    <row r="515" customFormat="false" ht="12.75" hidden="false" customHeight="false" outlineLevel="0" collapsed="false">
      <c r="A515" s="385"/>
      <c r="D515" s="386"/>
      <c r="H515" s="387"/>
      <c r="J515" s="388"/>
      <c r="L515" s="389"/>
      <c r="M515" s="390"/>
      <c r="N515" s="172"/>
    </row>
    <row r="516" customFormat="false" ht="12.75" hidden="false" customHeight="false" outlineLevel="0" collapsed="false">
      <c r="A516" s="385"/>
      <c r="D516" s="386"/>
      <c r="H516" s="387"/>
      <c r="J516" s="388"/>
      <c r="L516" s="389"/>
      <c r="M516" s="390"/>
      <c r="N516" s="172"/>
    </row>
    <row r="517" customFormat="false" ht="12.75" hidden="false" customHeight="false" outlineLevel="0" collapsed="false">
      <c r="A517" s="385"/>
      <c r="D517" s="386"/>
      <c r="H517" s="387"/>
      <c r="J517" s="388"/>
      <c r="L517" s="389"/>
      <c r="M517" s="390"/>
      <c r="N517" s="172"/>
    </row>
    <row r="518" customFormat="false" ht="12.75" hidden="false" customHeight="false" outlineLevel="0" collapsed="false">
      <c r="A518" s="385"/>
      <c r="D518" s="386"/>
      <c r="H518" s="387"/>
      <c r="J518" s="388"/>
      <c r="L518" s="389"/>
      <c r="M518" s="390"/>
      <c r="N518" s="172"/>
    </row>
    <row r="519" customFormat="false" ht="12.75" hidden="false" customHeight="false" outlineLevel="0" collapsed="false">
      <c r="A519" s="385"/>
      <c r="D519" s="386"/>
      <c r="H519" s="387"/>
      <c r="J519" s="388"/>
      <c r="L519" s="389"/>
      <c r="M519" s="390"/>
      <c r="N519" s="172"/>
    </row>
    <row r="520" customFormat="false" ht="12.75" hidden="false" customHeight="false" outlineLevel="0" collapsed="false">
      <c r="A520" s="385"/>
      <c r="D520" s="386"/>
      <c r="H520" s="387"/>
      <c r="J520" s="388"/>
      <c r="L520" s="389"/>
      <c r="M520" s="390"/>
      <c r="N520" s="172"/>
    </row>
    <row r="521" customFormat="false" ht="12.75" hidden="false" customHeight="false" outlineLevel="0" collapsed="false">
      <c r="A521" s="385"/>
      <c r="D521" s="386"/>
      <c r="H521" s="387"/>
      <c r="J521" s="388"/>
      <c r="L521" s="389"/>
      <c r="M521" s="390"/>
      <c r="N521" s="172"/>
    </row>
    <row r="522" customFormat="false" ht="12.75" hidden="false" customHeight="false" outlineLevel="0" collapsed="false">
      <c r="A522" s="385"/>
      <c r="D522" s="386"/>
      <c r="H522" s="387"/>
      <c r="J522" s="388"/>
      <c r="L522" s="389"/>
      <c r="M522" s="390"/>
      <c r="N522" s="172"/>
    </row>
    <row r="523" customFormat="false" ht="12.75" hidden="false" customHeight="false" outlineLevel="0" collapsed="false">
      <c r="A523" s="385"/>
      <c r="D523" s="386"/>
      <c r="H523" s="387"/>
      <c r="J523" s="388"/>
      <c r="L523" s="389"/>
      <c r="M523" s="390"/>
      <c r="N523" s="172"/>
    </row>
    <row r="524" customFormat="false" ht="12.75" hidden="false" customHeight="false" outlineLevel="0" collapsed="false">
      <c r="A524" s="385"/>
      <c r="D524" s="386"/>
      <c r="H524" s="387"/>
      <c r="J524" s="388"/>
      <c r="L524" s="389"/>
      <c r="M524" s="390"/>
      <c r="N524" s="172"/>
    </row>
    <row r="525" customFormat="false" ht="12.75" hidden="false" customHeight="false" outlineLevel="0" collapsed="false">
      <c r="A525" s="385"/>
      <c r="D525" s="386"/>
      <c r="H525" s="387"/>
      <c r="J525" s="388"/>
      <c r="L525" s="389"/>
      <c r="M525" s="390"/>
      <c r="N525" s="172"/>
    </row>
    <row r="526" customFormat="false" ht="12.75" hidden="false" customHeight="false" outlineLevel="0" collapsed="false">
      <c r="A526" s="385"/>
      <c r="D526" s="386"/>
      <c r="H526" s="387"/>
      <c r="J526" s="388"/>
      <c r="L526" s="389"/>
      <c r="M526" s="390"/>
      <c r="N526" s="172"/>
    </row>
    <row r="527" customFormat="false" ht="12.75" hidden="false" customHeight="false" outlineLevel="0" collapsed="false">
      <c r="A527" s="385"/>
      <c r="D527" s="386"/>
      <c r="H527" s="387"/>
      <c r="J527" s="388"/>
      <c r="L527" s="389"/>
      <c r="M527" s="390"/>
      <c r="N527" s="172"/>
    </row>
    <row r="528" customFormat="false" ht="12.75" hidden="false" customHeight="false" outlineLevel="0" collapsed="false">
      <c r="A528" s="385"/>
      <c r="D528" s="386"/>
      <c r="H528" s="387"/>
      <c r="J528" s="388"/>
      <c r="L528" s="389"/>
      <c r="M528" s="390"/>
      <c r="N528" s="172"/>
    </row>
    <row r="529" customFormat="false" ht="12.75" hidden="false" customHeight="false" outlineLevel="0" collapsed="false">
      <c r="A529" s="385"/>
      <c r="D529" s="386"/>
      <c r="H529" s="387"/>
      <c r="J529" s="388"/>
      <c r="L529" s="389"/>
      <c r="M529" s="390"/>
      <c r="N529" s="172"/>
    </row>
    <row r="530" customFormat="false" ht="12.75" hidden="false" customHeight="false" outlineLevel="0" collapsed="false">
      <c r="A530" s="385"/>
      <c r="D530" s="386"/>
      <c r="H530" s="387"/>
      <c r="J530" s="388"/>
      <c r="L530" s="389"/>
      <c r="M530" s="390"/>
      <c r="N530" s="172"/>
    </row>
    <row r="531" customFormat="false" ht="12.75" hidden="false" customHeight="false" outlineLevel="0" collapsed="false">
      <c r="A531" s="385"/>
      <c r="D531" s="386"/>
      <c r="H531" s="387"/>
      <c r="J531" s="388"/>
      <c r="L531" s="389"/>
      <c r="M531" s="390"/>
      <c r="N531" s="172"/>
    </row>
    <row r="532" customFormat="false" ht="12.75" hidden="false" customHeight="false" outlineLevel="0" collapsed="false">
      <c r="A532" s="385"/>
      <c r="D532" s="386"/>
      <c r="H532" s="387"/>
      <c r="J532" s="388"/>
      <c r="L532" s="389"/>
      <c r="M532" s="390"/>
      <c r="N532" s="172"/>
    </row>
    <row r="533" customFormat="false" ht="12.75" hidden="false" customHeight="false" outlineLevel="0" collapsed="false">
      <c r="A533" s="385"/>
      <c r="D533" s="386"/>
      <c r="H533" s="387"/>
      <c r="J533" s="388"/>
      <c r="L533" s="389"/>
      <c r="M533" s="390"/>
      <c r="N533" s="172"/>
    </row>
    <row r="534" customFormat="false" ht="12.75" hidden="false" customHeight="false" outlineLevel="0" collapsed="false">
      <c r="A534" s="385"/>
      <c r="D534" s="386"/>
      <c r="H534" s="387"/>
      <c r="J534" s="388"/>
      <c r="L534" s="389"/>
      <c r="M534" s="390"/>
      <c r="N534" s="172"/>
    </row>
    <row r="535" customFormat="false" ht="12.75" hidden="false" customHeight="false" outlineLevel="0" collapsed="false">
      <c r="A535" s="385"/>
      <c r="D535" s="386"/>
      <c r="H535" s="387"/>
      <c r="J535" s="388"/>
      <c r="L535" s="389"/>
      <c r="M535" s="390"/>
      <c r="N535" s="172"/>
    </row>
    <row r="536" customFormat="false" ht="12.75" hidden="false" customHeight="false" outlineLevel="0" collapsed="false">
      <c r="A536" s="385"/>
      <c r="D536" s="386"/>
      <c r="H536" s="387"/>
      <c r="J536" s="388"/>
      <c r="L536" s="389"/>
      <c r="M536" s="390"/>
      <c r="N536" s="172"/>
    </row>
    <row r="537" customFormat="false" ht="12.75" hidden="false" customHeight="false" outlineLevel="0" collapsed="false">
      <c r="A537" s="385"/>
      <c r="D537" s="386"/>
      <c r="H537" s="387"/>
      <c r="J537" s="388"/>
      <c r="L537" s="389"/>
      <c r="M537" s="390"/>
      <c r="N537" s="172"/>
    </row>
    <row r="538" customFormat="false" ht="12.75" hidden="false" customHeight="false" outlineLevel="0" collapsed="false">
      <c r="A538" s="385"/>
      <c r="D538" s="386"/>
      <c r="H538" s="387"/>
      <c r="J538" s="388"/>
      <c r="L538" s="389"/>
      <c r="M538" s="390"/>
      <c r="N538" s="172"/>
    </row>
    <row r="539" customFormat="false" ht="12.75" hidden="false" customHeight="false" outlineLevel="0" collapsed="false">
      <c r="A539" s="385"/>
      <c r="D539" s="386"/>
      <c r="H539" s="387"/>
      <c r="J539" s="388"/>
      <c r="L539" s="389"/>
      <c r="M539" s="390"/>
      <c r="N539" s="172"/>
    </row>
    <row r="540" customFormat="false" ht="12.75" hidden="false" customHeight="false" outlineLevel="0" collapsed="false">
      <c r="A540" s="385"/>
      <c r="D540" s="386"/>
      <c r="H540" s="387"/>
      <c r="J540" s="388"/>
      <c r="L540" s="389"/>
      <c r="M540" s="390"/>
      <c r="N540" s="172"/>
    </row>
    <row r="541" customFormat="false" ht="12.75" hidden="false" customHeight="false" outlineLevel="0" collapsed="false">
      <c r="A541" s="385"/>
      <c r="D541" s="386"/>
      <c r="H541" s="387"/>
      <c r="J541" s="388"/>
      <c r="L541" s="389"/>
      <c r="M541" s="390"/>
      <c r="N541" s="172"/>
    </row>
    <row r="542" customFormat="false" ht="12.75" hidden="false" customHeight="false" outlineLevel="0" collapsed="false">
      <c r="A542" s="385"/>
      <c r="D542" s="386"/>
      <c r="H542" s="387"/>
      <c r="J542" s="388"/>
      <c r="L542" s="389"/>
      <c r="M542" s="390"/>
      <c r="N542" s="172"/>
    </row>
    <row r="543" customFormat="false" ht="12.75" hidden="false" customHeight="false" outlineLevel="0" collapsed="false">
      <c r="A543" s="385"/>
      <c r="D543" s="386"/>
      <c r="H543" s="387"/>
      <c r="J543" s="388"/>
      <c r="L543" s="389"/>
      <c r="M543" s="390"/>
      <c r="N543" s="172"/>
    </row>
    <row r="544" customFormat="false" ht="12.75" hidden="false" customHeight="false" outlineLevel="0" collapsed="false">
      <c r="A544" s="385"/>
      <c r="D544" s="386"/>
      <c r="H544" s="387"/>
      <c r="J544" s="388"/>
      <c r="L544" s="389"/>
      <c r="M544" s="390"/>
      <c r="N544" s="172"/>
    </row>
    <row r="545" customFormat="false" ht="12.75" hidden="false" customHeight="false" outlineLevel="0" collapsed="false">
      <c r="A545" s="385"/>
      <c r="D545" s="386"/>
      <c r="H545" s="387"/>
      <c r="J545" s="388"/>
      <c r="L545" s="389"/>
      <c r="M545" s="390"/>
      <c r="N545" s="172"/>
    </row>
    <row r="546" customFormat="false" ht="12.75" hidden="false" customHeight="false" outlineLevel="0" collapsed="false">
      <c r="A546" s="385"/>
      <c r="D546" s="386"/>
      <c r="H546" s="387"/>
      <c r="J546" s="388"/>
      <c r="L546" s="389"/>
      <c r="M546" s="390"/>
      <c r="N546" s="172"/>
    </row>
    <row r="547" customFormat="false" ht="12.75" hidden="false" customHeight="false" outlineLevel="0" collapsed="false">
      <c r="A547" s="385"/>
      <c r="D547" s="386"/>
      <c r="H547" s="387"/>
      <c r="J547" s="388"/>
      <c r="L547" s="389"/>
      <c r="M547" s="390"/>
      <c r="N547" s="172"/>
    </row>
    <row r="548" customFormat="false" ht="12.75" hidden="false" customHeight="false" outlineLevel="0" collapsed="false">
      <c r="A548" s="385"/>
      <c r="D548" s="386"/>
      <c r="H548" s="387"/>
      <c r="J548" s="388"/>
      <c r="L548" s="389"/>
    </row>
    <row r="549" customFormat="false" ht="12.75" hidden="false" customHeight="false" outlineLevel="0" collapsed="false">
      <c r="A549" s="385"/>
      <c r="D549" s="386"/>
      <c r="H549" s="387"/>
      <c r="J549" s="388"/>
      <c r="L549" s="389"/>
    </row>
    <row r="550" customFormat="false" ht="12.75" hidden="false" customHeight="false" outlineLevel="0" collapsed="false">
      <c r="A550" s="385"/>
      <c r="D550" s="386"/>
      <c r="H550" s="387"/>
      <c r="J550" s="388"/>
      <c r="L550" s="389"/>
    </row>
    <row r="551" customFormat="false" ht="12.75" hidden="false" customHeight="false" outlineLevel="0" collapsed="false">
      <c r="A551" s="385"/>
      <c r="D551" s="386"/>
      <c r="H551" s="387"/>
      <c r="J551" s="388"/>
      <c r="L551" s="389"/>
    </row>
    <row r="552" customFormat="false" ht="12.75" hidden="false" customHeight="false" outlineLevel="0" collapsed="false">
      <c r="A552" s="385"/>
      <c r="D552" s="386"/>
      <c r="H552" s="387"/>
      <c r="J552" s="388"/>
      <c r="L552" s="389"/>
    </row>
    <row r="553" customFormat="false" ht="12.75" hidden="false" customHeight="false" outlineLevel="0" collapsed="false">
      <c r="A553" s="385"/>
      <c r="D553" s="386"/>
      <c r="H553" s="387"/>
      <c r="J553" s="388"/>
      <c r="L553" s="389"/>
    </row>
    <row r="554" customFormat="false" ht="12.75" hidden="false" customHeight="false" outlineLevel="0" collapsed="false">
      <c r="A554" s="385"/>
      <c r="D554" s="386"/>
      <c r="H554" s="387"/>
      <c r="J554" s="388"/>
      <c r="L554" s="389"/>
    </row>
    <row r="555" customFormat="false" ht="12.75" hidden="false" customHeight="false" outlineLevel="0" collapsed="false">
      <c r="A555" s="385"/>
      <c r="D555" s="386"/>
      <c r="H555" s="387"/>
      <c r="J555" s="388"/>
      <c r="L555" s="389"/>
    </row>
    <row r="556" customFormat="false" ht="12.75" hidden="false" customHeight="false" outlineLevel="0" collapsed="false">
      <c r="A556" s="385"/>
      <c r="D556" s="386"/>
      <c r="H556" s="387"/>
      <c r="J556" s="388"/>
      <c r="L556" s="389"/>
    </row>
    <row r="557" customFormat="false" ht="12.75" hidden="false" customHeight="false" outlineLevel="0" collapsed="false">
      <c r="A557" s="385"/>
      <c r="D557" s="386"/>
      <c r="H557" s="387"/>
      <c r="J557" s="388"/>
      <c r="L557" s="389"/>
    </row>
    <row r="558" customFormat="false" ht="12.75" hidden="false" customHeight="false" outlineLevel="0" collapsed="false">
      <c r="A558" s="385"/>
      <c r="D558" s="386"/>
      <c r="H558" s="387"/>
      <c r="J558" s="388"/>
      <c r="L558" s="389"/>
    </row>
    <row r="559" customFormat="false" ht="12.75" hidden="false" customHeight="false" outlineLevel="0" collapsed="false">
      <c r="A559" s="385"/>
      <c r="D559" s="386"/>
      <c r="H559" s="387"/>
      <c r="J559" s="388"/>
      <c r="L559" s="389"/>
    </row>
    <row r="560" customFormat="false" ht="12.75" hidden="false" customHeight="false" outlineLevel="0" collapsed="false">
      <c r="A560" s="385"/>
      <c r="D560" s="386"/>
      <c r="H560" s="387"/>
      <c r="J560" s="388"/>
      <c r="L560" s="389"/>
    </row>
    <row r="561" customFormat="false" ht="12.75" hidden="false" customHeight="false" outlineLevel="0" collapsed="false">
      <c r="A561" s="385"/>
      <c r="D561" s="386"/>
      <c r="H561" s="387"/>
      <c r="J561" s="388"/>
      <c r="L561" s="389"/>
    </row>
    <row r="562" customFormat="false" ht="12.75" hidden="false" customHeight="false" outlineLevel="0" collapsed="false">
      <c r="A562" s="385"/>
      <c r="D562" s="386"/>
      <c r="H562" s="387"/>
      <c r="J562" s="388"/>
      <c r="L562" s="389"/>
    </row>
    <row r="563" customFormat="false" ht="12.75" hidden="false" customHeight="false" outlineLevel="0" collapsed="false">
      <c r="A563" s="385"/>
      <c r="D563" s="386"/>
      <c r="H563" s="387"/>
      <c r="J563" s="388"/>
      <c r="L563" s="389"/>
    </row>
    <row r="564" customFormat="false" ht="12.75" hidden="false" customHeight="false" outlineLevel="0" collapsed="false">
      <c r="A564" s="385"/>
      <c r="D564" s="386"/>
      <c r="H564" s="387"/>
      <c r="J564" s="388"/>
      <c r="L564" s="389"/>
    </row>
    <row r="565" customFormat="false" ht="12.75" hidden="false" customHeight="false" outlineLevel="0" collapsed="false">
      <c r="A565" s="385"/>
      <c r="D565" s="386"/>
      <c r="H565" s="387"/>
      <c r="J565" s="388"/>
      <c r="L565" s="389"/>
    </row>
    <row r="566" customFormat="false" ht="12.75" hidden="false" customHeight="false" outlineLevel="0" collapsed="false">
      <c r="A566" s="385"/>
      <c r="D566" s="386"/>
      <c r="H566" s="387"/>
      <c r="J566" s="388"/>
      <c r="L566" s="389"/>
    </row>
    <row r="567" customFormat="false" ht="12.75" hidden="false" customHeight="false" outlineLevel="0" collapsed="false">
      <c r="A567" s="385"/>
      <c r="D567" s="386"/>
      <c r="H567" s="387"/>
      <c r="J567" s="388"/>
      <c r="L567" s="389"/>
    </row>
    <row r="568" customFormat="false" ht="12.75" hidden="false" customHeight="false" outlineLevel="0" collapsed="false">
      <c r="A568" s="385"/>
      <c r="D568" s="386"/>
      <c r="H568" s="387"/>
      <c r="J568" s="388"/>
      <c r="L568" s="389"/>
    </row>
    <row r="569" customFormat="false" ht="12.75" hidden="false" customHeight="false" outlineLevel="0" collapsed="false">
      <c r="A569" s="385"/>
      <c r="D569" s="386"/>
      <c r="H569" s="387"/>
      <c r="J569" s="388"/>
      <c r="L569" s="389"/>
    </row>
    <row r="570" customFormat="false" ht="12.75" hidden="false" customHeight="false" outlineLevel="0" collapsed="false">
      <c r="A570" s="385"/>
      <c r="D570" s="386"/>
      <c r="H570" s="387"/>
      <c r="J570" s="388"/>
      <c r="L570" s="389"/>
    </row>
    <row r="571" customFormat="false" ht="12.75" hidden="false" customHeight="false" outlineLevel="0" collapsed="false">
      <c r="A571" s="385"/>
      <c r="D571" s="386"/>
      <c r="H571" s="387"/>
      <c r="J571" s="388"/>
      <c r="L571" s="389"/>
    </row>
    <row r="572" customFormat="false" ht="12.75" hidden="false" customHeight="false" outlineLevel="0" collapsed="false">
      <c r="A572" s="385"/>
      <c r="D572" s="386"/>
      <c r="H572" s="387"/>
      <c r="J572" s="388"/>
      <c r="L572" s="389"/>
    </row>
    <row r="573" customFormat="false" ht="12.75" hidden="false" customHeight="false" outlineLevel="0" collapsed="false">
      <c r="A573" s="385"/>
      <c r="D573" s="386"/>
      <c r="H573" s="387"/>
      <c r="J573" s="388"/>
      <c r="L573" s="389"/>
    </row>
    <row r="574" customFormat="false" ht="12.75" hidden="false" customHeight="false" outlineLevel="0" collapsed="false">
      <c r="A574" s="385"/>
      <c r="D574" s="386"/>
      <c r="H574" s="387"/>
      <c r="J574" s="388"/>
      <c r="L574" s="389"/>
    </row>
    <row r="575" customFormat="false" ht="12.75" hidden="false" customHeight="false" outlineLevel="0" collapsed="false">
      <c r="A575" s="385"/>
      <c r="D575" s="386"/>
      <c r="H575" s="387"/>
      <c r="J575" s="388"/>
      <c r="L575" s="389"/>
    </row>
    <row r="576" customFormat="false" ht="12.75" hidden="false" customHeight="false" outlineLevel="0" collapsed="false">
      <c r="A576" s="385"/>
      <c r="D576" s="386"/>
      <c r="H576" s="387"/>
      <c r="J576" s="388"/>
      <c r="L576" s="389"/>
    </row>
    <row r="577" customFormat="false" ht="12.75" hidden="false" customHeight="false" outlineLevel="0" collapsed="false">
      <c r="A577" s="385"/>
      <c r="D577" s="386"/>
      <c r="H577" s="387"/>
      <c r="J577" s="388"/>
      <c r="L577" s="389"/>
    </row>
    <row r="578" customFormat="false" ht="12.75" hidden="false" customHeight="false" outlineLevel="0" collapsed="false">
      <c r="A578" s="385"/>
      <c r="D578" s="386"/>
      <c r="H578" s="387"/>
      <c r="J578" s="388"/>
      <c r="L578" s="389"/>
    </row>
    <row r="579" customFormat="false" ht="12.75" hidden="false" customHeight="false" outlineLevel="0" collapsed="false">
      <c r="A579" s="385"/>
      <c r="D579" s="386"/>
      <c r="H579" s="387"/>
      <c r="J579" s="388"/>
      <c r="L579" s="389"/>
    </row>
    <row r="580" customFormat="false" ht="12.75" hidden="false" customHeight="false" outlineLevel="0" collapsed="false">
      <c r="A580" s="385"/>
      <c r="D580" s="386"/>
      <c r="H580" s="387"/>
      <c r="J580" s="388"/>
      <c r="L580" s="389"/>
    </row>
    <row r="581" customFormat="false" ht="12.75" hidden="false" customHeight="false" outlineLevel="0" collapsed="false">
      <c r="A581" s="385"/>
      <c r="D581" s="386"/>
      <c r="H581" s="387"/>
      <c r="J581" s="388"/>
      <c r="L581" s="389"/>
    </row>
    <row r="582" customFormat="false" ht="12.75" hidden="false" customHeight="false" outlineLevel="0" collapsed="false">
      <c r="A582" s="385"/>
      <c r="D582" s="386"/>
      <c r="H582" s="387"/>
      <c r="J582" s="388"/>
      <c r="L582" s="389"/>
    </row>
    <row r="583" customFormat="false" ht="12.75" hidden="false" customHeight="false" outlineLevel="0" collapsed="false">
      <c r="A583" s="385"/>
      <c r="D583" s="386"/>
      <c r="H583" s="387"/>
      <c r="J583" s="388"/>
      <c r="L583" s="389"/>
    </row>
    <row r="584" customFormat="false" ht="12.75" hidden="false" customHeight="false" outlineLevel="0" collapsed="false">
      <c r="A584" s="385"/>
      <c r="D584" s="386"/>
      <c r="H584" s="387"/>
      <c r="J584" s="388"/>
      <c r="L584" s="389"/>
    </row>
    <row r="585" customFormat="false" ht="12.75" hidden="false" customHeight="false" outlineLevel="0" collapsed="false">
      <c r="A585" s="385"/>
      <c r="D585" s="386"/>
      <c r="H585" s="387"/>
      <c r="J585" s="388"/>
      <c r="L585" s="389"/>
    </row>
    <row r="586" customFormat="false" ht="12.75" hidden="false" customHeight="false" outlineLevel="0" collapsed="false">
      <c r="A586" s="385"/>
      <c r="D586" s="386"/>
      <c r="H586" s="387"/>
      <c r="J586" s="388"/>
      <c r="L586" s="389"/>
    </row>
    <row r="587" customFormat="false" ht="12.75" hidden="false" customHeight="false" outlineLevel="0" collapsed="false">
      <c r="A587" s="385"/>
      <c r="D587" s="386"/>
      <c r="H587" s="387"/>
      <c r="J587" s="388"/>
      <c r="L587" s="389"/>
    </row>
    <row r="588" customFormat="false" ht="12.75" hidden="false" customHeight="false" outlineLevel="0" collapsed="false">
      <c r="A588" s="385"/>
      <c r="D588" s="386"/>
      <c r="H588" s="387"/>
      <c r="J588" s="388"/>
      <c r="L588" s="389"/>
    </row>
    <row r="589" customFormat="false" ht="12.75" hidden="false" customHeight="false" outlineLevel="0" collapsed="false">
      <c r="A589" s="385"/>
      <c r="D589" s="386"/>
      <c r="H589" s="387"/>
      <c r="J589" s="388"/>
      <c r="L589" s="389"/>
    </row>
    <row r="590" customFormat="false" ht="12.75" hidden="false" customHeight="false" outlineLevel="0" collapsed="false">
      <c r="A590" s="385"/>
      <c r="D590" s="386"/>
      <c r="H590" s="387"/>
      <c r="J590" s="388"/>
      <c r="L590" s="389"/>
    </row>
    <row r="591" customFormat="false" ht="12.75" hidden="false" customHeight="false" outlineLevel="0" collapsed="false">
      <c r="A591" s="385"/>
      <c r="D591" s="386"/>
      <c r="H591" s="387"/>
      <c r="J591" s="388"/>
      <c r="L591" s="389"/>
    </row>
    <row r="592" customFormat="false" ht="12.75" hidden="false" customHeight="false" outlineLevel="0" collapsed="false">
      <c r="A592" s="385"/>
      <c r="D592" s="386"/>
      <c r="H592" s="387"/>
      <c r="J592" s="388"/>
      <c r="L592" s="389"/>
    </row>
    <row r="593" customFormat="false" ht="12.75" hidden="false" customHeight="false" outlineLevel="0" collapsed="false">
      <c r="A593" s="385"/>
      <c r="D593" s="386"/>
      <c r="H593" s="387"/>
      <c r="J593" s="388"/>
      <c r="L593" s="389"/>
    </row>
    <row r="594" customFormat="false" ht="12.75" hidden="false" customHeight="false" outlineLevel="0" collapsed="false">
      <c r="A594" s="385"/>
      <c r="D594" s="386"/>
      <c r="H594" s="387"/>
      <c r="J594" s="388"/>
      <c r="L594" s="389"/>
    </row>
    <row r="595" customFormat="false" ht="12.75" hidden="false" customHeight="false" outlineLevel="0" collapsed="false">
      <c r="A595" s="385"/>
      <c r="D595" s="386"/>
      <c r="H595" s="387"/>
      <c r="J595" s="388"/>
      <c r="L595" s="389"/>
    </row>
    <row r="596" customFormat="false" ht="12.75" hidden="false" customHeight="false" outlineLevel="0" collapsed="false">
      <c r="A596" s="385"/>
      <c r="D596" s="386"/>
      <c r="H596" s="387"/>
      <c r="J596" s="388"/>
      <c r="L596" s="389"/>
    </row>
    <row r="597" customFormat="false" ht="12.75" hidden="false" customHeight="false" outlineLevel="0" collapsed="false">
      <c r="A597" s="385"/>
      <c r="D597" s="386"/>
      <c r="H597" s="387"/>
      <c r="J597" s="388"/>
      <c r="L597" s="389"/>
    </row>
    <row r="598" customFormat="false" ht="12.75" hidden="false" customHeight="false" outlineLevel="0" collapsed="false">
      <c r="A598" s="385"/>
      <c r="D598" s="386"/>
      <c r="H598" s="387"/>
      <c r="J598" s="388"/>
      <c r="L598" s="389"/>
    </row>
    <row r="599" customFormat="false" ht="12.75" hidden="false" customHeight="false" outlineLevel="0" collapsed="false">
      <c r="A599" s="385"/>
      <c r="D599" s="386"/>
      <c r="H599" s="387"/>
      <c r="J599" s="388"/>
      <c r="L599" s="389"/>
    </row>
    <row r="600" customFormat="false" ht="12.75" hidden="false" customHeight="false" outlineLevel="0" collapsed="false">
      <c r="A600" s="385"/>
      <c r="D600" s="386"/>
      <c r="H600" s="387"/>
      <c r="J600" s="388"/>
      <c r="L600" s="389"/>
    </row>
    <row r="601" customFormat="false" ht="12.75" hidden="false" customHeight="false" outlineLevel="0" collapsed="false">
      <c r="A601" s="385"/>
      <c r="D601" s="386"/>
      <c r="H601" s="387"/>
      <c r="J601" s="388"/>
      <c r="L601" s="389"/>
    </row>
    <row r="602" customFormat="false" ht="12.75" hidden="false" customHeight="false" outlineLevel="0" collapsed="false">
      <c r="A602" s="385"/>
      <c r="D602" s="386"/>
      <c r="H602" s="387"/>
      <c r="J602" s="388"/>
      <c r="L602" s="389"/>
    </row>
    <row r="603" customFormat="false" ht="12.75" hidden="false" customHeight="false" outlineLevel="0" collapsed="false">
      <c r="A603" s="385"/>
      <c r="D603" s="386"/>
      <c r="H603" s="387"/>
      <c r="J603" s="388"/>
      <c r="L603" s="389"/>
    </row>
    <row r="604" customFormat="false" ht="12.75" hidden="false" customHeight="false" outlineLevel="0" collapsed="false">
      <c r="A604" s="385"/>
      <c r="D604" s="386"/>
      <c r="H604" s="387"/>
      <c r="J604" s="388"/>
      <c r="L604" s="389"/>
    </row>
    <row r="605" customFormat="false" ht="12.75" hidden="false" customHeight="false" outlineLevel="0" collapsed="false">
      <c r="A605" s="385"/>
      <c r="D605" s="386"/>
      <c r="H605" s="387"/>
      <c r="J605" s="388"/>
      <c r="L605" s="389"/>
    </row>
    <row r="606" customFormat="false" ht="12.75" hidden="false" customHeight="false" outlineLevel="0" collapsed="false">
      <c r="A606" s="385"/>
      <c r="D606" s="386"/>
      <c r="H606" s="387"/>
      <c r="J606" s="388"/>
      <c r="L606" s="389"/>
    </row>
    <row r="607" customFormat="false" ht="12.75" hidden="false" customHeight="false" outlineLevel="0" collapsed="false">
      <c r="A607" s="385"/>
      <c r="D607" s="386"/>
      <c r="H607" s="387"/>
      <c r="J607" s="388"/>
      <c r="L607" s="389"/>
    </row>
    <row r="608" customFormat="false" ht="12.75" hidden="false" customHeight="false" outlineLevel="0" collapsed="false">
      <c r="A608" s="385"/>
      <c r="D608" s="386"/>
      <c r="H608" s="387"/>
      <c r="J608" s="388"/>
      <c r="L608" s="389"/>
    </row>
    <row r="609" customFormat="false" ht="12.75" hidden="false" customHeight="false" outlineLevel="0" collapsed="false">
      <c r="A609" s="385"/>
      <c r="D609" s="386"/>
      <c r="H609" s="387"/>
      <c r="J609" s="388"/>
      <c r="L609" s="389"/>
    </row>
    <row r="610" customFormat="false" ht="12.75" hidden="false" customHeight="false" outlineLevel="0" collapsed="false">
      <c r="A610" s="385"/>
      <c r="D610" s="386"/>
      <c r="H610" s="387"/>
      <c r="J610" s="388"/>
      <c r="L610" s="389"/>
    </row>
    <row r="611" customFormat="false" ht="12.75" hidden="false" customHeight="false" outlineLevel="0" collapsed="false">
      <c r="A611" s="385"/>
      <c r="D611" s="386"/>
      <c r="H611" s="387"/>
      <c r="J611" s="388"/>
      <c r="L611" s="389"/>
    </row>
    <row r="612" customFormat="false" ht="12.75" hidden="false" customHeight="false" outlineLevel="0" collapsed="false">
      <c r="A612" s="385"/>
      <c r="D612" s="386"/>
      <c r="H612" s="387"/>
      <c r="J612" s="388"/>
      <c r="L612" s="389"/>
    </row>
    <row r="613" customFormat="false" ht="12.75" hidden="false" customHeight="false" outlineLevel="0" collapsed="false">
      <c r="A613" s="385"/>
      <c r="D613" s="386"/>
      <c r="H613" s="387"/>
      <c r="J613" s="388"/>
      <c r="L613" s="389"/>
    </row>
    <row r="614" customFormat="false" ht="12.75" hidden="false" customHeight="false" outlineLevel="0" collapsed="false">
      <c r="A614" s="385"/>
      <c r="D614" s="386"/>
      <c r="H614" s="387"/>
      <c r="J614" s="388"/>
      <c r="L614" s="389"/>
    </row>
    <row r="615" customFormat="false" ht="12.75" hidden="false" customHeight="false" outlineLevel="0" collapsed="false">
      <c r="A615" s="385"/>
      <c r="D615" s="386"/>
      <c r="H615" s="387"/>
      <c r="J615" s="388"/>
      <c r="L615" s="389"/>
    </row>
    <row r="616" customFormat="false" ht="12.75" hidden="false" customHeight="false" outlineLevel="0" collapsed="false">
      <c r="A616" s="385"/>
      <c r="D616" s="386"/>
      <c r="H616" s="387"/>
      <c r="J616" s="388"/>
      <c r="L616" s="389"/>
    </row>
    <row r="617" customFormat="false" ht="12.75" hidden="false" customHeight="false" outlineLevel="0" collapsed="false">
      <c r="A617" s="385"/>
      <c r="D617" s="386"/>
      <c r="H617" s="387"/>
      <c r="J617" s="388"/>
      <c r="L617" s="389"/>
    </row>
    <row r="618" customFormat="false" ht="12.75" hidden="false" customHeight="false" outlineLevel="0" collapsed="false">
      <c r="A618" s="385"/>
      <c r="D618" s="386"/>
      <c r="H618" s="387"/>
      <c r="J618" s="388"/>
      <c r="L618" s="389"/>
    </row>
    <row r="619" customFormat="false" ht="12.75" hidden="false" customHeight="false" outlineLevel="0" collapsed="false">
      <c r="A619" s="385"/>
      <c r="D619" s="386"/>
      <c r="H619" s="387"/>
      <c r="J619" s="388"/>
      <c r="L619" s="389"/>
    </row>
    <row r="620" customFormat="false" ht="12.75" hidden="false" customHeight="false" outlineLevel="0" collapsed="false">
      <c r="A620" s="385"/>
      <c r="D620" s="386"/>
      <c r="H620" s="387"/>
      <c r="J620" s="388"/>
      <c r="L620" s="389"/>
    </row>
    <row r="621" customFormat="false" ht="12.75" hidden="false" customHeight="false" outlineLevel="0" collapsed="false">
      <c r="A621" s="385"/>
      <c r="D621" s="386"/>
      <c r="H621" s="387"/>
      <c r="J621" s="388"/>
      <c r="L621" s="389"/>
    </row>
    <row r="622" customFormat="false" ht="12.75" hidden="false" customHeight="false" outlineLevel="0" collapsed="false">
      <c r="A622" s="385"/>
      <c r="D622" s="386"/>
      <c r="H622" s="387"/>
      <c r="J622" s="388"/>
      <c r="L622" s="389"/>
    </row>
    <row r="623" customFormat="false" ht="12.75" hidden="false" customHeight="false" outlineLevel="0" collapsed="false">
      <c r="A623" s="385"/>
      <c r="D623" s="386"/>
      <c r="H623" s="387"/>
      <c r="J623" s="388"/>
      <c r="L623" s="389"/>
    </row>
    <row r="624" customFormat="false" ht="12.75" hidden="false" customHeight="false" outlineLevel="0" collapsed="false">
      <c r="A624" s="385"/>
      <c r="D624" s="386"/>
      <c r="H624" s="387"/>
      <c r="J624" s="388"/>
      <c r="L624" s="389"/>
    </row>
    <row r="625" customFormat="false" ht="12.75" hidden="false" customHeight="false" outlineLevel="0" collapsed="false">
      <c r="A625" s="385"/>
      <c r="D625" s="386"/>
      <c r="H625" s="387"/>
      <c r="J625" s="388"/>
      <c r="L625" s="389"/>
    </row>
    <row r="626" customFormat="false" ht="12.75" hidden="false" customHeight="false" outlineLevel="0" collapsed="false">
      <c r="A626" s="385"/>
      <c r="D626" s="386"/>
      <c r="H626" s="387"/>
      <c r="J626" s="388"/>
      <c r="L626" s="389"/>
    </row>
    <row r="627" customFormat="false" ht="12.75" hidden="false" customHeight="false" outlineLevel="0" collapsed="false">
      <c r="A627" s="385"/>
      <c r="D627" s="386"/>
      <c r="H627" s="387"/>
      <c r="J627" s="388"/>
      <c r="L627" s="389"/>
    </row>
    <row r="628" customFormat="false" ht="12.75" hidden="false" customHeight="false" outlineLevel="0" collapsed="false">
      <c r="A628" s="385"/>
      <c r="D628" s="386"/>
      <c r="H628" s="387"/>
      <c r="J628" s="388"/>
      <c r="L628" s="389"/>
    </row>
    <row r="629" customFormat="false" ht="12.75" hidden="false" customHeight="false" outlineLevel="0" collapsed="false">
      <c r="A629" s="385"/>
      <c r="D629" s="386"/>
      <c r="H629" s="387"/>
      <c r="J629" s="388"/>
      <c r="L629" s="389"/>
    </row>
    <row r="630" customFormat="false" ht="12.75" hidden="false" customHeight="false" outlineLevel="0" collapsed="false">
      <c r="A630" s="385"/>
      <c r="D630" s="386"/>
      <c r="H630" s="387"/>
      <c r="J630" s="388"/>
      <c r="L630" s="389"/>
    </row>
    <row r="631" customFormat="false" ht="12.75" hidden="false" customHeight="false" outlineLevel="0" collapsed="false">
      <c r="A631" s="385"/>
      <c r="D631" s="386"/>
      <c r="H631" s="387"/>
      <c r="J631" s="388"/>
      <c r="L631" s="389"/>
    </row>
    <row r="632" customFormat="false" ht="12.75" hidden="false" customHeight="false" outlineLevel="0" collapsed="false">
      <c r="A632" s="385"/>
      <c r="D632" s="386"/>
      <c r="H632" s="387"/>
      <c r="J632" s="388"/>
      <c r="L632" s="389"/>
    </row>
    <row r="633" customFormat="false" ht="12.75" hidden="false" customHeight="false" outlineLevel="0" collapsed="false">
      <c r="A633" s="385"/>
      <c r="D633" s="386"/>
      <c r="H633" s="387"/>
      <c r="J633" s="388"/>
      <c r="L633" s="389"/>
    </row>
    <row r="634" customFormat="false" ht="12.75" hidden="false" customHeight="false" outlineLevel="0" collapsed="false">
      <c r="A634" s="385"/>
      <c r="D634" s="386"/>
      <c r="H634" s="387"/>
      <c r="J634" s="388"/>
      <c r="L634" s="389"/>
    </row>
    <row r="635" customFormat="false" ht="12.75" hidden="false" customHeight="false" outlineLevel="0" collapsed="false">
      <c r="A635" s="385"/>
      <c r="D635" s="386"/>
      <c r="H635" s="387"/>
      <c r="J635" s="388"/>
      <c r="L635" s="389"/>
    </row>
    <row r="636" customFormat="false" ht="12.75" hidden="false" customHeight="false" outlineLevel="0" collapsed="false">
      <c r="A636" s="385"/>
      <c r="D636" s="386"/>
      <c r="H636" s="387"/>
      <c r="J636" s="388"/>
      <c r="L636" s="389"/>
    </row>
    <row r="637" customFormat="false" ht="12.75" hidden="false" customHeight="false" outlineLevel="0" collapsed="false">
      <c r="A637" s="385"/>
      <c r="D637" s="386"/>
      <c r="H637" s="387"/>
      <c r="J637" s="388"/>
      <c r="L637" s="389"/>
    </row>
    <row r="638" customFormat="false" ht="12.75" hidden="false" customHeight="false" outlineLevel="0" collapsed="false">
      <c r="A638" s="385"/>
      <c r="D638" s="386"/>
      <c r="H638" s="387"/>
      <c r="J638" s="388"/>
      <c r="L638" s="389"/>
    </row>
    <row r="639" customFormat="false" ht="12.75" hidden="false" customHeight="false" outlineLevel="0" collapsed="false">
      <c r="A639" s="385"/>
      <c r="D639" s="386"/>
      <c r="H639" s="387"/>
      <c r="J639" s="388"/>
      <c r="L639" s="389"/>
    </row>
    <row r="640" customFormat="false" ht="12.75" hidden="false" customHeight="false" outlineLevel="0" collapsed="false">
      <c r="A640" s="385"/>
      <c r="D640" s="386"/>
      <c r="H640" s="387"/>
      <c r="J640" s="388"/>
      <c r="L640" s="389"/>
    </row>
    <row r="641" customFormat="false" ht="12.75" hidden="false" customHeight="false" outlineLevel="0" collapsed="false">
      <c r="A641" s="385"/>
      <c r="D641" s="386"/>
      <c r="H641" s="387"/>
      <c r="J641" s="388"/>
      <c r="L641" s="389"/>
    </row>
    <row r="642" customFormat="false" ht="12.75" hidden="false" customHeight="false" outlineLevel="0" collapsed="false">
      <c r="A642" s="385"/>
      <c r="D642" s="386"/>
      <c r="H642" s="387"/>
      <c r="J642" s="388"/>
      <c r="L642" s="389"/>
    </row>
    <row r="643" customFormat="false" ht="12.75" hidden="false" customHeight="false" outlineLevel="0" collapsed="false">
      <c r="A643" s="385"/>
      <c r="D643" s="386"/>
      <c r="H643" s="387"/>
      <c r="J643" s="388"/>
      <c r="L643" s="389"/>
    </row>
    <row r="644" customFormat="false" ht="12.75" hidden="false" customHeight="false" outlineLevel="0" collapsed="false">
      <c r="A644" s="385"/>
      <c r="D644" s="386"/>
      <c r="H644" s="387"/>
      <c r="J644" s="388"/>
      <c r="L644" s="389"/>
    </row>
    <row r="645" customFormat="false" ht="12.75" hidden="false" customHeight="false" outlineLevel="0" collapsed="false">
      <c r="A645" s="385"/>
      <c r="D645" s="386"/>
      <c r="H645" s="387"/>
      <c r="J645" s="388"/>
      <c r="L645" s="389"/>
    </row>
    <row r="646" customFormat="false" ht="12.75" hidden="false" customHeight="false" outlineLevel="0" collapsed="false">
      <c r="A646" s="385"/>
      <c r="D646" s="386"/>
      <c r="H646" s="387"/>
      <c r="J646" s="388"/>
      <c r="L646" s="389"/>
    </row>
    <row r="647" customFormat="false" ht="12.75" hidden="false" customHeight="false" outlineLevel="0" collapsed="false">
      <c r="A647" s="385"/>
      <c r="D647" s="386"/>
      <c r="H647" s="387"/>
      <c r="J647" s="388"/>
      <c r="L647" s="389"/>
    </row>
    <row r="648" customFormat="false" ht="12.75" hidden="false" customHeight="false" outlineLevel="0" collapsed="false">
      <c r="A648" s="385"/>
      <c r="D648" s="386"/>
      <c r="H648" s="387"/>
      <c r="J648" s="388"/>
      <c r="L648" s="389"/>
    </row>
    <row r="649" customFormat="false" ht="12.75" hidden="false" customHeight="false" outlineLevel="0" collapsed="false">
      <c r="A649" s="385"/>
      <c r="D649" s="386"/>
      <c r="H649" s="387"/>
      <c r="J649" s="388"/>
      <c r="L649" s="389"/>
    </row>
    <row r="650" customFormat="false" ht="12.75" hidden="false" customHeight="false" outlineLevel="0" collapsed="false">
      <c r="A650" s="385"/>
      <c r="D650" s="386"/>
      <c r="H650" s="387"/>
      <c r="J650" s="388"/>
      <c r="L650" s="389"/>
    </row>
    <row r="651" customFormat="false" ht="12.75" hidden="false" customHeight="false" outlineLevel="0" collapsed="false">
      <c r="A651" s="385"/>
      <c r="D651" s="386"/>
      <c r="H651" s="387"/>
      <c r="J651" s="388"/>
      <c r="L651" s="389"/>
    </row>
    <row r="652" customFormat="false" ht="12.75" hidden="false" customHeight="false" outlineLevel="0" collapsed="false">
      <c r="A652" s="385"/>
      <c r="D652" s="386"/>
      <c r="H652" s="387"/>
      <c r="J652" s="388"/>
      <c r="L652" s="389"/>
    </row>
    <row r="653" customFormat="false" ht="12.75" hidden="false" customHeight="false" outlineLevel="0" collapsed="false">
      <c r="A653" s="385"/>
      <c r="D653" s="386"/>
      <c r="H653" s="387"/>
      <c r="J653" s="388"/>
      <c r="L653" s="389"/>
    </row>
    <row r="654" customFormat="false" ht="12.75" hidden="false" customHeight="false" outlineLevel="0" collapsed="false">
      <c r="A654" s="385"/>
      <c r="D654" s="386"/>
      <c r="H654" s="387"/>
      <c r="J654" s="388"/>
      <c r="L654" s="389"/>
    </row>
    <row r="655" customFormat="false" ht="12.75" hidden="false" customHeight="false" outlineLevel="0" collapsed="false">
      <c r="A655" s="385"/>
      <c r="D655" s="386"/>
      <c r="H655" s="387"/>
      <c r="J655" s="388"/>
      <c r="L655" s="389"/>
    </row>
    <row r="656" customFormat="false" ht="12.75" hidden="false" customHeight="false" outlineLevel="0" collapsed="false">
      <c r="A656" s="385"/>
      <c r="D656" s="386"/>
      <c r="H656" s="387"/>
      <c r="J656" s="388"/>
      <c r="L656" s="389"/>
    </row>
    <row r="657" customFormat="false" ht="12.75" hidden="false" customHeight="false" outlineLevel="0" collapsed="false">
      <c r="A657" s="385"/>
      <c r="D657" s="386"/>
      <c r="H657" s="387"/>
      <c r="J657" s="388"/>
      <c r="L657" s="389"/>
    </row>
    <row r="658" customFormat="false" ht="12.75" hidden="false" customHeight="false" outlineLevel="0" collapsed="false">
      <c r="A658" s="385"/>
      <c r="D658" s="386"/>
      <c r="H658" s="387"/>
      <c r="J658" s="388"/>
      <c r="L658" s="389"/>
    </row>
    <row r="659" customFormat="false" ht="12.75" hidden="false" customHeight="false" outlineLevel="0" collapsed="false">
      <c r="A659" s="385"/>
      <c r="D659" s="386"/>
      <c r="H659" s="387"/>
      <c r="J659" s="388"/>
      <c r="L659" s="389"/>
    </row>
    <row r="660" customFormat="false" ht="12.75" hidden="false" customHeight="false" outlineLevel="0" collapsed="false">
      <c r="A660" s="385"/>
      <c r="D660" s="386"/>
      <c r="H660" s="387"/>
      <c r="J660" s="388"/>
      <c r="L660" s="389"/>
    </row>
    <row r="661" customFormat="false" ht="12.75" hidden="false" customHeight="false" outlineLevel="0" collapsed="false">
      <c r="A661" s="385"/>
      <c r="D661" s="386"/>
      <c r="H661" s="387"/>
      <c r="J661" s="388"/>
      <c r="L661" s="389"/>
    </row>
    <row r="662" customFormat="false" ht="12.75" hidden="false" customHeight="false" outlineLevel="0" collapsed="false">
      <c r="A662" s="385"/>
      <c r="D662" s="386"/>
      <c r="H662" s="387"/>
      <c r="J662" s="388"/>
      <c r="L662" s="389"/>
    </row>
    <row r="663" customFormat="false" ht="12.75" hidden="false" customHeight="false" outlineLevel="0" collapsed="false">
      <c r="A663" s="385"/>
      <c r="D663" s="386"/>
      <c r="H663" s="387"/>
      <c r="J663" s="388"/>
      <c r="L663" s="389"/>
    </row>
    <row r="664" customFormat="false" ht="12.75" hidden="false" customHeight="false" outlineLevel="0" collapsed="false">
      <c r="A664" s="385"/>
      <c r="D664" s="386"/>
      <c r="H664" s="387"/>
      <c r="J664" s="388"/>
      <c r="L664" s="389"/>
    </row>
    <row r="665" customFormat="false" ht="12.75" hidden="false" customHeight="false" outlineLevel="0" collapsed="false">
      <c r="A665" s="385"/>
      <c r="D665" s="386"/>
      <c r="H665" s="387"/>
      <c r="J665" s="388"/>
      <c r="L665" s="389"/>
    </row>
    <row r="666" customFormat="false" ht="12.75" hidden="false" customHeight="false" outlineLevel="0" collapsed="false">
      <c r="A666" s="385"/>
      <c r="D666" s="386"/>
      <c r="H666" s="387"/>
      <c r="J666" s="388"/>
      <c r="L666" s="389"/>
    </row>
    <row r="667" customFormat="false" ht="12.75" hidden="false" customHeight="false" outlineLevel="0" collapsed="false">
      <c r="A667" s="385"/>
      <c r="D667" s="386"/>
      <c r="H667" s="387"/>
      <c r="J667" s="388"/>
      <c r="L667" s="389"/>
    </row>
    <row r="668" customFormat="false" ht="12.75" hidden="false" customHeight="false" outlineLevel="0" collapsed="false">
      <c r="A668" s="385"/>
      <c r="D668" s="386"/>
      <c r="H668" s="387"/>
      <c r="J668" s="388"/>
      <c r="L668" s="389"/>
    </row>
    <row r="669" customFormat="false" ht="12.75" hidden="false" customHeight="false" outlineLevel="0" collapsed="false">
      <c r="A669" s="385"/>
      <c r="D669" s="386"/>
      <c r="H669" s="387"/>
      <c r="J669" s="388"/>
      <c r="L669" s="389"/>
    </row>
    <row r="670" customFormat="false" ht="12.75" hidden="false" customHeight="false" outlineLevel="0" collapsed="false">
      <c r="A670" s="385"/>
      <c r="D670" s="386"/>
      <c r="H670" s="387"/>
      <c r="J670" s="388"/>
      <c r="L670" s="389"/>
    </row>
    <row r="671" customFormat="false" ht="12.75" hidden="false" customHeight="false" outlineLevel="0" collapsed="false">
      <c r="A671" s="385"/>
      <c r="D671" s="386"/>
      <c r="H671" s="387"/>
      <c r="J671" s="388"/>
      <c r="L671" s="389"/>
    </row>
    <row r="672" customFormat="false" ht="12.75" hidden="false" customHeight="false" outlineLevel="0" collapsed="false">
      <c r="A672" s="385"/>
      <c r="D672" s="386"/>
      <c r="H672" s="387"/>
      <c r="J672" s="388"/>
      <c r="L672" s="389"/>
    </row>
    <row r="673" customFormat="false" ht="12.75" hidden="false" customHeight="false" outlineLevel="0" collapsed="false">
      <c r="A673" s="385"/>
      <c r="D673" s="386"/>
      <c r="H673" s="387"/>
      <c r="J673" s="388"/>
      <c r="L673" s="389"/>
    </row>
    <row r="674" customFormat="false" ht="12.75" hidden="false" customHeight="false" outlineLevel="0" collapsed="false">
      <c r="A674" s="385"/>
      <c r="D674" s="386"/>
      <c r="H674" s="387"/>
      <c r="J674" s="388"/>
      <c r="L674" s="389"/>
    </row>
    <row r="675" customFormat="false" ht="12.75" hidden="false" customHeight="false" outlineLevel="0" collapsed="false">
      <c r="A675" s="385"/>
      <c r="D675" s="386"/>
      <c r="H675" s="387"/>
      <c r="J675" s="388"/>
      <c r="L675" s="389"/>
    </row>
    <row r="676" customFormat="false" ht="12.75" hidden="false" customHeight="false" outlineLevel="0" collapsed="false">
      <c r="A676" s="385"/>
      <c r="D676" s="386"/>
      <c r="H676" s="387"/>
      <c r="J676" s="388"/>
      <c r="L676" s="389"/>
    </row>
    <row r="677" customFormat="false" ht="12.75" hidden="false" customHeight="false" outlineLevel="0" collapsed="false">
      <c r="A677" s="385"/>
      <c r="D677" s="386"/>
      <c r="H677" s="387"/>
      <c r="J677" s="388"/>
      <c r="L677" s="389"/>
    </row>
    <row r="678" customFormat="false" ht="12.75" hidden="false" customHeight="false" outlineLevel="0" collapsed="false">
      <c r="A678" s="385"/>
      <c r="D678" s="386"/>
      <c r="H678" s="387"/>
      <c r="J678" s="388"/>
      <c r="L678" s="389"/>
    </row>
    <row r="679" customFormat="false" ht="12.75" hidden="false" customHeight="false" outlineLevel="0" collapsed="false">
      <c r="A679" s="385"/>
      <c r="D679" s="386"/>
      <c r="H679" s="387"/>
      <c r="J679" s="388"/>
      <c r="L679" s="389"/>
    </row>
    <row r="680" customFormat="false" ht="12.75" hidden="false" customHeight="false" outlineLevel="0" collapsed="false">
      <c r="A680" s="385"/>
      <c r="D680" s="386"/>
      <c r="H680" s="387"/>
      <c r="J680" s="388"/>
      <c r="L680" s="389"/>
    </row>
    <row r="681" customFormat="false" ht="12.75" hidden="false" customHeight="false" outlineLevel="0" collapsed="false">
      <c r="A681" s="385"/>
      <c r="D681" s="386"/>
      <c r="H681" s="387"/>
      <c r="J681" s="388"/>
      <c r="L681" s="389"/>
    </row>
    <row r="682" customFormat="false" ht="12.75" hidden="false" customHeight="false" outlineLevel="0" collapsed="false">
      <c r="A682" s="385"/>
      <c r="D682" s="386"/>
      <c r="H682" s="387"/>
      <c r="J682" s="388"/>
      <c r="L682" s="389"/>
    </row>
    <row r="683" customFormat="false" ht="12.75" hidden="false" customHeight="false" outlineLevel="0" collapsed="false">
      <c r="A683" s="385"/>
      <c r="D683" s="386"/>
      <c r="H683" s="387"/>
      <c r="J683" s="388"/>
      <c r="L683" s="389"/>
    </row>
    <row r="684" customFormat="false" ht="12.75" hidden="false" customHeight="false" outlineLevel="0" collapsed="false">
      <c r="A684" s="385"/>
      <c r="D684" s="386"/>
      <c r="H684" s="387"/>
      <c r="J684" s="388"/>
      <c r="L684" s="389"/>
    </row>
    <row r="685" customFormat="false" ht="12.75" hidden="false" customHeight="false" outlineLevel="0" collapsed="false">
      <c r="A685" s="385"/>
      <c r="D685" s="386"/>
      <c r="H685" s="387"/>
      <c r="J685" s="388"/>
      <c r="L685" s="389"/>
    </row>
    <row r="686" customFormat="false" ht="12.75" hidden="false" customHeight="false" outlineLevel="0" collapsed="false">
      <c r="A686" s="385"/>
      <c r="D686" s="386"/>
      <c r="H686" s="387"/>
      <c r="J686" s="388"/>
      <c r="L686" s="389"/>
    </row>
    <row r="687" customFormat="false" ht="12.75" hidden="false" customHeight="false" outlineLevel="0" collapsed="false">
      <c r="A687" s="385"/>
      <c r="D687" s="386"/>
      <c r="H687" s="387"/>
      <c r="J687" s="388"/>
      <c r="L687" s="389"/>
    </row>
    <row r="688" customFormat="false" ht="12.75" hidden="false" customHeight="false" outlineLevel="0" collapsed="false">
      <c r="A688" s="385"/>
      <c r="D688" s="386"/>
      <c r="H688" s="387"/>
      <c r="J688" s="388"/>
      <c r="L688" s="389"/>
    </row>
    <row r="689" customFormat="false" ht="12.75" hidden="false" customHeight="false" outlineLevel="0" collapsed="false">
      <c r="A689" s="385"/>
      <c r="D689" s="386"/>
      <c r="H689" s="387"/>
      <c r="J689" s="388"/>
      <c r="L689" s="389"/>
    </row>
    <row r="690" customFormat="false" ht="12.75" hidden="false" customHeight="false" outlineLevel="0" collapsed="false">
      <c r="A690" s="385"/>
      <c r="D690" s="386"/>
      <c r="H690" s="387"/>
      <c r="J690" s="388"/>
      <c r="L690" s="389"/>
    </row>
    <row r="691" customFormat="false" ht="12.75" hidden="false" customHeight="false" outlineLevel="0" collapsed="false">
      <c r="A691" s="385"/>
      <c r="D691" s="386"/>
      <c r="H691" s="387"/>
      <c r="J691" s="388"/>
      <c r="L691" s="389"/>
    </row>
    <row r="692" customFormat="false" ht="12.75" hidden="false" customHeight="false" outlineLevel="0" collapsed="false">
      <c r="A692" s="385"/>
      <c r="D692" s="386"/>
      <c r="H692" s="387"/>
      <c r="J692" s="388"/>
      <c r="L692" s="389"/>
    </row>
    <row r="693" customFormat="false" ht="12.75" hidden="false" customHeight="false" outlineLevel="0" collapsed="false">
      <c r="A693" s="385"/>
      <c r="D693" s="386"/>
      <c r="H693" s="387"/>
      <c r="J693" s="388"/>
      <c r="L693" s="389"/>
    </row>
    <row r="694" customFormat="false" ht="12.75" hidden="false" customHeight="false" outlineLevel="0" collapsed="false">
      <c r="A694" s="385"/>
      <c r="D694" s="386"/>
      <c r="H694" s="387"/>
      <c r="J694" s="388"/>
      <c r="L694" s="389"/>
    </row>
    <row r="695" customFormat="false" ht="12.75" hidden="false" customHeight="false" outlineLevel="0" collapsed="false">
      <c r="A695" s="385"/>
      <c r="D695" s="386"/>
      <c r="H695" s="387"/>
      <c r="J695" s="388"/>
      <c r="L695" s="389"/>
    </row>
    <row r="696" customFormat="false" ht="12.75" hidden="false" customHeight="false" outlineLevel="0" collapsed="false">
      <c r="A696" s="385"/>
      <c r="D696" s="386"/>
      <c r="H696" s="387"/>
      <c r="J696" s="388"/>
      <c r="L696" s="389"/>
    </row>
    <row r="697" customFormat="false" ht="12.75" hidden="false" customHeight="false" outlineLevel="0" collapsed="false">
      <c r="A697" s="385"/>
      <c r="D697" s="386"/>
      <c r="H697" s="387"/>
      <c r="J697" s="388"/>
      <c r="L697" s="389"/>
    </row>
    <row r="698" customFormat="false" ht="12.75" hidden="false" customHeight="false" outlineLevel="0" collapsed="false">
      <c r="A698" s="385"/>
      <c r="D698" s="386"/>
      <c r="H698" s="387"/>
      <c r="J698" s="388"/>
      <c r="L698" s="389"/>
    </row>
    <row r="699" customFormat="false" ht="12.75" hidden="false" customHeight="false" outlineLevel="0" collapsed="false">
      <c r="A699" s="385"/>
      <c r="D699" s="386"/>
      <c r="H699" s="387"/>
      <c r="J699" s="388"/>
      <c r="L699" s="389"/>
    </row>
    <row r="700" customFormat="false" ht="12.75" hidden="false" customHeight="false" outlineLevel="0" collapsed="false">
      <c r="A700" s="385"/>
      <c r="D700" s="386"/>
      <c r="H700" s="387"/>
      <c r="J700" s="388"/>
      <c r="L700" s="389"/>
    </row>
    <row r="701" customFormat="false" ht="12.75" hidden="false" customHeight="false" outlineLevel="0" collapsed="false">
      <c r="A701" s="385"/>
      <c r="D701" s="386"/>
      <c r="H701" s="387"/>
      <c r="J701" s="388"/>
      <c r="L701" s="389"/>
    </row>
    <row r="702" customFormat="false" ht="12.75" hidden="false" customHeight="false" outlineLevel="0" collapsed="false">
      <c r="A702" s="385"/>
      <c r="D702" s="386"/>
      <c r="H702" s="387"/>
      <c r="J702" s="388"/>
      <c r="L702" s="389"/>
    </row>
    <row r="703" customFormat="false" ht="12.75" hidden="false" customHeight="false" outlineLevel="0" collapsed="false">
      <c r="A703" s="385"/>
      <c r="D703" s="386"/>
      <c r="H703" s="387"/>
      <c r="J703" s="388"/>
      <c r="L703" s="389"/>
    </row>
    <row r="704" customFormat="false" ht="12.75" hidden="false" customHeight="false" outlineLevel="0" collapsed="false">
      <c r="A704" s="385"/>
      <c r="D704" s="386"/>
      <c r="H704" s="387"/>
      <c r="J704" s="388"/>
      <c r="L704" s="389"/>
    </row>
    <row r="705" customFormat="false" ht="12.75" hidden="false" customHeight="false" outlineLevel="0" collapsed="false">
      <c r="A705" s="385"/>
      <c r="D705" s="386"/>
      <c r="H705" s="387"/>
      <c r="J705" s="388"/>
      <c r="L705" s="389"/>
    </row>
    <row r="706" customFormat="false" ht="12.75" hidden="false" customHeight="false" outlineLevel="0" collapsed="false">
      <c r="A706" s="385"/>
      <c r="D706" s="386"/>
      <c r="H706" s="387"/>
      <c r="J706" s="388"/>
      <c r="L706" s="389"/>
    </row>
    <row r="707" customFormat="false" ht="12.75" hidden="false" customHeight="false" outlineLevel="0" collapsed="false">
      <c r="A707" s="385"/>
      <c r="D707" s="386"/>
      <c r="H707" s="387"/>
      <c r="J707" s="388"/>
      <c r="L707" s="389"/>
    </row>
    <row r="708" customFormat="false" ht="12.75" hidden="false" customHeight="false" outlineLevel="0" collapsed="false">
      <c r="A708" s="385"/>
      <c r="D708" s="386"/>
      <c r="H708" s="387"/>
      <c r="J708" s="388"/>
      <c r="L708" s="389"/>
    </row>
    <row r="709" customFormat="false" ht="12.75" hidden="false" customHeight="false" outlineLevel="0" collapsed="false">
      <c r="A709" s="385"/>
      <c r="D709" s="386"/>
      <c r="H709" s="387"/>
      <c r="J709" s="388"/>
      <c r="L709" s="389"/>
    </row>
    <row r="710" customFormat="false" ht="12.75" hidden="false" customHeight="false" outlineLevel="0" collapsed="false">
      <c r="A710" s="385"/>
      <c r="D710" s="386"/>
      <c r="H710" s="387"/>
      <c r="J710" s="388"/>
      <c r="L710" s="389"/>
    </row>
    <row r="711" customFormat="false" ht="12.75" hidden="false" customHeight="false" outlineLevel="0" collapsed="false">
      <c r="A711" s="385"/>
      <c r="D711" s="386"/>
      <c r="H711" s="387"/>
      <c r="J711" s="388"/>
      <c r="L711" s="389"/>
    </row>
    <row r="712" customFormat="false" ht="12.75" hidden="false" customHeight="false" outlineLevel="0" collapsed="false">
      <c r="A712" s="385"/>
      <c r="D712" s="386"/>
      <c r="H712" s="387"/>
      <c r="J712" s="388"/>
      <c r="L712" s="389"/>
    </row>
    <row r="713" customFormat="false" ht="12.75" hidden="false" customHeight="false" outlineLevel="0" collapsed="false">
      <c r="A713" s="385"/>
      <c r="D713" s="386"/>
      <c r="H713" s="387"/>
      <c r="J713" s="388"/>
      <c r="L713" s="389"/>
    </row>
    <row r="714" customFormat="false" ht="12.75" hidden="false" customHeight="false" outlineLevel="0" collapsed="false">
      <c r="A714" s="385"/>
      <c r="D714" s="386"/>
      <c r="H714" s="387"/>
      <c r="J714" s="388"/>
      <c r="L714" s="389"/>
    </row>
    <row r="715" customFormat="false" ht="12.75" hidden="false" customHeight="false" outlineLevel="0" collapsed="false">
      <c r="A715" s="385"/>
      <c r="D715" s="386"/>
      <c r="H715" s="387"/>
      <c r="J715" s="388"/>
      <c r="L715" s="389"/>
    </row>
    <row r="716" customFormat="false" ht="12.75" hidden="false" customHeight="false" outlineLevel="0" collapsed="false">
      <c r="A716" s="385"/>
      <c r="D716" s="386"/>
      <c r="H716" s="387"/>
      <c r="J716" s="388"/>
      <c r="L716" s="389"/>
    </row>
    <row r="717" customFormat="false" ht="12.75" hidden="false" customHeight="false" outlineLevel="0" collapsed="false">
      <c r="A717" s="385"/>
      <c r="D717" s="386"/>
      <c r="H717" s="387"/>
      <c r="J717" s="388"/>
      <c r="L717" s="389"/>
    </row>
    <row r="718" customFormat="false" ht="12.75" hidden="false" customHeight="false" outlineLevel="0" collapsed="false">
      <c r="A718" s="385"/>
      <c r="D718" s="386"/>
      <c r="H718" s="387"/>
      <c r="J718" s="388"/>
      <c r="L718" s="389"/>
    </row>
    <row r="719" customFormat="false" ht="12.75" hidden="false" customHeight="false" outlineLevel="0" collapsed="false">
      <c r="A719" s="385"/>
      <c r="D719" s="386"/>
      <c r="H719" s="387"/>
      <c r="J719" s="388"/>
      <c r="L719" s="389"/>
    </row>
    <row r="720" customFormat="false" ht="12.75" hidden="false" customHeight="false" outlineLevel="0" collapsed="false">
      <c r="A720" s="385"/>
      <c r="D720" s="386"/>
      <c r="H720" s="387"/>
      <c r="J720" s="388"/>
      <c r="L720" s="389"/>
    </row>
    <row r="721" customFormat="false" ht="12.75" hidden="false" customHeight="false" outlineLevel="0" collapsed="false">
      <c r="A721" s="385"/>
      <c r="D721" s="386"/>
      <c r="H721" s="387"/>
      <c r="J721" s="388"/>
      <c r="L721" s="389"/>
    </row>
    <row r="722" customFormat="false" ht="12.75" hidden="false" customHeight="false" outlineLevel="0" collapsed="false">
      <c r="A722" s="385"/>
      <c r="D722" s="386"/>
      <c r="H722" s="387"/>
      <c r="J722" s="388"/>
      <c r="L722" s="389"/>
    </row>
    <row r="723" customFormat="false" ht="12.75" hidden="false" customHeight="false" outlineLevel="0" collapsed="false">
      <c r="A723" s="385"/>
      <c r="D723" s="386"/>
      <c r="H723" s="387"/>
      <c r="J723" s="388"/>
      <c r="L723" s="389"/>
    </row>
    <row r="724" customFormat="false" ht="12.75" hidden="false" customHeight="false" outlineLevel="0" collapsed="false">
      <c r="A724" s="385"/>
      <c r="D724" s="386"/>
      <c r="H724" s="387"/>
      <c r="J724" s="388"/>
      <c r="L724" s="389"/>
    </row>
    <row r="725" customFormat="false" ht="12.75" hidden="false" customHeight="false" outlineLevel="0" collapsed="false">
      <c r="A725" s="385"/>
      <c r="D725" s="386"/>
      <c r="H725" s="387"/>
      <c r="J725" s="388"/>
      <c r="L725" s="389"/>
    </row>
    <row r="726" customFormat="false" ht="12.75" hidden="false" customHeight="false" outlineLevel="0" collapsed="false">
      <c r="A726" s="385"/>
      <c r="D726" s="386"/>
      <c r="H726" s="387"/>
      <c r="J726" s="388"/>
      <c r="L726" s="389"/>
    </row>
    <row r="727" customFormat="false" ht="12.75" hidden="false" customHeight="false" outlineLevel="0" collapsed="false">
      <c r="A727" s="385"/>
      <c r="D727" s="386"/>
      <c r="H727" s="387"/>
      <c r="J727" s="388"/>
      <c r="L727" s="389"/>
    </row>
    <row r="728" customFormat="false" ht="12.75" hidden="false" customHeight="false" outlineLevel="0" collapsed="false">
      <c r="A728" s="385"/>
      <c r="D728" s="386"/>
      <c r="H728" s="387"/>
      <c r="J728" s="388"/>
      <c r="L728" s="389"/>
    </row>
    <row r="729" customFormat="false" ht="12.75" hidden="false" customHeight="false" outlineLevel="0" collapsed="false">
      <c r="A729" s="385"/>
      <c r="D729" s="386"/>
      <c r="H729" s="387"/>
      <c r="J729" s="388"/>
      <c r="L729" s="389"/>
    </row>
    <row r="730" customFormat="false" ht="12.75" hidden="false" customHeight="false" outlineLevel="0" collapsed="false">
      <c r="A730" s="385"/>
      <c r="D730" s="386"/>
      <c r="H730" s="387"/>
      <c r="J730" s="388"/>
      <c r="L730" s="389"/>
    </row>
    <row r="731" customFormat="false" ht="12.75" hidden="false" customHeight="false" outlineLevel="0" collapsed="false">
      <c r="A731" s="385"/>
      <c r="D731" s="386"/>
      <c r="H731" s="387"/>
      <c r="J731" s="388"/>
      <c r="L731" s="389"/>
    </row>
    <row r="732" customFormat="false" ht="12.75" hidden="false" customHeight="false" outlineLevel="0" collapsed="false">
      <c r="A732" s="385"/>
      <c r="D732" s="386"/>
      <c r="H732" s="387"/>
      <c r="J732" s="388"/>
      <c r="L732" s="389"/>
    </row>
    <row r="733" customFormat="false" ht="12.75" hidden="false" customHeight="false" outlineLevel="0" collapsed="false">
      <c r="A733" s="385"/>
      <c r="D733" s="386"/>
      <c r="H733" s="387"/>
      <c r="J733" s="388"/>
      <c r="L733" s="389"/>
    </row>
    <row r="734" customFormat="false" ht="12.75" hidden="false" customHeight="false" outlineLevel="0" collapsed="false">
      <c r="A734" s="385"/>
      <c r="D734" s="386"/>
      <c r="H734" s="387"/>
      <c r="J734" s="388"/>
      <c r="L734" s="389"/>
    </row>
    <row r="735" customFormat="false" ht="12.75" hidden="false" customHeight="false" outlineLevel="0" collapsed="false">
      <c r="A735" s="385"/>
      <c r="D735" s="386"/>
      <c r="H735" s="387"/>
      <c r="J735" s="388"/>
      <c r="L735" s="389"/>
    </row>
    <row r="736" customFormat="false" ht="12.75" hidden="false" customHeight="false" outlineLevel="0" collapsed="false">
      <c r="A736" s="385"/>
      <c r="D736" s="386"/>
      <c r="H736" s="387"/>
      <c r="J736" s="388"/>
      <c r="L736" s="389"/>
    </row>
    <row r="737" customFormat="false" ht="12.75" hidden="false" customHeight="false" outlineLevel="0" collapsed="false">
      <c r="A737" s="385"/>
      <c r="D737" s="386"/>
      <c r="H737" s="387"/>
      <c r="J737" s="388"/>
      <c r="L737" s="389"/>
    </row>
    <row r="738" customFormat="false" ht="12.75" hidden="false" customHeight="false" outlineLevel="0" collapsed="false">
      <c r="A738" s="385"/>
      <c r="D738" s="386"/>
      <c r="H738" s="387"/>
      <c r="J738" s="388"/>
      <c r="L738" s="389"/>
    </row>
    <row r="739" customFormat="false" ht="12.75" hidden="false" customHeight="false" outlineLevel="0" collapsed="false">
      <c r="A739" s="385"/>
      <c r="D739" s="386"/>
      <c r="H739" s="387"/>
      <c r="J739" s="388"/>
      <c r="L739" s="389"/>
    </row>
    <row r="740" customFormat="false" ht="12.75" hidden="false" customHeight="false" outlineLevel="0" collapsed="false">
      <c r="A740" s="385"/>
      <c r="D740" s="386"/>
      <c r="H740" s="387"/>
      <c r="J740" s="388"/>
      <c r="L740" s="389"/>
    </row>
    <row r="741" customFormat="false" ht="12.75" hidden="false" customHeight="false" outlineLevel="0" collapsed="false">
      <c r="A741" s="385"/>
      <c r="D741" s="386"/>
      <c r="H741" s="387"/>
      <c r="J741" s="388"/>
      <c r="L741" s="389"/>
    </row>
    <row r="742" customFormat="false" ht="12.75" hidden="false" customHeight="false" outlineLevel="0" collapsed="false">
      <c r="A742" s="385"/>
      <c r="D742" s="386"/>
      <c r="H742" s="387"/>
      <c r="J742" s="388"/>
      <c r="L742" s="389"/>
    </row>
    <row r="743" customFormat="false" ht="12.75" hidden="false" customHeight="false" outlineLevel="0" collapsed="false">
      <c r="A743" s="385"/>
      <c r="D743" s="386"/>
      <c r="H743" s="387"/>
      <c r="J743" s="388"/>
      <c r="L743" s="389"/>
    </row>
    <row r="744" customFormat="false" ht="12.75" hidden="false" customHeight="false" outlineLevel="0" collapsed="false">
      <c r="A744" s="385"/>
      <c r="D744" s="386"/>
      <c r="H744" s="387"/>
      <c r="J744" s="388"/>
      <c r="L744" s="389"/>
    </row>
    <row r="745" customFormat="false" ht="12.75" hidden="false" customHeight="false" outlineLevel="0" collapsed="false">
      <c r="A745" s="385"/>
      <c r="D745" s="386"/>
      <c r="H745" s="387"/>
      <c r="J745" s="388"/>
      <c r="L745" s="389"/>
    </row>
    <row r="746" customFormat="false" ht="12.75" hidden="false" customHeight="false" outlineLevel="0" collapsed="false">
      <c r="A746" s="385"/>
      <c r="D746" s="386"/>
      <c r="H746" s="387"/>
      <c r="J746" s="388"/>
      <c r="L746" s="389"/>
    </row>
    <row r="747" customFormat="false" ht="12.75" hidden="false" customHeight="false" outlineLevel="0" collapsed="false">
      <c r="A747" s="385"/>
      <c r="D747" s="386"/>
      <c r="H747" s="387"/>
      <c r="J747" s="388"/>
      <c r="L747" s="389"/>
    </row>
    <row r="748" customFormat="false" ht="12.75" hidden="false" customHeight="false" outlineLevel="0" collapsed="false">
      <c r="A748" s="385"/>
      <c r="D748" s="386"/>
      <c r="H748" s="387"/>
      <c r="J748" s="388"/>
      <c r="L748" s="389"/>
    </row>
    <row r="749" customFormat="false" ht="12.75" hidden="false" customHeight="false" outlineLevel="0" collapsed="false">
      <c r="A749" s="385"/>
      <c r="D749" s="386"/>
      <c r="H749" s="387"/>
      <c r="J749" s="388"/>
      <c r="L749" s="389"/>
    </row>
    <row r="750" customFormat="false" ht="12.75" hidden="false" customHeight="false" outlineLevel="0" collapsed="false">
      <c r="A750" s="385"/>
      <c r="D750" s="386"/>
      <c r="H750" s="387"/>
      <c r="J750" s="388"/>
      <c r="L750" s="389"/>
    </row>
    <row r="751" customFormat="false" ht="12.75" hidden="false" customHeight="false" outlineLevel="0" collapsed="false">
      <c r="A751" s="385"/>
      <c r="D751" s="386"/>
      <c r="H751" s="387"/>
      <c r="J751" s="388"/>
      <c r="L751" s="389"/>
    </row>
    <row r="752" customFormat="false" ht="12.75" hidden="false" customHeight="false" outlineLevel="0" collapsed="false">
      <c r="A752" s="385"/>
      <c r="D752" s="386"/>
      <c r="H752" s="387"/>
      <c r="J752" s="388"/>
      <c r="L752" s="389"/>
    </row>
    <row r="753" customFormat="false" ht="12.75" hidden="false" customHeight="false" outlineLevel="0" collapsed="false">
      <c r="A753" s="385"/>
      <c r="D753" s="386"/>
      <c r="H753" s="387"/>
      <c r="J753" s="388"/>
      <c r="L753" s="389"/>
    </row>
    <row r="754" customFormat="false" ht="12.75" hidden="false" customHeight="false" outlineLevel="0" collapsed="false">
      <c r="A754" s="385"/>
      <c r="D754" s="386"/>
      <c r="H754" s="387"/>
      <c r="J754" s="388"/>
      <c r="L754" s="389"/>
    </row>
    <row r="755" customFormat="false" ht="12.75" hidden="false" customHeight="false" outlineLevel="0" collapsed="false">
      <c r="A755" s="385"/>
      <c r="D755" s="386"/>
      <c r="H755" s="387"/>
      <c r="J755" s="388"/>
      <c r="L755" s="389"/>
    </row>
    <row r="756" customFormat="false" ht="12.75" hidden="false" customHeight="false" outlineLevel="0" collapsed="false">
      <c r="A756" s="385"/>
      <c r="D756" s="386"/>
      <c r="H756" s="387"/>
      <c r="J756" s="388"/>
      <c r="L756" s="389"/>
    </row>
    <row r="757" customFormat="false" ht="12.75" hidden="false" customHeight="false" outlineLevel="0" collapsed="false">
      <c r="A757" s="385"/>
      <c r="D757" s="386"/>
      <c r="H757" s="387"/>
      <c r="J757" s="388"/>
      <c r="L757" s="389"/>
    </row>
    <row r="758" customFormat="false" ht="12.75" hidden="false" customHeight="false" outlineLevel="0" collapsed="false">
      <c r="A758" s="385"/>
      <c r="D758" s="386"/>
      <c r="H758" s="387"/>
      <c r="J758" s="388"/>
      <c r="L758" s="389"/>
    </row>
    <row r="759" customFormat="false" ht="12.75" hidden="false" customHeight="false" outlineLevel="0" collapsed="false">
      <c r="A759" s="385"/>
      <c r="D759" s="386"/>
      <c r="H759" s="387"/>
      <c r="J759" s="388"/>
      <c r="L759" s="389"/>
    </row>
    <row r="760" customFormat="false" ht="12.75" hidden="false" customHeight="false" outlineLevel="0" collapsed="false">
      <c r="A760" s="385"/>
      <c r="D760" s="386"/>
      <c r="H760" s="387"/>
      <c r="J760" s="388"/>
      <c r="L760" s="389"/>
    </row>
    <row r="761" customFormat="false" ht="12.75" hidden="false" customHeight="false" outlineLevel="0" collapsed="false">
      <c r="A761" s="385"/>
      <c r="D761" s="386"/>
      <c r="H761" s="387"/>
      <c r="J761" s="388"/>
      <c r="L761" s="389"/>
    </row>
    <row r="762" customFormat="false" ht="12.75" hidden="false" customHeight="false" outlineLevel="0" collapsed="false">
      <c r="A762" s="385"/>
      <c r="D762" s="386"/>
      <c r="H762" s="387"/>
      <c r="J762" s="388"/>
      <c r="L762" s="389"/>
    </row>
    <row r="763" customFormat="false" ht="12.75" hidden="false" customHeight="false" outlineLevel="0" collapsed="false">
      <c r="A763" s="385"/>
      <c r="D763" s="386"/>
      <c r="H763" s="387"/>
      <c r="J763" s="388"/>
      <c r="L763" s="389"/>
    </row>
    <row r="764" customFormat="false" ht="12.75" hidden="false" customHeight="false" outlineLevel="0" collapsed="false">
      <c r="A764" s="385"/>
      <c r="D764" s="386"/>
      <c r="H764" s="387"/>
      <c r="J764" s="388"/>
      <c r="L764" s="389"/>
    </row>
    <row r="765" customFormat="false" ht="12.75" hidden="false" customHeight="false" outlineLevel="0" collapsed="false">
      <c r="A765" s="385"/>
      <c r="D765" s="386"/>
      <c r="H765" s="387"/>
      <c r="J765" s="388"/>
      <c r="L765" s="389"/>
    </row>
    <row r="766" customFormat="false" ht="12.75" hidden="false" customHeight="false" outlineLevel="0" collapsed="false">
      <c r="A766" s="385"/>
      <c r="D766" s="386"/>
      <c r="H766" s="387"/>
      <c r="J766" s="388"/>
      <c r="L766" s="389"/>
    </row>
    <row r="767" customFormat="false" ht="12.75" hidden="false" customHeight="false" outlineLevel="0" collapsed="false">
      <c r="A767" s="385"/>
      <c r="D767" s="386"/>
      <c r="H767" s="387"/>
      <c r="J767" s="388"/>
      <c r="L767" s="389"/>
    </row>
    <row r="768" customFormat="false" ht="12.75" hidden="false" customHeight="false" outlineLevel="0" collapsed="false">
      <c r="A768" s="385"/>
      <c r="D768" s="386"/>
      <c r="H768" s="387"/>
      <c r="J768" s="388"/>
      <c r="L768" s="389"/>
    </row>
    <row r="769" customFormat="false" ht="12.75" hidden="false" customHeight="false" outlineLevel="0" collapsed="false">
      <c r="A769" s="385"/>
      <c r="D769" s="386"/>
      <c r="H769" s="387"/>
      <c r="J769" s="388"/>
      <c r="L769" s="389"/>
    </row>
    <row r="770" customFormat="false" ht="12.75" hidden="false" customHeight="false" outlineLevel="0" collapsed="false">
      <c r="A770" s="385"/>
      <c r="D770" s="386"/>
      <c r="H770" s="387"/>
      <c r="J770" s="388"/>
      <c r="L770" s="389"/>
    </row>
    <row r="771" customFormat="false" ht="12.75" hidden="false" customHeight="false" outlineLevel="0" collapsed="false">
      <c r="A771" s="385"/>
      <c r="D771" s="386"/>
      <c r="H771" s="387"/>
      <c r="J771" s="388"/>
      <c r="L771" s="389"/>
    </row>
    <row r="772" customFormat="false" ht="12.75" hidden="false" customHeight="false" outlineLevel="0" collapsed="false">
      <c r="A772" s="385"/>
      <c r="D772" s="386"/>
      <c r="H772" s="387"/>
      <c r="J772" s="388"/>
      <c r="L772" s="389"/>
    </row>
    <row r="773" customFormat="false" ht="12.75" hidden="false" customHeight="false" outlineLevel="0" collapsed="false">
      <c r="A773" s="385"/>
      <c r="D773" s="386"/>
      <c r="H773" s="387"/>
      <c r="J773" s="388"/>
      <c r="L773" s="389"/>
    </row>
    <row r="774" customFormat="false" ht="12.75" hidden="false" customHeight="false" outlineLevel="0" collapsed="false">
      <c r="A774" s="385"/>
      <c r="D774" s="386"/>
      <c r="H774" s="387"/>
      <c r="J774" s="388"/>
      <c r="L774" s="389"/>
    </row>
    <row r="775" customFormat="false" ht="12.75" hidden="false" customHeight="false" outlineLevel="0" collapsed="false">
      <c r="A775" s="385"/>
      <c r="D775" s="386"/>
      <c r="H775" s="387"/>
      <c r="J775" s="388"/>
      <c r="L775" s="389"/>
    </row>
    <row r="776" customFormat="false" ht="12.75" hidden="false" customHeight="false" outlineLevel="0" collapsed="false">
      <c r="A776" s="385"/>
      <c r="D776" s="386"/>
      <c r="H776" s="387"/>
      <c r="J776" s="388"/>
      <c r="L776" s="389"/>
    </row>
    <row r="777" customFormat="false" ht="12.75" hidden="false" customHeight="false" outlineLevel="0" collapsed="false">
      <c r="A777" s="385"/>
      <c r="D777" s="386"/>
      <c r="H777" s="387"/>
      <c r="J777" s="388"/>
      <c r="L777" s="389"/>
    </row>
    <row r="778" customFormat="false" ht="12.75" hidden="false" customHeight="false" outlineLevel="0" collapsed="false">
      <c r="A778" s="385"/>
      <c r="D778" s="386"/>
      <c r="H778" s="387"/>
      <c r="J778" s="388"/>
      <c r="L778" s="389"/>
    </row>
    <row r="779" customFormat="false" ht="12.75" hidden="false" customHeight="false" outlineLevel="0" collapsed="false">
      <c r="A779" s="385"/>
      <c r="D779" s="386"/>
      <c r="H779" s="387"/>
      <c r="J779" s="388"/>
      <c r="L779" s="389"/>
    </row>
    <row r="780" customFormat="false" ht="12.75" hidden="false" customHeight="false" outlineLevel="0" collapsed="false">
      <c r="A780" s="385"/>
      <c r="D780" s="386"/>
      <c r="H780" s="387"/>
      <c r="J780" s="388"/>
      <c r="L780" s="389"/>
    </row>
    <row r="781" customFormat="false" ht="12.75" hidden="false" customHeight="false" outlineLevel="0" collapsed="false">
      <c r="A781" s="385"/>
      <c r="D781" s="386"/>
      <c r="H781" s="387"/>
      <c r="J781" s="388"/>
      <c r="L781" s="389"/>
    </row>
    <row r="782" customFormat="false" ht="12.75" hidden="false" customHeight="false" outlineLevel="0" collapsed="false">
      <c r="A782" s="385"/>
      <c r="D782" s="386"/>
      <c r="H782" s="387"/>
      <c r="J782" s="388"/>
      <c r="L782" s="389"/>
    </row>
    <row r="783" customFormat="false" ht="12.75" hidden="false" customHeight="false" outlineLevel="0" collapsed="false">
      <c r="A783" s="385"/>
      <c r="D783" s="386"/>
      <c r="H783" s="387"/>
      <c r="J783" s="388"/>
      <c r="L783" s="389"/>
    </row>
    <row r="784" customFormat="false" ht="12.75" hidden="false" customHeight="false" outlineLevel="0" collapsed="false">
      <c r="A784" s="385"/>
      <c r="D784" s="386"/>
      <c r="H784" s="387"/>
      <c r="J784" s="388"/>
      <c r="L784" s="389"/>
    </row>
    <row r="785" customFormat="false" ht="12.75" hidden="false" customHeight="false" outlineLevel="0" collapsed="false">
      <c r="A785" s="385"/>
      <c r="D785" s="386"/>
      <c r="H785" s="387"/>
      <c r="J785" s="388"/>
      <c r="L785" s="389"/>
    </row>
    <row r="786" customFormat="false" ht="12.75" hidden="false" customHeight="false" outlineLevel="0" collapsed="false">
      <c r="A786" s="385"/>
      <c r="D786" s="386"/>
      <c r="H786" s="387"/>
      <c r="J786" s="388"/>
      <c r="L786" s="389"/>
    </row>
    <row r="787" customFormat="false" ht="12.75" hidden="false" customHeight="false" outlineLevel="0" collapsed="false">
      <c r="A787" s="385"/>
      <c r="D787" s="386"/>
      <c r="H787" s="387"/>
      <c r="J787" s="388"/>
      <c r="L787" s="389"/>
    </row>
    <row r="788" customFormat="false" ht="12.75" hidden="false" customHeight="false" outlineLevel="0" collapsed="false">
      <c r="A788" s="385"/>
      <c r="D788" s="386"/>
      <c r="H788" s="387"/>
      <c r="J788" s="388"/>
      <c r="L788" s="389"/>
    </row>
    <row r="789" customFormat="false" ht="12.75" hidden="false" customHeight="false" outlineLevel="0" collapsed="false">
      <c r="A789" s="385"/>
      <c r="D789" s="386"/>
      <c r="H789" s="387"/>
      <c r="J789" s="388"/>
      <c r="L789" s="389"/>
    </row>
    <row r="790" customFormat="false" ht="12.75" hidden="false" customHeight="false" outlineLevel="0" collapsed="false">
      <c r="A790" s="385"/>
      <c r="D790" s="386"/>
      <c r="H790" s="387"/>
      <c r="J790" s="388"/>
      <c r="L790" s="389"/>
    </row>
    <row r="791" customFormat="false" ht="12.75" hidden="false" customHeight="false" outlineLevel="0" collapsed="false">
      <c r="A791" s="385"/>
      <c r="D791" s="386"/>
      <c r="H791" s="387"/>
      <c r="J791" s="388"/>
      <c r="L791" s="389"/>
    </row>
    <row r="792" customFormat="false" ht="12.75" hidden="false" customHeight="false" outlineLevel="0" collapsed="false">
      <c r="A792" s="385"/>
      <c r="D792" s="386"/>
      <c r="H792" s="387"/>
      <c r="J792" s="388"/>
      <c r="L792" s="389"/>
    </row>
    <row r="793" customFormat="false" ht="12.75" hidden="false" customHeight="false" outlineLevel="0" collapsed="false">
      <c r="A793" s="385"/>
      <c r="D793" s="386"/>
      <c r="H793" s="387"/>
      <c r="J793" s="388"/>
      <c r="L793" s="389"/>
    </row>
    <row r="794" customFormat="false" ht="12.75" hidden="false" customHeight="false" outlineLevel="0" collapsed="false">
      <c r="A794" s="385"/>
      <c r="D794" s="386"/>
      <c r="H794" s="387"/>
      <c r="J794" s="388"/>
      <c r="L794" s="389"/>
    </row>
    <row r="795" customFormat="false" ht="12.75" hidden="false" customHeight="false" outlineLevel="0" collapsed="false">
      <c r="A795" s="385"/>
      <c r="D795" s="386"/>
      <c r="H795" s="387"/>
      <c r="J795" s="388"/>
      <c r="L795" s="389"/>
    </row>
    <row r="796" customFormat="false" ht="12.75" hidden="false" customHeight="false" outlineLevel="0" collapsed="false">
      <c r="A796" s="385"/>
      <c r="D796" s="386"/>
      <c r="H796" s="387"/>
      <c r="J796" s="388"/>
      <c r="L796" s="389"/>
    </row>
    <row r="797" customFormat="false" ht="12.75" hidden="false" customHeight="false" outlineLevel="0" collapsed="false">
      <c r="A797" s="385"/>
      <c r="D797" s="386"/>
      <c r="H797" s="387"/>
      <c r="J797" s="388"/>
      <c r="L797" s="389"/>
    </row>
    <row r="798" customFormat="false" ht="12.75" hidden="false" customHeight="false" outlineLevel="0" collapsed="false">
      <c r="A798" s="385"/>
      <c r="D798" s="386"/>
      <c r="H798" s="387"/>
      <c r="J798" s="388"/>
      <c r="L798" s="389"/>
    </row>
    <row r="799" customFormat="false" ht="12.75" hidden="false" customHeight="false" outlineLevel="0" collapsed="false">
      <c r="A799" s="385"/>
      <c r="D799" s="386"/>
      <c r="H799" s="387"/>
      <c r="J799" s="388"/>
      <c r="L799" s="389"/>
    </row>
    <row r="800" customFormat="false" ht="12.75" hidden="false" customHeight="false" outlineLevel="0" collapsed="false">
      <c r="A800" s="385"/>
      <c r="D800" s="386"/>
      <c r="H800" s="387"/>
      <c r="J800" s="388"/>
      <c r="L800" s="389"/>
    </row>
    <row r="801" customFormat="false" ht="12.75" hidden="false" customHeight="false" outlineLevel="0" collapsed="false">
      <c r="A801" s="385"/>
      <c r="D801" s="386"/>
      <c r="H801" s="387"/>
      <c r="J801" s="388"/>
      <c r="L801" s="389"/>
    </row>
    <row r="802" customFormat="false" ht="12.75" hidden="false" customHeight="false" outlineLevel="0" collapsed="false">
      <c r="A802" s="385"/>
      <c r="D802" s="386"/>
      <c r="H802" s="387"/>
      <c r="J802" s="388"/>
      <c r="L802" s="389"/>
    </row>
    <row r="803" customFormat="false" ht="12.75" hidden="false" customHeight="false" outlineLevel="0" collapsed="false">
      <c r="A803" s="385"/>
      <c r="D803" s="386"/>
      <c r="H803" s="387"/>
      <c r="J803" s="388"/>
      <c r="L803" s="389"/>
    </row>
    <row r="804" customFormat="false" ht="12.75" hidden="false" customHeight="false" outlineLevel="0" collapsed="false">
      <c r="A804" s="385"/>
      <c r="D804" s="386"/>
      <c r="H804" s="387"/>
      <c r="J804" s="388"/>
      <c r="L804" s="389"/>
    </row>
    <row r="805" customFormat="false" ht="12.75" hidden="false" customHeight="false" outlineLevel="0" collapsed="false">
      <c r="A805" s="385"/>
      <c r="D805" s="386"/>
      <c r="H805" s="387"/>
      <c r="J805" s="388"/>
      <c r="L805" s="389"/>
    </row>
    <row r="806" customFormat="false" ht="12.75" hidden="false" customHeight="false" outlineLevel="0" collapsed="false">
      <c r="A806" s="385"/>
      <c r="D806" s="386"/>
      <c r="H806" s="387"/>
      <c r="J806" s="388"/>
      <c r="L806" s="389"/>
    </row>
    <row r="807" customFormat="false" ht="12.75" hidden="false" customHeight="false" outlineLevel="0" collapsed="false">
      <c r="A807" s="385"/>
      <c r="D807" s="386"/>
      <c r="H807" s="387"/>
      <c r="J807" s="388"/>
      <c r="L807" s="389"/>
    </row>
    <row r="808" customFormat="false" ht="12.75" hidden="false" customHeight="false" outlineLevel="0" collapsed="false">
      <c r="A808" s="385"/>
      <c r="D808" s="386"/>
      <c r="H808" s="387"/>
      <c r="J808" s="388"/>
      <c r="L808" s="389"/>
    </row>
    <row r="809" customFormat="false" ht="12.75" hidden="false" customHeight="false" outlineLevel="0" collapsed="false">
      <c r="A809" s="385"/>
      <c r="D809" s="386"/>
      <c r="H809" s="387"/>
      <c r="J809" s="388"/>
      <c r="L809" s="389"/>
    </row>
    <row r="810" customFormat="false" ht="12.75" hidden="false" customHeight="false" outlineLevel="0" collapsed="false">
      <c r="A810" s="385"/>
      <c r="D810" s="386"/>
      <c r="H810" s="387"/>
      <c r="J810" s="388"/>
      <c r="L810" s="389"/>
    </row>
    <row r="811" customFormat="false" ht="12.75" hidden="false" customHeight="false" outlineLevel="0" collapsed="false">
      <c r="A811" s="385"/>
      <c r="D811" s="386"/>
      <c r="H811" s="387"/>
      <c r="J811" s="388"/>
      <c r="L811" s="389"/>
    </row>
    <row r="812" customFormat="false" ht="12.75" hidden="false" customHeight="false" outlineLevel="0" collapsed="false">
      <c r="A812" s="385"/>
      <c r="D812" s="386"/>
      <c r="H812" s="387"/>
      <c r="J812" s="388"/>
      <c r="L812" s="389"/>
    </row>
    <row r="813" customFormat="false" ht="12.75" hidden="false" customHeight="false" outlineLevel="0" collapsed="false">
      <c r="A813" s="385"/>
      <c r="D813" s="386"/>
      <c r="H813" s="387"/>
      <c r="J813" s="388"/>
      <c r="L813" s="389"/>
    </row>
    <row r="814" customFormat="false" ht="12.75" hidden="false" customHeight="false" outlineLevel="0" collapsed="false">
      <c r="A814" s="385"/>
      <c r="D814" s="386"/>
      <c r="H814" s="387"/>
      <c r="J814" s="388"/>
      <c r="L814" s="389"/>
    </row>
    <row r="815" customFormat="false" ht="12.75" hidden="false" customHeight="false" outlineLevel="0" collapsed="false">
      <c r="A815" s="385"/>
      <c r="D815" s="386"/>
      <c r="H815" s="387"/>
      <c r="J815" s="388"/>
      <c r="L815" s="389"/>
    </row>
    <row r="816" customFormat="false" ht="12.75" hidden="false" customHeight="false" outlineLevel="0" collapsed="false">
      <c r="A816" s="385"/>
      <c r="D816" s="386"/>
      <c r="H816" s="387"/>
      <c r="J816" s="388"/>
      <c r="L816" s="389"/>
    </row>
    <row r="817" customFormat="false" ht="12.75" hidden="false" customHeight="false" outlineLevel="0" collapsed="false">
      <c r="A817" s="385"/>
      <c r="D817" s="386"/>
      <c r="H817" s="387"/>
      <c r="J817" s="388"/>
      <c r="L817" s="389"/>
    </row>
    <row r="818" customFormat="false" ht="12.75" hidden="false" customHeight="false" outlineLevel="0" collapsed="false">
      <c r="A818" s="385"/>
      <c r="D818" s="386"/>
      <c r="H818" s="387"/>
      <c r="J818" s="388"/>
      <c r="L818" s="389"/>
    </row>
    <row r="819" customFormat="false" ht="12.75" hidden="false" customHeight="false" outlineLevel="0" collapsed="false">
      <c r="A819" s="385"/>
      <c r="D819" s="386"/>
      <c r="H819" s="387"/>
      <c r="J819" s="388"/>
      <c r="L819" s="389"/>
    </row>
    <row r="820" customFormat="false" ht="12.75" hidden="false" customHeight="false" outlineLevel="0" collapsed="false">
      <c r="A820" s="385"/>
      <c r="D820" s="386"/>
      <c r="H820" s="387"/>
      <c r="J820" s="388"/>
      <c r="L820" s="389"/>
    </row>
    <row r="821" customFormat="false" ht="12.75" hidden="false" customHeight="false" outlineLevel="0" collapsed="false">
      <c r="A821" s="385"/>
      <c r="D821" s="386"/>
      <c r="H821" s="387"/>
      <c r="J821" s="388"/>
      <c r="L821" s="389"/>
    </row>
    <row r="822" customFormat="false" ht="12.75" hidden="false" customHeight="false" outlineLevel="0" collapsed="false">
      <c r="A822" s="385"/>
      <c r="D822" s="386"/>
      <c r="H822" s="387"/>
      <c r="J822" s="388"/>
      <c r="L822" s="389"/>
    </row>
    <row r="823" customFormat="false" ht="12.75" hidden="false" customHeight="false" outlineLevel="0" collapsed="false">
      <c r="A823" s="385"/>
      <c r="D823" s="386"/>
      <c r="H823" s="387"/>
      <c r="J823" s="388"/>
      <c r="L823" s="389"/>
    </row>
    <row r="824" customFormat="false" ht="12.75" hidden="false" customHeight="false" outlineLevel="0" collapsed="false">
      <c r="A824" s="385"/>
      <c r="D824" s="386"/>
      <c r="H824" s="387"/>
      <c r="J824" s="388"/>
      <c r="L824" s="389"/>
    </row>
    <row r="825" customFormat="false" ht="12.75" hidden="false" customHeight="false" outlineLevel="0" collapsed="false">
      <c r="A825" s="385"/>
      <c r="D825" s="386"/>
      <c r="H825" s="387"/>
      <c r="J825" s="388"/>
      <c r="L825" s="389"/>
    </row>
    <row r="826" customFormat="false" ht="12.75" hidden="false" customHeight="false" outlineLevel="0" collapsed="false">
      <c r="A826" s="385"/>
      <c r="D826" s="386"/>
      <c r="H826" s="387"/>
      <c r="J826" s="388"/>
      <c r="L826" s="389"/>
    </row>
    <row r="827" customFormat="false" ht="12.75" hidden="false" customHeight="false" outlineLevel="0" collapsed="false">
      <c r="A827" s="385"/>
      <c r="D827" s="386"/>
      <c r="H827" s="387"/>
      <c r="J827" s="388"/>
      <c r="L827" s="389"/>
    </row>
    <row r="828" customFormat="false" ht="12.75" hidden="false" customHeight="false" outlineLevel="0" collapsed="false">
      <c r="A828" s="385"/>
      <c r="D828" s="386"/>
      <c r="H828" s="387"/>
      <c r="J828" s="388"/>
      <c r="L828" s="389"/>
    </row>
    <row r="829" customFormat="false" ht="12.75" hidden="false" customHeight="false" outlineLevel="0" collapsed="false">
      <c r="A829" s="385"/>
      <c r="D829" s="386"/>
      <c r="H829" s="387"/>
      <c r="J829" s="388"/>
      <c r="L829" s="389"/>
    </row>
    <row r="830" customFormat="false" ht="12.75" hidden="false" customHeight="false" outlineLevel="0" collapsed="false">
      <c r="A830" s="385"/>
      <c r="D830" s="386"/>
      <c r="H830" s="387"/>
      <c r="J830" s="388"/>
      <c r="L830" s="389"/>
    </row>
    <row r="831" customFormat="false" ht="12.75" hidden="false" customHeight="false" outlineLevel="0" collapsed="false">
      <c r="A831" s="385"/>
      <c r="D831" s="386"/>
      <c r="H831" s="387"/>
      <c r="J831" s="388"/>
      <c r="L831" s="389"/>
    </row>
    <row r="832" customFormat="false" ht="12.75" hidden="false" customHeight="false" outlineLevel="0" collapsed="false">
      <c r="A832" s="385"/>
      <c r="D832" s="386"/>
      <c r="H832" s="387"/>
      <c r="J832" s="388"/>
      <c r="L832" s="389"/>
    </row>
    <row r="833" customFormat="false" ht="12.75" hidden="false" customHeight="false" outlineLevel="0" collapsed="false">
      <c r="A833" s="385"/>
      <c r="D833" s="386"/>
      <c r="H833" s="387"/>
      <c r="J833" s="388"/>
      <c r="L833" s="389"/>
    </row>
    <row r="834" customFormat="false" ht="12.75" hidden="false" customHeight="false" outlineLevel="0" collapsed="false">
      <c r="A834" s="385"/>
      <c r="D834" s="386"/>
      <c r="H834" s="387"/>
      <c r="J834" s="388"/>
      <c r="L834" s="389"/>
    </row>
    <row r="835" customFormat="false" ht="12.75" hidden="false" customHeight="false" outlineLevel="0" collapsed="false">
      <c r="A835" s="385"/>
      <c r="D835" s="386"/>
      <c r="H835" s="387"/>
      <c r="J835" s="388"/>
      <c r="L835" s="389"/>
    </row>
    <row r="836" customFormat="false" ht="12.75" hidden="false" customHeight="false" outlineLevel="0" collapsed="false">
      <c r="A836" s="385"/>
      <c r="D836" s="386"/>
      <c r="H836" s="387"/>
      <c r="J836" s="388"/>
      <c r="L836" s="389"/>
    </row>
    <row r="837" customFormat="false" ht="12.75" hidden="false" customHeight="false" outlineLevel="0" collapsed="false">
      <c r="A837" s="385"/>
      <c r="D837" s="386"/>
      <c r="H837" s="387"/>
      <c r="J837" s="388"/>
      <c r="L837" s="389"/>
    </row>
    <row r="838" customFormat="false" ht="12.75" hidden="false" customHeight="false" outlineLevel="0" collapsed="false">
      <c r="A838" s="385"/>
      <c r="D838" s="386"/>
      <c r="H838" s="387"/>
      <c r="J838" s="388"/>
      <c r="L838" s="389"/>
    </row>
    <row r="839" customFormat="false" ht="12.75" hidden="false" customHeight="false" outlineLevel="0" collapsed="false">
      <c r="A839" s="385"/>
      <c r="D839" s="386"/>
      <c r="H839" s="387"/>
      <c r="J839" s="388"/>
      <c r="L839" s="389"/>
    </row>
    <row r="840" customFormat="false" ht="12.75" hidden="false" customHeight="false" outlineLevel="0" collapsed="false">
      <c r="A840" s="385"/>
      <c r="D840" s="386"/>
      <c r="H840" s="387"/>
      <c r="J840" s="388"/>
      <c r="L840" s="389"/>
    </row>
    <row r="841" customFormat="false" ht="12.75" hidden="false" customHeight="false" outlineLevel="0" collapsed="false">
      <c r="A841" s="385"/>
      <c r="D841" s="386"/>
      <c r="H841" s="387"/>
      <c r="J841" s="388"/>
      <c r="L841" s="389"/>
    </row>
    <row r="842" customFormat="false" ht="12.75" hidden="false" customHeight="false" outlineLevel="0" collapsed="false">
      <c r="A842" s="385"/>
      <c r="D842" s="386"/>
      <c r="H842" s="387"/>
      <c r="J842" s="388"/>
      <c r="L842" s="389"/>
    </row>
    <row r="843" customFormat="false" ht="12.75" hidden="false" customHeight="false" outlineLevel="0" collapsed="false">
      <c r="A843" s="385"/>
      <c r="D843" s="386"/>
      <c r="H843" s="387"/>
      <c r="J843" s="388"/>
      <c r="L843" s="389"/>
    </row>
    <row r="844" customFormat="false" ht="12.75" hidden="false" customHeight="false" outlineLevel="0" collapsed="false">
      <c r="A844" s="385"/>
      <c r="D844" s="386"/>
      <c r="H844" s="387"/>
      <c r="J844" s="388"/>
      <c r="L844" s="389"/>
    </row>
    <row r="845" customFormat="false" ht="12.75" hidden="false" customHeight="false" outlineLevel="0" collapsed="false">
      <c r="A845" s="385"/>
      <c r="D845" s="386"/>
      <c r="H845" s="387"/>
      <c r="J845" s="388"/>
      <c r="L845" s="389"/>
    </row>
    <row r="846" customFormat="false" ht="12.75" hidden="false" customHeight="false" outlineLevel="0" collapsed="false">
      <c r="A846" s="385"/>
      <c r="D846" s="386"/>
      <c r="H846" s="387"/>
      <c r="J846" s="388"/>
      <c r="L846" s="389"/>
    </row>
    <row r="847" customFormat="false" ht="12.75" hidden="false" customHeight="false" outlineLevel="0" collapsed="false">
      <c r="A847" s="385"/>
      <c r="D847" s="386"/>
      <c r="H847" s="387"/>
      <c r="J847" s="388"/>
      <c r="L847" s="389"/>
    </row>
    <row r="848" customFormat="false" ht="12.75" hidden="false" customHeight="false" outlineLevel="0" collapsed="false">
      <c r="A848" s="385"/>
      <c r="D848" s="386"/>
      <c r="H848" s="387"/>
      <c r="J848" s="388"/>
      <c r="L848" s="389"/>
    </row>
    <row r="849" customFormat="false" ht="12.75" hidden="false" customHeight="false" outlineLevel="0" collapsed="false">
      <c r="A849" s="385"/>
      <c r="D849" s="386"/>
      <c r="H849" s="387"/>
      <c r="J849" s="388"/>
      <c r="L849" s="389"/>
    </row>
    <row r="850" customFormat="false" ht="12.75" hidden="false" customHeight="false" outlineLevel="0" collapsed="false">
      <c r="A850" s="385"/>
      <c r="D850" s="386"/>
      <c r="H850" s="387"/>
      <c r="J850" s="388"/>
      <c r="L850" s="389"/>
    </row>
    <row r="851" customFormat="false" ht="12.75" hidden="false" customHeight="false" outlineLevel="0" collapsed="false">
      <c r="A851" s="385"/>
      <c r="D851" s="386"/>
      <c r="H851" s="387"/>
      <c r="J851" s="388"/>
      <c r="L851" s="389"/>
    </row>
    <row r="852" customFormat="false" ht="12.75" hidden="false" customHeight="false" outlineLevel="0" collapsed="false">
      <c r="A852" s="385"/>
      <c r="D852" s="386"/>
      <c r="H852" s="387"/>
      <c r="J852" s="388"/>
      <c r="L852" s="389"/>
    </row>
    <row r="853" customFormat="false" ht="12.75" hidden="false" customHeight="false" outlineLevel="0" collapsed="false">
      <c r="A853" s="385"/>
      <c r="D853" s="386"/>
      <c r="H853" s="387"/>
      <c r="J853" s="388"/>
      <c r="L853" s="389"/>
    </row>
    <row r="854" customFormat="false" ht="12.75" hidden="false" customHeight="false" outlineLevel="0" collapsed="false">
      <c r="A854" s="385"/>
      <c r="D854" s="386"/>
      <c r="H854" s="387"/>
      <c r="J854" s="388"/>
      <c r="L854" s="389"/>
    </row>
    <row r="855" customFormat="false" ht="12.75" hidden="false" customHeight="false" outlineLevel="0" collapsed="false">
      <c r="A855" s="385"/>
      <c r="D855" s="386"/>
      <c r="H855" s="387"/>
      <c r="J855" s="388"/>
      <c r="L855" s="389"/>
    </row>
    <row r="856" customFormat="false" ht="12.75" hidden="false" customHeight="false" outlineLevel="0" collapsed="false">
      <c r="A856" s="385"/>
      <c r="D856" s="386"/>
      <c r="H856" s="387"/>
      <c r="J856" s="388"/>
      <c r="L856" s="389"/>
    </row>
    <row r="857" customFormat="false" ht="12.75" hidden="false" customHeight="false" outlineLevel="0" collapsed="false">
      <c r="A857" s="385"/>
      <c r="D857" s="386"/>
      <c r="H857" s="387"/>
      <c r="J857" s="388"/>
      <c r="L857" s="389"/>
    </row>
    <row r="858" customFormat="false" ht="12.75" hidden="false" customHeight="false" outlineLevel="0" collapsed="false">
      <c r="A858" s="385"/>
      <c r="D858" s="386"/>
      <c r="H858" s="387"/>
      <c r="J858" s="388"/>
      <c r="L858" s="389"/>
    </row>
    <row r="859" customFormat="false" ht="12.75" hidden="false" customHeight="false" outlineLevel="0" collapsed="false">
      <c r="A859" s="385"/>
      <c r="D859" s="386"/>
      <c r="H859" s="387"/>
      <c r="J859" s="388"/>
      <c r="L859" s="389"/>
    </row>
    <row r="860" customFormat="false" ht="12.75" hidden="false" customHeight="false" outlineLevel="0" collapsed="false">
      <c r="A860" s="385"/>
      <c r="D860" s="386"/>
      <c r="H860" s="387"/>
      <c r="J860" s="388"/>
      <c r="L860" s="389"/>
    </row>
    <row r="861" customFormat="false" ht="12.75" hidden="false" customHeight="false" outlineLevel="0" collapsed="false">
      <c r="A861" s="385"/>
      <c r="D861" s="386"/>
      <c r="H861" s="387"/>
      <c r="J861" s="388"/>
      <c r="L861" s="389"/>
    </row>
    <row r="862" customFormat="false" ht="12.75" hidden="false" customHeight="false" outlineLevel="0" collapsed="false">
      <c r="A862" s="385"/>
      <c r="D862" s="386"/>
      <c r="H862" s="387"/>
      <c r="J862" s="388"/>
      <c r="L862" s="389"/>
    </row>
    <row r="863" customFormat="false" ht="12.75" hidden="false" customHeight="false" outlineLevel="0" collapsed="false">
      <c r="A863" s="385"/>
      <c r="D863" s="386"/>
      <c r="H863" s="387"/>
      <c r="J863" s="388"/>
      <c r="L863" s="389"/>
    </row>
    <row r="864" customFormat="false" ht="12.75" hidden="false" customHeight="false" outlineLevel="0" collapsed="false">
      <c r="A864" s="385"/>
      <c r="D864" s="386"/>
      <c r="H864" s="387"/>
      <c r="J864" s="388"/>
      <c r="L864" s="389"/>
    </row>
    <row r="865" customFormat="false" ht="12.75" hidden="false" customHeight="false" outlineLevel="0" collapsed="false">
      <c r="A865" s="385"/>
      <c r="D865" s="386"/>
      <c r="H865" s="387"/>
      <c r="J865" s="388"/>
      <c r="L865" s="389"/>
    </row>
    <row r="866" customFormat="false" ht="12.75" hidden="false" customHeight="false" outlineLevel="0" collapsed="false">
      <c r="A866" s="385"/>
      <c r="D866" s="386"/>
      <c r="H866" s="387"/>
      <c r="J866" s="388"/>
      <c r="L866" s="389"/>
    </row>
    <row r="867" customFormat="false" ht="12.75" hidden="false" customHeight="false" outlineLevel="0" collapsed="false">
      <c r="A867" s="385"/>
      <c r="D867" s="386"/>
      <c r="H867" s="387"/>
      <c r="J867" s="388"/>
      <c r="L867" s="389"/>
    </row>
    <row r="868" customFormat="false" ht="12.75" hidden="false" customHeight="false" outlineLevel="0" collapsed="false">
      <c r="A868" s="385"/>
      <c r="D868" s="386"/>
      <c r="H868" s="387"/>
      <c r="J868" s="388"/>
      <c r="L868" s="389"/>
    </row>
    <row r="869" customFormat="false" ht="12.75" hidden="false" customHeight="false" outlineLevel="0" collapsed="false">
      <c r="A869" s="385"/>
      <c r="D869" s="386"/>
      <c r="H869" s="387"/>
      <c r="J869" s="388"/>
      <c r="L869" s="389"/>
    </row>
    <row r="870" customFormat="false" ht="12.75" hidden="false" customHeight="false" outlineLevel="0" collapsed="false">
      <c r="A870" s="385"/>
      <c r="D870" s="386"/>
      <c r="H870" s="387"/>
      <c r="J870" s="388"/>
      <c r="L870" s="389"/>
    </row>
    <row r="871" customFormat="false" ht="12.75" hidden="false" customHeight="false" outlineLevel="0" collapsed="false">
      <c r="A871" s="385"/>
      <c r="D871" s="386"/>
      <c r="H871" s="387"/>
      <c r="J871" s="388"/>
      <c r="L871" s="389"/>
    </row>
    <row r="872" customFormat="false" ht="12.75" hidden="false" customHeight="false" outlineLevel="0" collapsed="false">
      <c r="A872" s="385"/>
      <c r="D872" s="386"/>
      <c r="H872" s="387"/>
      <c r="J872" s="388"/>
      <c r="L872" s="389"/>
    </row>
    <row r="873" customFormat="false" ht="12.75" hidden="false" customHeight="false" outlineLevel="0" collapsed="false">
      <c r="A873" s="385"/>
      <c r="D873" s="386"/>
      <c r="H873" s="387"/>
      <c r="J873" s="388"/>
      <c r="L873" s="389"/>
    </row>
    <row r="874" customFormat="false" ht="12.75" hidden="false" customHeight="false" outlineLevel="0" collapsed="false">
      <c r="A874" s="385"/>
      <c r="D874" s="386"/>
      <c r="H874" s="387"/>
      <c r="J874" s="388"/>
      <c r="L874" s="389"/>
    </row>
    <row r="875" customFormat="false" ht="12.75" hidden="false" customHeight="false" outlineLevel="0" collapsed="false">
      <c r="A875" s="385"/>
      <c r="D875" s="386"/>
      <c r="H875" s="387"/>
      <c r="J875" s="388"/>
      <c r="L875" s="389"/>
    </row>
    <row r="876" customFormat="false" ht="12.75" hidden="false" customHeight="false" outlineLevel="0" collapsed="false">
      <c r="A876" s="385"/>
      <c r="D876" s="386"/>
      <c r="H876" s="387"/>
      <c r="J876" s="388"/>
      <c r="L876" s="389"/>
    </row>
    <row r="877" customFormat="false" ht="12.75" hidden="false" customHeight="false" outlineLevel="0" collapsed="false">
      <c r="A877" s="385"/>
      <c r="D877" s="386"/>
      <c r="H877" s="387"/>
      <c r="J877" s="388"/>
      <c r="L877" s="389"/>
    </row>
    <row r="878" customFormat="false" ht="12.75" hidden="false" customHeight="false" outlineLevel="0" collapsed="false">
      <c r="A878" s="385"/>
      <c r="D878" s="386"/>
      <c r="H878" s="387"/>
      <c r="J878" s="388"/>
      <c r="L878" s="389"/>
    </row>
    <row r="879" customFormat="false" ht="12.75" hidden="false" customHeight="false" outlineLevel="0" collapsed="false">
      <c r="A879" s="385"/>
      <c r="D879" s="386"/>
      <c r="H879" s="387"/>
      <c r="J879" s="388"/>
      <c r="L879" s="389"/>
    </row>
    <row r="880" customFormat="false" ht="12.75" hidden="false" customHeight="false" outlineLevel="0" collapsed="false">
      <c r="A880" s="385"/>
      <c r="D880" s="386"/>
      <c r="H880" s="387"/>
      <c r="J880" s="388"/>
      <c r="L880" s="389"/>
    </row>
    <row r="881" customFormat="false" ht="12.75" hidden="false" customHeight="false" outlineLevel="0" collapsed="false">
      <c r="A881" s="385"/>
      <c r="D881" s="386"/>
      <c r="H881" s="387"/>
      <c r="J881" s="388"/>
      <c r="L881" s="389"/>
    </row>
    <row r="882" customFormat="false" ht="12.75" hidden="false" customHeight="false" outlineLevel="0" collapsed="false">
      <c r="A882" s="385"/>
      <c r="D882" s="386"/>
      <c r="H882" s="387"/>
      <c r="J882" s="388"/>
      <c r="L882" s="389"/>
    </row>
    <row r="883" customFormat="false" ht="12.75" hidden="false" customHeight="false" outlineLevel="0" collapsed="false">
      <c r="A883" s="385"/>
      <c r="D883" s="386"/>
      <c r="H883" s="387"/>
      <c r="J883" s="388"/>
      <c r="L883" s="389"/>
    </row>
    <row r="884" customFormat="false" ht="12.75" hidden="false" customHeight="false" outlineLevel="0" collapsed="false">
      <c r="A884" s="385"/>
      <c r="D884" s="386"/>
      <c r="H884" s="387"/>
      <c r="J884" s="388"/>
      <c r="L884" s="389"/>
    </row>
    <row r="885" customFormat="false" ht="12.75" hidden="false" customHeight="false" outlineLevel="0" collapsed="false">
      <c r="A885" s="385"/>
      <c r="D885" s="386"/>
      <c r="H885" s="387"/>
      <c r="J885" s="388"/>
      <c r="L885" s="389"/>
    </row>
    <row r="886" customFormat="false" ht="12.75" hidden="false" customHeight="false" outlineLevel="0" collapsed="false">
      <c r="A886" s="385"/>
      <c r="D886" s="386"/>
      <c r="H886" s="387"/>
      <c r="J886" s="388"/>
      <c r="L886" s="389"/>
    </row>
    <row r="887" customFormat="false" ht="12.75" hidden="false" customHeight="false" outlineLevel="0" collapsed="false">
      <c r="A887" s="385"/>
      <c r="D887" s="386"/>
      <c r="H887" s="387"/>
      <c r="J887" s="388"/>
      <c r="L887" s="389"/>
    </row>
    <row r="888" customFormat="false" ht="12.75" hidden="false" customHeight="false" outlineLevel="0" collapsed="false">
      <c r="A888" s="385"/>
      <c r="D888" s="386"/>
      <c r="H888" s="387"/>
      <c r="J888" s="388"/>
      <c r="L888" s="389"/>
    </row>
    <row r="889" customFormat="false" ht="12.75" hidden="false" customHeight="false" outlineLevel="0" collapsed="false">
      <c r="A889" s="385"/>
      <c r="D889" s="386"/>
      <c r="H889" s="387"/>
      <c r="J889" s="388"/>
      <c r="L889" s="389"/>
    </row>
    <row r="890" customFormat="false" ht="12.75" hidden="false" customHeight="false" outlineLevel="0" collapsed="false">
      <c r="A890" s="385"/>
      <c r="D890" s="386"/>
      <c r="H890" s="387"/>
      <c r="J890" s="388"/>
      <c r="L890" s="389"/>
    </row>
    <row r="891" customFormat="false" ht="12.75" hidden="false" customHeight="false" outlineLevel="0" collapsed="false">
      <c r="A891" s="385"/>
      <c r="D891" s="386"/>
      <c r="H891" s="387"/>
      <c r="J891" s="388"/>
      <c r="L891" s="389"/>
    </row>
    <row r="892" customFormat="false" ht="12.75" hidden="false" customHeight="false" outlineLevel="0" collapsed="false">
      <c r="A892" s="385"/>
      <c r="D892" s="386"/>
      <c r="H892" s="387"/>
      <c r="J892" s="388"/>
      <c r="L892" s="389"/>
    </row>
    <row r="893" customFormat="false" ht="12.75" hidden="false" customHeight="false" outlineLevel="0" collapsed="false">
      <c r="A893" s="385"/>
      <c r="D893" s="386"/>
      <c r="H893" s="387"/>
      <c r="J893" s="388"/>
      <c r="L893" s="389"/>
    </row>
    <row r="894" customFormat="false" ht="12.75" hidden="false" customHeight="false" outlineLevel="0" collapsed="false">
      <c r="A894" s="385"/>
      <c r="D894" s="386"/>
      <c r="H894" s="387"/>
      <c r="J894" s="388"/>
      <c r="L894" s="389"/>
    </row>
    <row r="895" customFormat="false" ht="12.75" hidden="false" customHeight="false" outlineLevel="0" collapsed="false">
      <c r="A895" s="385"/>
      <c r="D895" s="386"/>
      <c r="H895" s="387"/>
      <c r="J895" s="388"/>
      <c r="L895" s="389"/>
    </row>
    <row r="896" customFormat="false" ht="12.75" hidden="false" customHeight="false" outlineLevel="0" collapsed="false">
      <c r="A896" s="385"/>
      <c r="D896" s="386"/>
      <c r="H896" s="387"/>
      <c r="J896" s="388"/>
      <c r="L896" s="389"/>
    </row>
    <row r="897" customFormat="false" ht="12.75" hidden="false" customHeight="false" outlineLevel="0" collapsed="false">
      <c r="A897" s="385"/>
      <c r="D897" s="386"/>
      <c r="H897" s="387"/>
      <c r="J897" s="388"/>
      <c r="L897" s="389"/>
    </row>
    <row r="898" customFormat="false" ht="12.75" hidden="false" customHeight="false" outlineLevel="0" collapsed="false">
      <c r="A898" s="385"/>
      <c r="D898" s="386"/>
      <c r="H898" s="387"/>
      <c r="J898" s="388"/>
      <c r="L898" s="389"/>
    </row>
    <row r="899" customFormat="false" ht="12.75" hidden="false" customHeight="false" outlineLevel="0" collapsed="false">
      <c r="A899" s="385"/>
      <c r="D899" s="386"/>
      <c r="H899" s="387"/>
      <c r="J899" s="388"/>
      <c r="L899" s="389"/>
    </row>
    <row r="900" customFormat="false" ht="12.75" hidden="false" customHeight="false" outlineLevel="0" collapsed="false">
      <c r="A900" s="385"/>
      <c r="D900" s="386"/>
      <c r="H900" s="387"/>
      <c r="J900" s="388"/>
      <c r="L900" s="389"/>
    </row>
    <row r="901" customFormat="false" ht="12.75" hidden="false" customHeight="false" outlineLevel="0" collapsed="false">
      <c r="A901" s="385"/>
      <c r="D901" s="386"/>
      <c r="H901" s="387"/>
      <c r="J901" s="388"/>
      <c r="L901" s="389"/>
    </row>
    <row r="902" customFormat="false" ht="12.75" hidden="false" customHeight="false" outlineLevel="0" collapsed="false">
      <c r="A902" s="385"/>
      <c r="D902" s="386"/>
      <c r="H902" s="387"/>
      <c r="J902" s="388"/>
      <c r="L902" s="389"/>
    </row>
    <row r="903" customFormat="false" ht="12.75" hidden="false" customHeight="false" outlineLevel="0" collapsed="false">
      <c r="A903" s="385"/>
      <c r="D903" s="386"/>
      <c r="H903" s="387"/>
      <c r="J903" s="388"/>
      <c r="L903" s="389"/>
    </row>
    <row r="904" customFormat="false" ht="12.75" hidden="false" customHeight="false" outlineLevel="0" collapsed="false">
      <c r="A904" s="385"/>
      <c r="D904" s="172"/>
      <c r="H904" s="387"/>
      <c r="J904" s="388"/>
      <c r="L904" s="389"/>
    </row>
    <row r="905" customFormat="false" ht="12.75" hidden="false" customHeight="false" outlineLevel="0" collapsed="false">
      <c r="A905" s="385"/>
      <c r="D905" s="172"/>
      <c r="H905" s="387"/>
      <c r="J905" s="388"/>
      <c r="L905" s="389"/>
    </row>
    <row r="906" customFormat="false" ht="12.75" hidden="false" customHeight="false" outlineLevel="0" collapsed="false">
      <c r="A906" s="385"/>
      <c r="D906" s="172"/>
      <c r="H906" s="387"/>
      <c r="J906" s="388"/>
      <c r="L906" s="389"/>
    </row>
    <row r="907" customFormat="false" ht="12.75" hidden="false" customHeight="false" outlineLevel="0" collapsed="false">
      <c r="A907" s="385"/>
      <c r="D907" s="172"/>
      <c r="H907" s="387"/>
      <c r="J907" s="388"/>
      <c r="L907" s="389"/>
    </row>
    <row r="908" customFormat="false" ht="12.75" hidden="false" customHeight="false" outlineLevel="0" collapsed="false">
      <c r="A908" s="385"/>
      <c r="D908" s="172"/>
      <c r="H908" s="387"/>
      <c r="J908" s="388"/>
      <c r="L908" s="389"/>
    </row>
    <row r="909" customFormat="false" ht="12.75" hidden="false" customHeight="false" outlineLevel="0" collapsed="false">
      <c r="A909" s="385"/>
      <c r="D909" s="172"/>
      <c r="H909" s="387"/>
      <c r="J909" s="388"/>
      <c r="L909" s="389"/>
    </row>
    <row r="910" customFormat="false" ht="12.75" hidden="false" customHeight="false" outlineLevel="0" collapsed="false">
      <c r="A910" s="385"/>
      <c r="D910" s="172"/>
      <c r="H910" s="387"/>
      <c r="J910" s="388"/>
      <c r="L910" s="389"/>
    </row>
    <row r="911" customFormat="false" ht="12.75" hidden="false" customHeight="false" outlineLevel="0" collapsed="false">
      <c r="A911" s="385"/>
      <c r="D911" s="172"/>
      <c r="H911" s="387"/>
      <c r="J911" s="388"/>
      <c r="L911" s="389"/>
    </row>
    <row r="912" customFormat="false" ht="12.75" hidden="false" customHeight="false" outlineLevel="0" collapsed="false">
      <c r="A912" s="385"/>
      <c r="D912" s="172"/>
      <c r="H912" s="387"/>
      <c r="J912" s="388"/>
      <c r="L912" s="389"/>
    </row>
    <row r="913" customFormat="false" ht="12.75" hidden="false" customHeight="false" outlineLevel="0" collapsed="false">
      <c r="A913" s="385"/>
      <c r="D913" s="172"/>
      <c r="H913" s="387"/>
      <c r="J913" s="388"/>
      <c r="L913" s="389"/>
    </row>
    <row r="914" customFormat="false" ht="12.75" hidden="false" customHeight="false" outlineLevel="0" collapsed="false">
      <c r="A914" s="385"/>
      <c r="D914" s="172"/>
      <c r="H914" s="387"/>
      <c r="J914" s="388"/>
      <c r="L914" s="389"/>
    </row>
    <row r="915" customFormat="false" ht="12.75" hidden="false" customHeight="false" outlineLevel="0" collapsed="false">
      <c r="A915" s="385"/>
      <c r="D915" s="172"/>
      <c r="H915" s="387"/>
      <c r="J915" s="388"/>
      <c r="L915" s="389"/>
    </row>
    <row r="916" customFormat="false" ht="12.75" hidden="false" customHeight="false" outlineLevel="0" collapsed="false">
      <c r="A916" s="385"/>
      <c r="D916" s="172"/>
      <c r="H916" s="387"/>
      <c r="J916" s="388"/>
      <c r="L916" s="389"/>
    </row>
    <row r="917" customFormat="false" ht="12.75" hidden="false" customHeight="false" outlineLevel="0" collapsed="false">
      <c r="A917" s="385"/>
      <c r="D917" s="172"/>
      <c r="H917" s="387"/>
      <c r="J917" s="388"/>
      <c r="L917" s="389"/>
    </row>
    <row r="918" customFormat="false" ht="12.75" hidden="false" customHeight="false" outlineLevel="0" collapsed="false">
      <c r="A918" s="385"/>
      <c r="D918" s="172"/>
      <c r="H918" s="387"/>
      <c r="J918" s="388"/>
      <c r="L918" s="389"/>
    </row>
    <row r="919" customFormat="false" ht="12.75" hidden="false" customHeight="false" outlineLevel="0" collapsed="false">
      <c r="A919" s="385"/>
      <c r="D919" s="172"/>
      <c r="H919" s="387"/>
      <c r="J919" s="388"/>
      <c r="L919" s="389"/>
    </row>
    <row r="920" customFormat="false" ht="12.75" hidden="false" customHeight="false" outlineLevel="0" collapsed="false">
      <c r="A920" s="385"/>
      <c r="D920" s="172"/>
      <c r="H920" s="387"/>
      <c r="J920" s="388"/>
      <c r="L920" s="389"/>
    </row>
    <row r="921" customFormat="false" ht="12.75" hidden="false" customHeight="false" outlineLevel="0" collapsed="false">
      <c r="A921" s="385"/>
      <c r="D921" s="172"/>
      <c r="H921" s="387"/>
      <c r="J921" s="388"/>
      <c r="L921" s="389"/>
    </row>
    <row r="922" customFormat="false" ht="12.75" hidden="false" customHeight="false" outlineLevel="0" collapsed="false">
      <c r="A922" s="385"/>
      <c r="D922" s="172"/>
      <c r="H922" s="387"/>
      <c r="J922" s="388"/>
      <c r="L922" s="389"/>
    </row>
    <row r="923" customFormat="false" ht="12.75" hidden="false" customHeight="false" outlineLevel="0" collapsed="false">
      <c r="A923" s="385"/>
      <c r="D923" s="172"/>
      <c r="H923" s="387"/>
      <c r="J923" s="388"/>
      <c r="L923" s="389"/>
    </row>
    <row r="924" customFormat="false" ht="12.75" hidden="false" customHeight="false" outlineLevel="0" collapsed="false">
      <c r="A924" s="385"/>
      <c r="D924" s="172"/>
      <c r="H924" s="387"/>
      <c r="J924" s="388"/>
      <c r="L924" s="389"/>
    </row>
    <row r="925" customFormat="false" ht="12.75" hidden="false" customHeight="false" outlineLevel="0" collapsed="false">
      <c r="A925" s="385"/>
      <c r="D925" s="172"/>
      <c r="H925" s="387"/>
      <c r="J925" s="388"/>
      <c r="L925" s="389"/>
    </row>
    <row r="926" customFormat="false" ht="12.75" hidden="false" customHeight="false" outlineLevel="0" collapsed="false">
      <c r="A926" s="385"/>
      <c r="D926" s="172"/>
      <c r="H926" s="387"/>
      <c r="J926" s="388"/>
      <c r="L926" s="389"/>
    </row>
    <row r="927" customFormat="false" ht="12.75" hidden="false" customHeight="false" outlineLevel="0" collapsed="false">
      <c r="A927" s="385"/>
      <c r="D927" s="172"/>
      <c r="H927" s="387"/>
      <c r="J927" s="388"/>
      <c r="L927" s="389"/>
    </row>
    <row r="928" customFormat="false" ht="12.75" hidden="false" customHeight="false" outlineLevel="0" collapsed="false">
      <c r="A928" s="385"/>
      <c r="D928" s="172"/>
      <c r="H928" s="387"/>
      <c r="J928" s="388"/>
      <c r="L928" s="389"/>
    </row>
    <row r="929" customFormat="false" ht="12.75" hidden="false" customHeight="false" outlineLevel="0" collapsed="false">
      <c r="A929" s="385"/>
      <c r="D929" s="172"/>
      <c r="H929" s="387"/>
      <c r="J929" s="388"/>
      <c r="L929" s="389"/>
    </row>
    <row r="930" customFormat="false" ht="12.75" hidden="false" customHeight="false" outlineLevel="0" collapsed="false">
      <c r="A930" s="385"/>
      <c r="D930" s="172"/>
      <c r="H930" s="387"/>
      <c r="J930" s="388"/>
      <c r="L930" s="389"/>
    </row>
    <row r="931" customFormat="false" ht="12.75" hidden="false" customHeight="false" outlineLevel="0" collapsed="false">
      <c r="A931" s="385"/>
      <c r="D931" s="172"/>
      <c r="H931" s="387"/>
      <c r="J931" s="388"/>
      <c r="L931" s="389"/>
    </row>
    <row r="932" customFormat="false" ht="12.75" hidden="false" customHeight="false" outlineLevel="0" collapsed="false">
      <c r="A932" s="385"/>
      <c r="D932" s="172"/>
      <c r="H932" s="387"/>
      <c r="J932" s="388"/>
      <c r="L932" s="389"/>
    </row>
    <row r="933" customFormat="false" ht="12.75" hidden="false" customHeight="false" outlineLevel="0" collapsed="false">
      <c r="A933" s="385"/>
      <c r="D933" s="172"/>
      <c r="H933" s="387"/>
      <c r="J933" s="388"/>
      <c r="L933" s="389"/>
    </row>
    <row r="934" customFormat="false" ht="12.75" hidden="false" customHeight="false" outlineLevel="0" collapsed="false">
      <c r="A934" s="385"/>
      <c r="D934" s="172"/>
      <c r="H934" s="387"/>
      <c r="J934" s="388"/>
      <c r="L934" s="389"/>
    </row>
    <row r="935" customFormat="false" ht="12.75" hidden="false" customHeight="false" outlineLevel="0" collapsed="false">
      <c r="A935" s="385"/>
      <c r="D935" s="172"/>
      <c r="H935" s="387"/>
      <c r="J935" s="388"/>
      <c r="L935" s="389"/>
    </row>
    <row r="936" customFormat="false" ht="12.75" hidden="false" customHeight="false" outlineLevel="0" collapsed="false">
      <c r="A936" s="385"/>
      <c r="D936" s="172"/>
      <c r="H936" s="387"/>
      <c r="J936" s="388"/>
      <c r="L936" s="389"/>
    </row>
    <row r="937" customFormat="false" ht="12.75" hidden="false" customHeight="false" outlineLevel="0" collapsed="false">
      <c r="A937" s="385"/>
      <c r="D937" s="172"/>
      <c r="H937" s="387"/>
      <c r="J937" s="388"/>
      <c r="L937" s="389"/>
    </row>
    <row r="938" customFormat="false" ht="12.75" hidden="false" customHeight="false" outlineLevel="0" collapsed="false">
      <c r="A938" s="385"/>
      <c r="D938" s="172"/>
      <c r="H938" s="387"/>
      <c r="J938" s="388"/>
      <c r="L938" s="389"/>
    </row>
    <row r="939" customFormat="false" ht="12.75" hidden="false" customHeight="false" outlineLevel="0" collapsed="false">
      <c r="A939" s="385"/>
      <c r="D939" s="172"/>
      <c r="H939" s="387"/>
      <c r="J939" s="388"/>
      <c r="L939" s="389"/>
    </row>
    <row r="940" customFormat="false" ht="12.75" hidden="false" customHeight="false" outlineLevel="0" collapsed="false">
      <c r="A940" s="385"/>
      <c r="D940" s="172"/>
      <c r="H940" s="387"/>
      <c r="J940" s="388"/>
      <c r="L940" s="389"/>
    </row>
    <row r="941" customFormat="false" ht="12.75" hidden="false" customHeight="false" outlineLevel="0" collapsed="false">
      <c r="A941" s="385"/>
      <c r="D941" s="172"/>
      <c r="H941" s="387"/>
      <c r="J941" s="388"/>
      <c r="L941" s="389"/>
    </row>
    <row r="942" customFormat="false" ht="12.75" hidden="false" customHeight="false" outlineLevel="0" collapsed="false">
      <c r="A942" s="385"/>
      <c r="D942" s="172"/>
      <c r="H942" s="387"/>
      <c r="J942" s="388"/>
      <c r="L942" s="389"/>
    </row>
    <row r="943" customFormat="false" ht="12.75" hidden="false" customHeight="false" outlineLevel="0" collapsed="false">
      <c r="A943" s="385"/>
      <c r="D943" s="172"/>
      <c r="H943" s="387"/>
      <c r="J943" s="388"/>
      <c r="L943" s="389"/>
    </row>
    <row r="944" customFormat="false" ht="12.75" hidden="false" customHeight="false" outlineLevel="0" collapsed="false">
      <c r="A944" s="385"/>
      <c r="D944" s="172"/>
      <c r="H944" s="387"/>
      <c r="J944" s="388"/>
      <c r="L944" s="389"/>
    </row>
    <row r="945" customFormat="false" ht="12.75" hidden="false" customHeight="false" outlineLevel="0" collapsed="false">
      <c r="A945" s="385"/>
      <c r="D945" s="172"/>
      <c r="H945" s="387"/>
      <c r="J945" s="388"/>
      <c r="L945" s="389"/>
    </row>
    <row r="946" customFormat="false" ht="12.75" hidden="false" customHeight="false" outlineLevel="0" collapsed="false">
      <c r="A946" s="385"/>
      <c r="D946" s="172"/>
      <c r="H946" s="387"/>
      <c r="J946" s="388"/>
      <c r="L946" s="389"/>
    </row>
    <row r="947" customFormat="false" ht="12.75" hidden="false" customHeight="false" outlineLevel="0" collapsed="false">
      <c r="A947" s="385"/>
      <c r="D947" s="172"/>
      <c r="H947" s="387"/>
      <c r="J947" s="388"/>
      <c r="L947" s="389"/>
    </row>
    <row r="948" customFormat="false" ht="12.75" hidden="false" customHeight="false" outlineLevel="0" collapsed="false">
      <c r="A948" s="385"/>
      <c r="D948" s="172"/>
      <c r="H948" s="387"/>
      <c r="J948" s="388"/>
      <c r="L948" s="389"/>
    </row>
    <row r="949" customFormat="false" ht="12.75" hidden="false" customHeight="false" outlineLevel="0" collapsed="false">
      <c r="A949" s="385"/>
      <c r="D949" s="172"/>
      <c r="H949" s="387"/>
      <c r="J949" s="388"/>
      <c r="L949" s="389"/>
    </row>
    <row r="950" customFormat="false" ht="12.75" hidden="false" customHeight="false" outlineLevel="0" collapsed="false">
      <c r="A950" s="385"/>
      <c r="D950" s="172"/>
      <c r="H950" s="387"/>
      <c r="J950" s="388"/>
      <c r="L950" s="389"/>
    </row>
    <row r="951" customFormat="false" ht="12.75" hidden="false" customHeight="false" outlineLevel="0" collapsed="false">
      <c r="A951" s="385"/>
      <c r="D951" s="172"/>
      <c r="H951" s="387"/>
      <c r="J951" s="388"/>
      <c r="L951" s="389"/>
    </row>
    <row r="952" customFormat="false" ht="12.75" hidden="false" customHeight="false" outlineLevel="0" collapsed="false">
      <c r="A952" s="385"/>
      <c r="D952" s="172"/>
      <c r="H952" s="387"/>
      <c r="J952" s="388"/>
      <c r="L952" s="389"/>
    </row>
    <row r="953" customFormat="false" ht="12.75" hidden="false" customHeight="false" outlineLevel="0" collapsed="false">
      <c r="A953" s="385"/>
      <c r="D953" s="172"/>
      <c r="H953" s="387"/>
      <c r="J953" s="388"/>
      <c r="L953" s="389"/>
    </row>
    <row r="954" customFormat="false" ht="12.75" hidden="false" customHeight="false" outlineLevel="0" collapsed="false">
      <c r="A954" s="385"/>
      <c r="D954" s="172"/>
      <c r="H954" s="387"/>
      <c r="J954" s="388"/>
      <c r="L954" s="389"/>
    </row>
    <row r="955" customFormat="false" ht="12.75" hidden="false" customHeight="false" outlineLevel="0" collapsed="false">
      <c r="A955" s="385"/>
      <c r="D955" s="172"/>
      <c r="H955" s="387"/>
      <c r="J955" s="388"/>
      <c r="L955" s="389"/>
    </row>
    <row r="956" customFormat="false" ht="12.75" hidden="false" customHeight="false" outlineLevel="0" collapsed="false">
      <c r="A956" s="385"/>
      <c r="D956" s="172"/>
      <c r="H956" s="387"/>
      <c r="J956" s="388"/>
      <c r="L956" s="389"/>
    </row>
    <row r="957" customFormat="false" ht="12.75" hidden="false" customHeight="false" outlineLevel="0" collapsed="false">
      <c r="A957" s="385"/>
      <c r="D957" s="172"/>
      <c r="H957" s="387"/>
      <c r="J957" s="388"/>
      <c r="L957" s="389"/>
    </row>
    <row r="958" customFormat="false" ht="12.75" hidden="false" customHeight="false" outlineLevel="0" collapsed="false">
      <c r="A958" s="385"/>
      <c r="D958" s="172"/>
      <c r="H958" s="387"/>
      <c r="J958" s="388"/>
      <c r="L958" s="389"/>
    </row>
    <row r="959" customFormat="false" ht="12.75" hidden="false" customHeight="false" outlineLevel="0" collapsed="false">
      <c r="A959" s="385"/>
      <c r="D959" s="172"/>
      <c r="H959" s="387"/>
      <c r="J959" s="388"/>
      <c r="L959" s="389"/>
    </row>
    <row r="960" customFormat="false" ht="12.75" hidden="false" customHeight="false" outlineLevel="0" collapsed="false">
      <c r="A960" s="385"/>
      <c r="D960" s="172"/>
      <c r="H960" s="387"/>
      <c r="J960" s="388"/>
      <c r="L960" s="389"/>
    </row>
    <row r="961" customFormat="false" ht="12.75" hidden="false" customHeight="false" outlineLevel="0" collapsed="false">
      <c r="A961" s="385"/>
      <c r="D961" s="172"/>
      <c r="H961" s="387"/>
      <c r="J961" s="388"/>
      <c r="L961" s="389"/>
    </row>
    <row r="962" customFormat="false" ht="12.75" hidden="false" customHeight="false" outlineLevel="0" collapsed="false">
      <c r="A962" s="385"/>
      <c r="D962" s="172"/>
      <c r="H962" s="387"/>
      <c r="J962" s="388"/>
      <c r="L962" s="389"/>
    </row>
    <row r="963" customFormat="false" ht="12.75" hidden="false" customHeight="false" outlineLevel="0" collapsed="false">
      <c r="A963" s="385"/>
      <c r="D963" s="172"/>
      <c r="H963" s="387"/>
      <c r="J963" s="388"/>
      <c r="L963" s="389"/>
    </row>
    <row r="964" customFormat="false" ht="12.75" hidden="false" customHeight="false" outlineLevel="0" collapsed="false">
      <c r="A964" s="385"/>
      <c r="D964" s="172"/>
      <c r="H964" s="387"/>
      <c r="J964" s="388"/>
      <c r="L964" s="389"/>
    </row>
    <row r="965" customFormat="false" ht="12.75" hidden="false" customHeight="false" outlineLevel="0" collapsed="false">
      <c r="A965" s="385"/>
      <c r="D965" s="172"/>
      <c r="H965" s="387"/>
      <c r="J965" s="388"/>
      <c r="L965" s="389"/>
    </row>
    <row r="966" customFormat="false" ht="12.75" hidden="false" customHeight="false" outlineLevel="0" collapsed="false">
      <c r="A966" s="385"/>
      <c r="D966" s="172"/>
      <c r="H966" s="387"/>
      <c r="J966" s="388"/>
      <c r="L966" s="389"/>
    </row>
    <row r="967" customFormat="false" ht="12.75" hidden="false" customHeight="false" outlineLevel="0" collapsed="false">
      <c r="A967" s="385"/>
      <c r="D967" s="172"/>
      <c r="H967" s="387"/>
      <c r="J967" s="388"/>
      <c r="L967" s="389"/>
    </row>
    <row r="968" customFormat="false" ht="12.75" hidden="false" customHeight="false" outlineLevel="0" collapsed="false">
      <c r="A968" s="385"/>
      <c r="D968" s="172"/>
      <c r="H968" s="387"/>
      <c r="J968" s="388"/>
      <c r="L968" s="389"/>
    </row>
    <row r="969" customFormat="false" ht="12.75" hidden="false" customHeight="false" outlineLevel="0" collapsed="false">
      <c r="A969" s="385"/>
      <c r="D969" s="172"/>
      <c r="H969" s="387"/>
      <c r="J969" s="388"/>
      <c r="L969" s="389"/>
    </row>
    <row r="970" customFormat="false" ht="12.75" hidden="false" customHeight="false" outlineLevel="0" collapsed="false">
      <c r="A970" s="385"/>
      <c r="D970" s="172"/>
      <c r="H970" s="387"/>
      <c r="J970" s="388"/>
      <c r="L970" s="389"/>
    </row>
    <row r="971" customFormat="false" ht="12.75" hidden="false" customHeight="false" outlineLevel="0" collapsed="false">
      <c r="A971" s="385"/>
      <c r="D971" s="172"/>
      <c r="H971" s="387"/>
      <c r="J971" s="388"/>
      <c r="L971" s="389"/>
    </row>
    <row r="972" customFormat="false" ht="12.75" hidden="false" customHeight="false" outlineLevel="0" collapsed="false">
      <c r="A972" s="385"/>
      <c r="D972" s="172"/>
      <c r="H972" s="387"/>
      <c r="J972" s="388"/>
      <c r="L972" s="389"/>
    </row>
    <row r="973" customFormat="false" ht="12.75" hidden="false" customHeight="false" outlineLevel="0" collapsed="false">
      <c r="A973" s="385"/>
      <c r="D973" s="172"/>
      <c r="H973" s="387"/>
      <c r="J973" s="388"/>
      <c r="L973" s="389"/>
    </row>
    <row r="974" customFormat="false" ht="12.75" hidden="false" customHeight="false" outlineLevel="0" collapsed="false">
      <c r="A974" s="385"/>
      <c r="D974" s="172"/>
      <c r="H974" s="387"/>
      <c r="J974" s="388"/>
      <c r="L974" s="389"/>
    </row>
    <row r="975" customFormat="false" ht="12.75" hidden="false" customHeight="false" outlineLevel="0" collapsed="false">
      <c r="A975" s="385"/>
      <c r="D975" s="172"/>
      <c r="H975" s="387"/>
      <c r="J975" s="388"/>
      <c r="L975" s="389"/>
    </row>
    <row r="976" customFormat="false" ht="12.75" hidden="false" customHeight="false" outlineLevel="0" collapsed="false">
      <c r="A976" s="385"/>
      <c r="D976" s="172"/>
      <c r="H976" s="387"/>
      <c r="J976" s="388"/>
      <c r="L976" s="389"/>
    </row>
    <row r="977" customFormat="false" ht="12.75" hidden="false" customHeight="false" outlineLevel="0" collapsed="false">
      <c r="A977" s="385"/>
      <c r="D977" s="172"/>
      <c r="H977" s="387"/>
      <c r="J977" s="388"/>
      <c r="L977" s="389"/>
    </row>
    <row r="978" customFormat="false" ht="12.75" hidden="false" customHeight="false" outlineLevel="0" collapsed="false">
      <c r="A978" s="385"/>
      <c r="D978" s="172"/>
      <c r="H978" s="387"/>
      <c r="J978" s="388"/>
      <c r="L978" s="389"/>
    </row>
    <row r="979" customFormat="false" ht="12.75" hidden="false" customHeight="false" outlineLevel="0" collapsed="false">
      <c r="A979" s="385"/>
      <c r="D979" s="172"/>
      <c r="H979" s="387"/>
      <c r="J979" s="388"/>
      <c r="L979" s="389"/>
    </row>
    <row r="980" customFormat="false" ht="12.75" hidden="false" customHeight="false" outlineLevel="0" collapsed="false">
      <c r="A980" s="385"/>
      <c r="D980" s="172"/>
      <c r="H980" s="387"/>
      <c r="J980" s="388"/>
      <c r="L980" s="389"/>
    </row>
    <row r="981" customFormat="false" ht="12.75" hidden="false" customHeight="false" outlineLevel="0" collapsed="false">
      <c r="A981" s="385"/>
      <c r="D981" s="172"/>
      <c r="H981" s="387"/>
      <c r="J981" s="388"/>
      <c r="L981" s="389"/>
    </row>
    <row r="982" customFormat="false" ht="12.75" hidden="false" customHeight="false" outlineLevel="0" collapsed="false">
      <c r="A982" s="385"/>
      <c r="D982" s="172"/>
      <c r="H982" s="387"/>
      <c r="J982" s="388"/>
      <c r="L982" s="389"/>
    </row>
    <row r="983" customFormat="false" ht="12.75" hidden="false" customHeight="false" outlineLevel="0" collapsed="false">
      <c r="A983" s="385"/>
      <c r="D983" s="172"/>
      <c r="H983" s="387"/>
      <c r="J983" s="388"/>
      <c r="L983" s="389"/>
    </row>
    <row r="984" customFormat="false" ht="12.75" hidden="false" customHeight="false" outlineLevel="0" collapsed="false">
      <c r="A984" s="385"/>
      <c r="D984" s="172"/>
      <c r="H984" s="387"/>
      <c r="J984" s="388"/>
      <c r="L984" s="389"/>
    </row>
    <row r="985" customFormat="false" ht="12.75" hidden="false" customHeight="false" outlineLevel="0" collapsed="false">
      <c r="A985" s="385"/>
      <c r="D985" s="172"/>
      <c r="H985" s="387"/>
      <c r="J985" s="388"/>
      <c r="L985" s="389"/>
    </row>
    <row r="986" customFormat="false" ht="12.75" hidden="false" customHeight="false" outlineLevel="0" collapsed="false">
      <c r="A986" s="385"/>
      <c r="D986" s="172"/>
      <c r="H986" s="387"/>
      <c r="J986" s="388"/>
      <c r="L986" s="389"/>
    </row>
    <row r="987" customFormat="false" ht="12.75" hidden="false" customHeight="false" outlineLevel="0" collapsed="false">
      <c r="A987" s="385"/>
      <c r="D987" s="172"/>
      <c r="H987" s="387"/>
      <c r="J987" s="388"/>
      <c r="L987" s="389"/>
    </row>
    <row r="988" customFormat="false" ht="12.75" hidden="false" customHeight="false" outlineLevel="0" collapsed="false">
      <c r="A988" s="385"/>
      <c r="D988" s="172"/>
      <c r="H988" s="387"/>
      <c r="J988" s="388"/>
      <c r="L988" s="389"/>
    </row>
    <row r="989" customFormat="false" ht="12.75" hidden="false" customHeight="false" outlineLevel="0" collapsed="false">
      <c r="A989" s="385"/>
      <c r="D989" s="172"/>
      <c r="H989" s="387"/>
      <c r="J989" s="388"/>
      <c r="L989" s="389"/>
    </row>
    <row r="990" customFormat="false" ht="12.75" hidden="false" customHeight="false" outlineLevel="0" collapsed="false">
      <c r="A990" s="385"/>
      <c r="D990" s="172"/>
      <c r="H990" s="387"/>
      <c r="J990" s="388"/>
      <c r="L990" s="389"/>
    </row>
    <row r="991" customFormat="false" ht="12.75" hidden="false" customHeight="false" outlineLevel="0" collapsed="false">
      <c r="A991" s="385"/>
      <c r="D991" s="172"/>
      <c r="H991" s="387"/>
      <c r="J991" s="388"/>
      <c r="L991" s="389"/>
    </row>
    <row r="992" customFormat="false" ht="12.75" hidden="false" customHeight="false" outlineLevel="0" collapsed="false">
      <c r="A992" s="385"/>
      <c r="D992" s="172"/>
      <c r="H992" s="387"/>
      <c r="J992" s="388"/>
      <c r="L992" s="389"/>
    </row>
    <row r="993" customFormat="false" ht="12.75" hidden="false" customHeight="false" outlineLevel="0" collapsed="false">
      <c r="A993" s="385"/>
      <c r="D993" s="172"/>
      <c r="H993" s="387"/>
      <c r="J993" s="388"/>
      <c r="L993" s="389"/>
    </row>
    <row r="994" customFormat="false" ht="12.75" hidden="false" customHeight="false" outlineLevel="0" collapsed="false">
      <c r="A994" s="385"/>
      <c r="D994" s="172"/>
      <c r="H994" s="387"/>
      <c r="J994" s="388"/>
      <c r="L994" s="389"/>
    </row>
    <row r="995" customFormat="false" ht="12.75" hidden="false" customHeight="false" outlineLevel="0" collapsed="false">
      <c r="A995" s="385"/>
      <c r="D995" s="172"/>
      <c r="H995" s="387"/>
      <c r="J995" s="388"/>
      <c r="L995" s="389"/>
    </row>
    <row r="996" customFormat="false" ht="12.75" hidden="false" customHeight="false" outlineLevel="0" collapsed="false">
      <c r="A996" s="385"/>
      <c r="D996" s="172"/>
      <c r="H996" s="387"/>
      <c r="J996" s="388"/>
      <c r="L996" s="389"/>
    </row>
    <row r="997" customFormat="false" ht="12.75" hidden="false" customHeight="false" outlineLevel="0" collapsed="false">
      <c r="A997" s="385"/>
      <c r="D997" s="172"/>
      <c r="H997" s="387"/>
      <c r="J997" s="388"/>
      <c r="L997" s="389"/>
    </row>
    <row r="998" customFormat="false" ht="12.75" hidden="false" customHeight="false" outlineLevel="0" collapsed="false">
      <c r="A998" s="385"/>
      <c r="D998" s="172"/>
      <c r="H998" s="387"/>
      <c r="J998" s="388"/>
      <c r="L998" s="389"/>
    </row>
    <row r="999" customFormat="false" ht="12.75" hidden="false" customHeight="false" outlineLevel="0" collapsed="false">
      <c r="A999" s="385"/>
      <c r="D999" s="172"/>
      <c r="H999" s="387"/>
      <c r="J999" s="388"/>
      <c r="L999" s="389"/>
    </row>
    <row r="1000" customFormat="false" ht="12.75" hidden="false" customHeight="false" outlineLevel="0" collapsed="false">
      <c r="A1000" s="385"/>
      <c r="D1000" s="172"/>
      <c r="H1000" s="387"/>
      <c r="J1000" s="388"/>
      <c r="L1000" s="389"/>
    </row>
    <row r="1001" customFormat="false" ht="12.75" hidden="false" customHeight="false" outlineLevel="0" collapsed="false">
      <c r="A1001" s="385"/>
      <c r="D1001" s="172"/>
      <c r="H1001" s="387"/>
      <c r="J1001" s="388"/>
      <c r="L1001" s="389"/>
    </row>
    <row r="1002" customFormat="false" ht="12.75" hidden="false" customHeight="false" outlineLevel="0" collapsed="false">
      <c r="A1002" s="385"/>
      <c r="D1002" s="172"/>
      <c r="H1002" s="387"/>
      <c r="J1002" s="388"/>
      <c r="L1002" s="389"/>
    </row>
    <row r="1003" customFormat="false" ht="12.75" hidden="false" customHeight="false" outlineLevel="0" collapsed="false">
      <c r="A1003" s="385"/>
      <c r="D1003" s="172"/>
      <c r="H1003" s="387"/>
      <c r="J1003" s="388"/>
      <c r="L1003" s="389"/>
    </row>
    <row r="1004" customFormat="false" ht="12.75" hidden="false" customHeight="false" outlineLevel="0" collapsed="false">
      <c r="A1004" s="385"/>
      <c r="D1004" s="172"/>
      <c r="H1004" s="387"/>
      <c r="J1004" s="388"/>
      <c r="L1004" s="389"/>
    </row>
    <row r="1005" customFormat="false" ht="12.75" hidden="false" customHeight="false" outlineLevel="0" collapsed="false">
      <c r="A1005" s="385"/>
      <c r="D1005" s="172"/>
      <c r="H1005" s="387"/>
      <c r="J1005" s="388"/>
      <c r="L1005" s="389"/>
    </row>
    <row r="1006" customFormat="false" ht="12.75" hidden="false" customHeight="false" outlineLevel="0" collapsed="false">
      <c r="A1006" s="385"/>
      <c r="D1006" s="172"/>
      <c r="H1006" s="387"/>
      <c r="J1006" s="388"/>
      <c r="L1006" s="389"/>
    </row>
    <row r="1007" customFormat="false" ht="12.75" hidden="false" customHeight="false" outlineLevel="0" collapsed="false">
      <c r="A1007" s="385"/>
      <c r="D1007" s="172"/>
      <c r="H1007" s="387"/>
      <c r="J1007" s="388"/>
      <c r="L1007" s="389"/>
    </row>
    <row r="1008" customFormat="false" ht="12.75" hidden="false" customHeight="false" outlineLevel="0" collapsed="false">
      <c r="A1008" s="385"/>
      <c r="D1008" s="172"/>
      <c r="H1008" s="387"/>
      <c r="J1008" s="388"/>
      <c r="L1008" s="389"/>
    </row>
    <row r="1009" customFormat="false" ht="12.75" hidden="false" customHeight="false" outlineLevel="0" collapsed="false">
      <c r="A1009" s="385"/>
      <c r="D1009" s="172"/>
      <c r="H1009" s="387"/>
      <c r="J1009" s="388"/>
      <c r="L1009" s="389"/>
    </row>
    <row r="1010" customFormat="false" ht="12.75" hidden="false" customHeight="false" outlineLevel="0" collapsed="false">
      <c r="A1010" s="385"/>
      <c r="D1010" s="172"/>
      <c r="H1010" s="387"/>
      <c r="J1010" s="388"/>
      <c r="L1010" s="389"/>
    </row>
    <row r="1011" customFormat="false" ht="12.75" hidden="false" customHeight="false" outlineLevel="0" collapsed="false">
      <c r="A1011" s="385"/>
      <c r="D1011" s="172"/>
      <c r="H1011" s="387"/>
      <c r="J1011" s="388"/>
      <c r="L1011" s="389"/>
    </row>
    <row r="1012" customFormat="false" ht="12.75" hidden="false" customHeight="false" outlineLevel="0" collapsed="false">
      <c r="A1012" s="385"/>
      <c r="D1012" s="172"/>
      <c r="H1012" s="387"/>
      <c r="J1012" s="388"/>
      <c r="L1012" s="389"/>
    </row>
    <row r="1013" customFormat="false" ht="12.75" hidden="false" customHeight="false" outlineLevel="0" collapsed="false">
      <c r="A1013" s="385"/>
      <c r="D1013" s="172"/>
      <c r="H1013" s="387"/>
      <c r="J1013" s="388"/>
      <c r="L1013" s="389"/>
    </row>
    <row r="1014" customFormat="false" ht="12.75" hidden="false" customHeight="false" outlineLevel="0" collapsed="false">
      <c r="A1014" s="385"/>
      <c r="D1014" s="172"/>
      <c r="H1014" s="387"/>
      <c r="J1014" s="388"/>
      <c r="L1014" s="389"/>
    </row>
    <row r="1015" customFormat="false" ht="12.75" hidden="false" customHeight="false" outlineLevel="0" collapsed="false">
      <c r="A1015" s="385"/>
      <c r="D1015" s="172"/>
      <c r="H1015" s="387"/>
      <c r="J1015" s="388"/>
      <c r="L1015" s="389"/>
    </row>
    <row r="1016" customFormat="false" ht="12.75" hidden="false" customHeight="false" outlineLevel="0" collapsed="false">
      <c r="A1016" s="385"/>
      <c r="D1016" s="172"/>
      <c r="H1016" s="387"/>
      <c r="J1016" s="388"/>
      <c r="L1016" s="389"/>
    </row>
    <row r="1017" customFormat="false" ht="12.75" hidden="false" customHeight="false" outlineLevel="0" collapsed="false">
      <c r="A1017" s="385"/>
      <c r="D1017" s="172"/>
      <c r="H1017" s="387"/>
      <c r="J1017" s="388"/>
      <c r="L1017" s="389"/>
    </row>
    <row r="1018" customFormat="false" ht="12.75" hidden="false" customHeight="false" outlineLevel="0" collapsed="false">
      <c r="A1018" s="385"/>
      <c r="D1018" s="172"/>
      <c r="H1018" s="387"/>
      <c r="J1018" s="388"/>
      <c r="L1018" s="389"/>
    </row>
    <row r="1019" customFormat="false" ht="12.75" hidden="false" customHeight="false" outlineLevel="0" collapsed="false">
      <c r="A1019" s="385"/>
      <c r="D1019" s="172"/>
      <c r="H1019" s="387"/>
      <c r="J1019" s="388"/>
      <c r="L1019" s="389"/>
    </row>
    <row r="1020" customFormat="false" ht="12.75" hidden="false" customHeight="false" outlineLevel="0" collapsed="false">
      <c r="A1020" s="385"/>
      <c r="D1020" s="172"/>
      <c r="H1020" s="387"/>
      <c r="J1020" s="388"/>
      <c r="L1020" s="389"/>
    </row>
    <row r="1021" customFormat="false" ht="12.75" hidden="false" customHeight="false" outlineLevel="0" collapsed="false">
      <c r="A1021" s="385"/>
      <c r="D1021" s="172"/>
      <c r="H1021" s="387"/>
      <c r="J1021" s="388"/>
      <c r="L1021" s="389"/>
    </row>
    <row r="1022" customFormat="false" ht="12.75" hidden="false" customHeight="false" outlineLevel="0" collapsed="false">
      <c r="A1022" s="385"/>
      <c r="D1022" s="172"/>
      <c r="H1022" s="387"/>
      <c r="J1022" s="388"/>
      <c r="L1022" s="389"/>
    </row>
    <row r="1023" customFormat="false" ht="12.75" hidden="false" customHeight="false" outlineLevel="0" collapsed="false">
      <c r="A1023" s="385"/>
      <c r="D1023" s="172"/>
      <c r="H1023" s="387"/>
      <c r="J1023" s="388"/>
      <c r="L1023" s="389"/>
    </row>
    <row r="1024" customFormat="false" ht="12.75" hidden="false" customHeight="false" outlineLevel="0" collapsed="false">
      <c r="A1024" s="385"/>
      <c r="D1024" s="172"/>
      <c r="H1024" s="387"/>
      <c r="J1024" s="388"/>
      <c r="L1024" s="389"/>
    </row>
    <row r="1025" customFormat="false" ht="12.75" hidden="false" customHeight="false" outlineLevel="0" collapsed="false">
      <c r="A1025" s="385"/>
      <c r="D1025" s="172"/>
      <c r="H1025" s="387"/>
      <c r="J1025" s="388"/>
      <c r="L1025" s="389"/>
    </row>
    <row r="1026" customFormat="false" ht="12.75" hidden="false" customHeight="false" outlineLevel="0" collapsed="false">
      <c r="A1026" s="385"/>
      <c r="D1026" s="172"/>
      <c r="H1026" s="387"/>
      <c r="J1026" s="388"/>
      <c r="L1026" s="389"/>
    </row>
    <row r="1027" customFormat="false" ht="12.75" hidden="false" customHeight="false" outlineLevel="0" collapsed="false">
      <c r="A1027" s="385"/>
      <c r="D1027" s="172"/>
      <c r="H1027" s="387"/>
      <c r="J1027" s="388"/>
      <c r="L1027" s="389"/>
    </row>
    <row r="1028" customFormat="false" ht="12.75" hidden="false" customHeight="false" outlineLevel="0" collapsed="false">
      <c r="A1028" s="385"/>
      <c r="D1028" s="172"/>
      <c r="H1028" s="387"/>
      <c r="J1028" s="388"/>
      <c r="L1028" s="389"/>
    </row>
    <row r="1029" customFormat="false" ht="12.75" hidden="false" customHeight="false" outlineLevel="0" collapsed="false">
      <c r="A1029" s="385"/>
      <c r="D1029" s="172"/>
      <c r="H1029" s="387"/>
      <c r="J1029" s="388"/>
      <c r="L1029" s="389"/>
    </row>
    <row r="1030" customFormat="false" ht="12.75" hidden="false" customHeight="false" outlineLevel="0" collapsed="false">
      <c r="A1030" s="385"/>
      <c r="D1030" s="172"/>
      <c r="H1030" s="387"/>
      <c r="J1030" s="388"/>
      <c r="L1030" s="389"/>
    </row>
    <row r="1031" customFormat="false" ht="12.75" hidden="false" customHeight="false" outlineLevel="0" collapsed="false">
      <c r="A1031" s="385"/>
      <c r="D1031" s="172"/>
      <c r="H1031" s="387"/>
      <c r="J1031" s="388"/>
      <c r="L1031" s="389"/>
    </row>
    <row r="1032" customFormat="false" ht="12.75" hidden="false" customHeight="false" outlineLevel="0" collapsed="false">
      <c r="A1032" s="385"/>
      <c r="D1032" s="172"/>
      <c r="H1032" s="387"/>
      <c r="J1032" s="388"/>
      <c r="L1032" s="389"/>
    </row>
    <row r="1033" customFormat="false" ht="12.75" hidden="false" customHeight="false" outlineLevel="0" collapsed="false">
      <c r="A1033" s="385"/>
      <c r="D1033" s="172"/>
      <c r="H1033" s="387"/>
      <c r="J1033" s="388"/>
      <c r="L1033" s="389"/>
    </row>
    <row r="1034" customFormat="false" ht="12.75" hidden="false" customHeight="false" outlineLevel="0" collapsed="false">
      <c r="A1034" s="385"/>
      <c r="D1034" s="172"/>
      <c r="H1034" s="387"/>
      <c r="J1034" s="388"/>
      <c r="L1034" s="389"/>
    </row>
    <row r="1035" customFormat="false" ht="12.75" hidden="false" customHeight="false" outlineLevel="0" collapsed="false">
      <c r="A1035" s="385"/>
      <c r="D1035" s="172"/>
      <c r="H1035" s="387"/>
      <c r="J1035" s="388"/>
      <c r="L1035" s="389"/>
    </row>
    <row r="1036" customFormat="false" ht="12.75" hidden="false" customHeight="false" outlineLevel="0" collapsed="false">
      <c r="A1036" s="385"/>
      <c r="D1036" s="172"/>
      <c r="H1036" s="387"/>
      <c r="J1036" s="388"/>
      <c r="L1036" s="389"/>
    </row>
    <row r="1037" customFormat="false" ht="12.75" hidden="false" customHeight="false" outlineLevel="0" collapsed="false">
      <c r="A1037" s="385"/>
      <c r="D1037" s="172"/>
      <c r="H1037" s="387"/>
      <c r="J1037" s="388"/>
      <c r="L1037" s="389"/>
    </row>
    <row r="1038" customFormat="false" ht="12.75" hidden="false" customHeight="false" outlineLevel="0" collapsed="false">
      <c r="A1038" s="385"/>
      <c r="D1038" s="172"/>
      <c r="H1038" s="387"/>
      <c r="J1038" s="388"/>
      <c r="L1038" s="389"/>
    </row>
    <row r="1039" customFormat="false" ht="12.75" hidden="false" customHeight="false" outlineLevel="0" collapsed="false">
      <c r="A1039" s="385"/>
      <c r="D1039" s="172"/>
      <c r="H1039" s="387"/>
      <c r="J1039" s="388"/>
      <c r="L1039" s="389"/>
    </row>
    <row r="1040" customFormat="false" ht="12.75" hidden="false" customHeight="false" outlineLevel="0" collapsed="false">
      <c r="A1040" s="385"/>
      <c r="D1040" s="172"/>
      <c r="H1040" s="387"/>
      <c r="J1040" s="388"/>
      <c r="L1040" s="389"/>
    </row>
    <row r="1041" customFormat="false" ht="12.75" hidden="false" customHeight="false" outlineLevel="0" collapsed="false">
      <c r="A1041" s="385"/>
      <c r="D1041" s="172"/>
      <c r="H1041" s="387"/>
      <c r="J1041" s="388"/>
      <c r="L1041" s="389"/>
    </row>
    <row r="1042" customFormat="false" ht="12.75" hidden="false" customHeight="false" outlineLevel="0" collapsed="false">
      <c r="A1042" s="385"/>
      <c r="D1042" s="172"/>
      <c r="H1042" s="387"/>
      <c r="J1042" s="388"/>
      <c r="L1042" s="389"/>
    </row>
    <row r="1043" customFormat="false" ht="12.75" hidden="false" customHeight="false" outlineLevel="0" collapsed="false">
      <c r="A1043" s="385"/>
      <c r="D1043" s="172"/>
      <c r="H1043" s="387"/>
      <c r="J1043" s="388"/>
      <c r="L1043" s="389"/>
    </row>
    <row r="1044" customFormat="false" ht="12.75" hidden="false" customHeight="false" outlineLevel="0" collapsed="false">
      <c r="A1044" s="385"/>
      <c r="D1044" s="172"/>
      <c r="H1044" s="387"/>
      <c r="J1044" s="388"/>
      <c r="L1044" s="389"/>
    </row>
    <row r="1045" customFormat="false" ht="12.75" hidden="false" customHeight="false" outlineLevel="0" collapsed="false">
      <c r="A1045" s="385"/>
      <c r="D1045" s="172"/>
      <c r="H1045" s="387"/>
      <c r="J1045" s="388"/>
      <c r="L1045" s="389"/>
    </row>
    <row r="1046" customFormat="false" ht="12.75" hidden="false" customHeight="false" outlineLevel="0" collapsed="false">
      <c r="A1046" s="385"/>
      <c r="D1046" s="172"/>
      <c r="H1046" s="387"/>
      <c r="J1046" s="388"/>
      <c r="L1046" s="389"/>
    </row>
    <row r="1047" customFormat="false" ht="12.75" hidden="false" customHeight="false" outlineLevel="0" collapsed="false">
      <c r="A1047" s="385"/>
      <c r="D1047" s="172"/>
      <c r="H1047" s="387"/>
      <c r="J1047" s="388"/>
      <c r="L1047" s="389"/>
    </row>
    <row r="1048" customFormat="false" ht="12.75" hidden="false" customHeight="false" outlineLevel="0" collapsed="false">
      <c r="A1048" s="385"/>
      <c r="D1048" s="172"/>
      <c r="H1048" s="387"/>
      <c r="J1048" s="388"/>
      <c r="L1048" s="389"/>
    </row>
    <row r="1049" customFormat="false" ht="12.75" hidden="false" customHeight="false" outlineLevel="0" collapsed="false">
      <c r="A1049" s="385"/>
      <c r="D1049" s="172"/>
      <c r="H1049" s="387"/>
      <c r="J1049" s="388"/>
      <c r="L1049" s="389"/>
    </row>
    <row r="1050" customFormat="false" ht="12.75" hidden="false" customHeight="false" outlineLevel="0" collapsed="false">
      <c r="A1050" s="385"/>
      <c r="D1050" s="172"/>
      <c r="H1050" s="387"/>
      <c r="J1050" s="388"/>
      <c r="L1050" s="389"/>
    </row>
    <row r="1051" customFormat="false" ht="12.75" hidden="false" customHeight="false" outlineLevel="0" collapsed="false">
      <c r="A1051" s="385"/>
      <c r="D1051" s="172"/>
      <c r="H1051" s="387"/>
      <c r="J1051" s="388"/>
      <c r="L1051" s="389"/>
    </row>
    <row r="1052" customFormat="false" ht="12.75" hidden="false" customHeight="false" outlineLevel="0" collapsed="false">
      <c r="A1052" s="385"/>
      <c r="D1052" s="172"/>
      <c r="H1052" s="387"/>
      <c r="J1052" s="388"/>
      <c r="L1052" s="389"/>
    </row>
    <row r="1053" customFormat="false" ht="12.75" hidden="false" customHeight="false" outlineLevel="0" collapsed="false">
      <c r="A1053" s="385"/>
      <c r="D1053" s="172"/>
      <c r="H1053" s="387"/>
      <c r="J1053" s="388"/>
      <c r="L1053" s="389"/>
    </row>
    <row r="1054" customFormat="false" ht="12.75" hidden="false" customHeight="false" outlineLevel="0" collapsed="false">
      <c r="A1054" s="385"/>
      <c r="D1054" s="172"/>
      <c r="H1054" s="387"/>
      <c r="J1054" s="388"/>
      <c r="L1054" s="389"/>
    </row>
    <row r="1055" customFormat="false" ht="12.75" hidden="false" customHeight="false" outlineLevel="0" collapsed="false">
      <c r="A1055" s="385"/>
      <c r="D1055" s="172"/>
      <c r="H1055" s="387"/>
      <c r="J1055" s="388"/>
      <c r="L1055" s="389"/>
    </row>
    <row r="1056" customFormat="false" ht="12.75" hidden="false" customHeight="false" outlineLevel="0" collapsed="false">
      <c r="A1056" s="385"/>
      <c r="D1056" s="172"/>
      <c r="H1056" s="387"/>
      <c r="J1056" s="388"/>
      <c r="L1056" s="389"/>
    </row>
    <row r="1057" customFormat="false" ht="12.75" hidden="false" customHeight="false" outlineLevel="0" collapsed="false">
      <c r="A1057" s="385"/>
      <c r="D1057" s="172"/>
      <c r="H1057" s="387"/>
      <c r="J1057" s="388"/>
      <c r="L1057" s="389"/>
    </row>
    <row r="1058" customFormat="false" ht="12.75" hidden="false" customHeight="false" outlineLevel="0" collapsed="false">
      <c r="A1058" s="385"/>
      <c r="D1058" s="172"/>
      <c r="H1058" s="387"/>
      <c r="J1058" s="388"/>
      <c r="L1058" s="389"/>
    </row>
    <row r="1059" customFormat="false" ht="12.75" hidden="false" customHeight="false" outlineLevel="0" collapsed="false">
      <c r="A1059" s="385"/>
      <c r="D1059" s="172"/>
      <c r="H1059" s="387"/>
      <c r="J1059" s="388"/>
      <c r="L1059" s="389"/>
    </row>
    <row r="1060" customFormat="false" ht="12.75" hidden="false" customHeight="false" outlineLevel="0" collapsed="false">
      <c r="A1060" s="385"/>
      <c r="D1060" s="172"/>
      <c r="H1060" s="387"/>
      <c r="J1060" s="388"/>
      <c r="L1060" s="389"/>
    </row>
    <row r="1061" customFormat="false" ht="12.75" hidden="false" customHeight="false" outlineLevel="0" collapsed="false">
      <c r="A1061" s="385"/>
      <c r="D1061" s="172"/>
      <c r="H1061" s="387"/>
      <c r="J1061" s="388"/>
      <c r="L1061" s="389"/>
    </row>
    <row r="1062" customFormat="false" ht="12.75" hidden="false" customHeight="false" outlineLevel="0" collapsed="false">
      <c r="A1062" s="385"/>
      <c r="D1062" s="172"/>
      <c r="H1062" s="387"/>
      <c r="J1062" s="388"/>
      <c r="L1062" s="389"/>
    </row>
  </sheetData>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4</xdr:col>
                    <xdr:colOff>40320</xdr:colOff>
                    <xdr:row>0</xdr:row>
                    <xdr:rowOff>57240</xdr:rowOff>
                  </from>
                  <to>
                    <xdr:col>5</xdr:col>
                    <xdr:colOff>292320</xdr:colOff>
                    <xdr:row>1</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12" width="7.56"/>
    <col collapsed="false" customWidth="true" hidden="false" outlineLevel="0" max="3" min="3" style="112" width="9.99"/>
    <col collapsed="false" customWidth="true" hidden="false" outlineLevel="0" max="4" min="4" style="0" width="9.7"/>
    <col collapsed="false" customWidth="true" hidden="false" outlineLevel="0" max="5" min="5" style="0" width="65.85"/>
    <col collapsed="false" customWidth="true" hidden="false" outlineLevel="0" max="6" min="6" style="0" width="10.13"/>
    <col collapsed="false" customWidth="true" hidden="false" outlineLevel="0" max="7" min="7" style="0" width="11.7"/>
    <col collapsed="false" customWidth="true" hidden="false" outlineLevel="0" max="8" min="8" style="0" width="12.28"/>
    <col collapsed="false" customWidth="true" hidden="false" outlineLevel="0" max="9" min="9" style="0" width="13.85"/>
    <col collapsed="false" customWidth="true" hidden="false" outlineLevel="0" max="10" min="10" style="0" width="14.14"/>
    <col collapsed="false" customWidth="true" hidden="true" outlineLevel="0" max="11" min="11" style="0" width="0.13"/>
    <col collapsed="false" customWidth="true" hidden="true" outlineLevel="0" max="13" min="12" style="0" width="9.14"/>
  </cols>
  <sheetData>
    <row r="1" customFormat="false" ht="12.75" hidden="false" customHeight="false" outlineLevel="0" collapsed="false">
      <c r="A1" s="0" t="s">
        <v>98</v>
      </c>
      <c r="B1" s="115"/>
      <c r="C1" s="115"/>
      <c r="D1" s="116"/>
      <c r="E1" s="116" t="s">
        <v>99</v>
      </c>
      <c r="F1" s="116"/>
      <c r="G1" s="116"/>
      <c r="H1" s="117" t="s">
        <v>19</v>
      </c>
      <c r="I1" s="116"/>
      <c r="J1" s="116"/>
      <c r="K1" s="391"/>
      <c r="L1" s="391"/>
      <c r="M1" s="391"/>
    </row>
    <row r="2" customFormat="false" ht="18" hidden="false" customHeight="false" outlineLevel="0" collapsed="false">
      <c r="B2" s="115"/>
      <c r="C2" s="115"/>
      <c r="D2" s="116"/>
      <c r="E2" s="118" t="s">
        <v>100</v>
      </c>
      <c r="F2" s="116"/>
      <c r="G2" s="116"/>
      <c r="H2" s="119" t="s">
        <v>530</v>
      </c>
      <c r="I2" s="120" t="n">
        <f aca="false">0+I8+I37+I66+I68+I85+I99+I121+I135</f>
        <v>0</v>
      </c>
      <c r="J2" s="116"/>
      <c r="K2" s="391"/>
      <c r="L2" s="391"/>
      <c r="M2" s="391"/>
    </row>
    <row r="3" customFormat="false" ht="15" hidden="false" customHeight="true" outlineLevel="0" collapsed="false">
      <c r="A3" s="0" t="s">
        <v>64</v>
      </c>
      <c r="B3" s="392" t="s">
        <v>1</v>
      </c>
      <c r="C3" s="393"/>
      <c r="D3" s="393"/>
      <c r="E3" s="121" t="s">
        <v>102</v>
      </c>
      <c r="F3" s="123" t="s">
        <v>24</v>
      </c>
      <c r="G3" s="394" t="s">
        <v>25</v>
      </c>
      <c r="H3" s="395"/>
      <c r="I3" s="395"/>
      <c r="J3" s="117"/>
      <c r="K3" s="391"/>
      <c r="L3" s="391"/>
      <c r="M3" s="391"/>
    </row>
    <row r="4" customFormat="false" ht="15" hidden="false" customHeight="false" outlineLevel="0" collapsed="false">
      <c r="A4" s="0" t="s">
        <v>103</v>
      </c>
      <c r="B4" s="125" t="s">
        <v>104</v>
      </c>
      <c r="C4" s="126"/>
      <c r="D4" s="126" t="s">
        <v>531</v>
      </c>
      <c r="E4" s="396" t="s">
        <v>532</v>
      </c>
      <c r="F4" s="127" t="s">
        <v>107</v>
      </c>
      <c r="G4" s="397"/>
      <c r="H4" s="128"/>
      <c r="I4" s="128"/>
      <c r="J4" s="128"/>
      <c r="K4" s="398"/>
      <c r="L4" s="398"/>
      <c r="M4" s="398"/>
    </row>
    <row r="5" customFormat="false" ht="12.75" hidden="false" customHeight="true" outlineLevel="0" collapsed="false">
      <c r="A5" s="399" t="s">
        <v>108</v>
      </c>
      <c r="B5" s="399" t="s">
        <v>109</v>
      </c>
      <c r="C5" s="399" t="s">
        <v>110</v>
      </c>
      <c r="D5" s="399" t="s">
        <v>111</v>
      </c>
      <c r="E5" s="399" t="s">
        <v>8</v>
      </c>
      <c r="F5" s="399" t="s">
        <v>112</v>
      </c>
      <c r="G5" s="399" t="s">
        <v>36</v>
      </c>
      <c r="H5" s="399" t="s">
        <v>113</v>
      </c>
      <c r="I5" s="399"/>
      <c r="J5" s="399" t="s">
        <v>114</v>
      </c>
      <c r="K5" s="399" t="s">
        <v>115</v>
      </c>
      <c r="L5" s="399"/>
      <c r="M5" s="399"/>
    </row>
    <row r="6" customFormat="false" ht="12.75" hidden="false" customHeight="true" outlineLevel="0" collapsed="false">
      <c r="A6" s="399"/>
      <c r="B6" s="399"/>
      <c r="C6" s="399"/>
      <c r="D6" s="399"/>
      <c r="E6" s="399"/>
      <c r="F6" s="399"/>
      <c r="G6" s="399"/>
      <c r="H6" s="399" t="s">
        <v>46</v>
      </c>
      <c r="I6" s="399" t="s">
        <v>47</v>
      </c>
      <c r="J6" s="399"/>
      <c r="K6" s="399" t="s">
        <v>116</v>
      </c>
      <c r="L6" s="399" t="s">
        <v>117</v>
      </c>
      <c r="M6" s="399" t="s">
        <v>118</v>
      </c>
    </row>
    <row r="7" customFormat="false" ht="25.5" hidden="false" customHeight="false" outlineLevel="0" collapsed="false">
      <c r="A7" s="399" t="s">
        <v>62</v>
      </c>
      <c r="B7" s="399" t="s">
        <v>48</v>
      </c>
      <c r="C7" s="399" t="s">
        <v>49</v>
      </c>
      <c r="D7" s="399" t="s">
        <v>50</v>
      </c>
      <c r="E7" s="399" t="s">
        <v>51</v>
      </c>
      <c r="F7" s="399" t="s">
        <v>52</v>
      </c>
      <c r="G7" s="399" t="s">
        <v>53</v>
      </c>
      <c r="H7" s="399" t="s">
        <v>56</v>
      </c>
      <c r="I7" s="399" t="s">
        <v>57</v>
      </c>
      <c r="J7" s="399" t="s">
        <v>119</v>
      </c>
      <c r="K7" s="399" t="s">
        <v>58</v>
      </c>
      <c r="L7" s="399" t="s">
        <v>59</v>
      </c>
      <c r="M7" s="399" t="s">
        <v>60</v>
      </c>
    </row>
    <row r="8" customFormat="false" ht="12.75" hidden="false" customHeight="false" outlineLevel="0" collapsed="false">
      <c r="A8" s="133" t="s">
        <v>120</v>
      </c>
      <c r="B8" s="130"/>
      <c r="C8" s="400" t="s">
        <v>62</v>
      </c>
      <c r="D8" s="133"/>
      <c r="E8" s="401" t="s">
        <v>63</v>
      </c>
      <c r="F8" s="133"/>
      <c r="G8" s="133"/>
      <c r="H8" s="133"/>
      <c r="I8" s="402" t="n">
        <f aca="false">0+I9+I13+I17+I21+I25+I29+I33</f>
        <v>0</v>
      </c>
      <c r="J8" s="133"/>
      <c r="K8" s="403"/>
      <c r="L8" s="403"/>
      <c r="M8" s="403"/>
    </row>
    <row r="9" customFormat="false" ht="12.75" hidden="false" customHeight="false" outlineLevel="0" collapsed="false">
      <c r="A9" s="140" t="s">
        <v>68</v>
      </c>
      <c r="B9" s="135" t="s">
        <v>48</v>
      </c>
      <c r="C9" s="135" t="s">
        <v>533</v>
      </c>
      <c r="D9" s="140"/>
      <c r="E9" s="136" t="s">
        <v>534</v>
      </c>
      <c r="F9" s="135" t="s">
        <v>123</v>
      </c>
      <c r="G9" s="137" t="n">
        <v>2238</v>
      </c>
      <c r="H9" s="138"/>
      <c r="I9" s="138" t="n">
        <f aca="false">ROUND(ROUND(H9,0)*ROUND(G9,2),0)</f>
        <v>0</v>
      </c>
      <c r="J9" s="135" t="s">
        <v>124</v>
      </c>
      <c r="K9" s="139"/>
      <c r="L9" s="140"/>
      <c r="M9" s="140"/>
    </row>
    <row r="10" customFormat="false" ht="12.75" hidden="false" customHeight="false" outlineLevel="0" collapsed="false">
      <c r="A10" s="404" t="s">
        <v>125</v>
      </c>
      <c r="B10" s="135"/>
      <c r="C10" s="135"/>
      <c r="D10" s="140"/>
      <c r="E10" s="142" t="s">
        <v>131</v>
      </c>
      <c r="F10" s="140"/>
      <c r="G10" s="140"/>
      <c r="H10" s="140"/>
      <c r="I10" s="140"/>
      <c r="J10" s="140"/>
    </row>
    <row r="11" customFormat="false" ht="12.75" hidden="false" customHeight="false" outlineLevel="0" collapsed="false">
      <c r="A11" s="404" t="s">
        <v>127</v>
      </c>
      <c r="B11" s="135"/>
      <c r="C11" s="135"/>
      <c r="D11" s="140"/>
      <c r="E11" s="161" t="s">
        <v>535</v>
      </c>
      <c r="F11" s="140"/>
      <c r="G11" s="140"/>
      <c r="H11" s="140"/>
      <c r="I11" s="140"/>
      <c r="J11" s="140"/>
    </row>
    <row r="12" customFormat="false" ht="25.5" hidden="false" customHeight="false" outlineLevel="0" collapsed="false">
      <c r="A12" s="140" t="s">
        <v>128</v>
      </c>
      <c r="B12" s="135"/>
      <c r="C12" s="135"/>
      <c r="D12" s="140"/>
      <c r="E12" s="142" t="s">
        <v>129</v>
      </c>
      <c r="F12" s="140"/>
      <c r="G12" s="140"/>
      <c r="H12" s="140"/>
      <c r="I12" s="140"/>
      <c r="J12" s="140"/>
    </row>
    <row r="13" customFormat="false" ht="12.75" hidden="false" customHeight="false" outlineLevel="0" collapsed="false">
      <c r="A13" s="140" t="s">
        <v>68</v>
      </c>
      <c r="B13" s="135" t="s">
        <v>49</v>
      </c>
      <c r="C13" s="135" t="s">
        <v>536</v>
      </c>
      <c r="D13" s="140"/>
      <c r="E13" s="136" t="s">
        <v>537</v>
      </c>
      <c r="F13" s="135" t="s">
        <v>140</v>
      </c>
      <c r="G13" s="137" t="n">
        <v>1</v>
      </c>
      <c r="H13" s="138"/>
      <c r="I13" s="138" t="n">
        <f aca="false">ROUND(ROUND(H13,0)*ROUND(G13,2),0)</f>
        <v>0</v>
      </c>
      <c r="J13" s="135" t="s">
        <v>124</v>
      </c>
      <c r="K13" s="139"/>
      <c r="L13" s="140"/>
      <c r="M13" s="140"/>
    </row>
    <row r="14" customFormat="false" ht="12.75" hidden="false" customHeight="false" outlineLevel="0" collapsed="false">
      <c r="A14" s="404" t="s">
        <v>125</v>
      </c>
      <c r="B14" s="135"/>
      <c r="C14" s="135"/>
      <c r="D14" s="140"/>
      <c r="E14" s="142" t="s">
        <v>538</v>
      </c>
      <c r="F14" s="140"/>
      <c r="G14" s="140"/>
      <c r="H14" s="140"/>
      <c r="I14" s="140"/>
      <c r="J14" s="140"/>
    </row>
    <row r="15" customFormat="false" ht="12.75" hidden="false" customHeight="false" outlineLevel="0" collapsed="false">
      <c r="A15" s="404" t="s">
        <v>127</v>
      </c>
      <c r="B15" s="135"/>
      <c r="C15" s="135"/>
      <c r="D15" s="140"/>
      <c r="E15" s="161"/>
      <c r="F15" s="140"/>
      <c r="G15" s="140"/>
      <c r="H15" s="140"/>
      <c r="I15" s="140"/>
      <c r="J15" s="140"/>
    </row>
    <row r="16" customFormat="false" ht="12.75" hidden="false" customHeight="false" outlineLevel="0" collapsed="false">
      <c r="A16" s="140" t="s">
        <v>128</v>
      </c>
      <c r="B16" s="135"/>
      <c r="C16" s="135"/>
      <c r="D16" s="140"/>
      <c r="E16" s="142" t="s">
        <v>539</v>
      </c>
      <c r="F16" s="140"/>
      <c r="G16" s="140"/>
      <c r="H16" s="140"/>
      <c r="I16" s="140"/>
      <c r="J16" s="140"/>
    </row>
    <row r="17" customFormat="false" ht="12.75" hidden="false" customHeight="false" outlineLevel="0" collapsed="false">
      <c r="A17" s="140" t="s">
        <v>68</v>
      </c>
      <c r="B17" s="135" t="s">
        <v>50</v>
      </c>
      <c r="C17" s="135" t="s">
        <v>540</v>
      </c>
      <c r="D17" s="140"/>
      <c r="E17" s="136" t="s">
        <v>541</v>
      </c>
      <c r="F17" s="135" t="s">
        <v>140</v>
      </c>
      <c r="G17" s="137" t="n">
        <v>1</v>
      </c>
      <c r="H17" s="138"/>
      <c r="I17" s="138" t="n">
        <f aca="false">ROUND(ROUND(H17,0)*ROUND(G17,2),0)</f>
        <v>0</v>
      </c>
      <c r="J17" s="135" t="s">
        <v>124</v>
      </c>
      <c r="K17" s="139"/>
      <c r="L17" s="140"/>
      <c r="M17" s="140"/>
    </row>
    <row r="18" customFormat="false" ht="12.75" hidden="false" customHeight="false" outlineLevel="0" collapsed="false">
      <c r="A18" s="404" t="s">
        <v>125</v>
      </c>
      <c r="B18" s="135"/>
      <c r="C18" s="135"/>
      <c r="D18" s="140"/>
      <c r="E18" s="142"/>
      <c r="F18" s="140"/>
      <c r="G18" s="140"/>
      <c r="H18" s="140"/>
      <c r="I18" s="140"/>
      <c r="J18" s="140"/>
    </row>
    <row r="19" customFormat="false" ht="12.75" hidden="false" customHeight="false" outlineLevel="0" collapsed="false">
      <c r="A19" s="404" t="s">
        <v>127</v>
      </c>
      <c r="B19" s="135"/>
      <c r="C19" s="135"/>
      <c r="D19" s="140"/>
      <c r="E19" s="161"/>
      <c r="F19" s="140"/>
      <c r="G19" s="140"/>
      <c r="H19" s="140"/>
      <c r="I19" s="140"/>
      <c r="J19" s="140"/>
    </row>
    <row r="20" customFormat="false" ht="12.75" hidden="false" customHeight="false" outlineLevel="0" collapsed="false">
      <c r="A20" s="140" t="s">
        <v>128</v>
      </c>
      <c r="B20" s="135"/>
      <c r="C20" s="135"/>
      <c r="D20" s="140"/>
      <c r="E20" s="142" t="s">
        <v>539</v>
      </c>
      <c r="F20" s="140"/>
      <c r="G20" s="140"/>
      <c r="H20" s="140"/>
      <c r="I20" s="140"/>
      <c r="J20" s="140"/>
    </row>
    <row r="21" customFormat="false" ht="25.5" hidden="false" customHeight="false" outlineLevel="0" collapsed="false">
      <c r="A21" s="140" t="s">
        <v>68</v>
      </c>
      <c r="B21" s="135" t="s">
        <v>51</v>
      </c>
      <c r="C21" s="135" t="s">
        <v>542</v>
      </c>
      <c r="D21" s="140"/>
      <c r="E21" s="136" t="s">
        <v>543</v>
      </c>
      <c r="F21" s="135" t="s">
        <v>140</v>
      </c>
      <c r="G21" s="137" t="n">
        <v>1</v>
      </c>
      <c r="H21" s="138"/>
      <c r="I21" s="138" t="n">
        <f aca="false">ROUND(ROUND(H21,0)*ROUND(G21,2),0)</f>
        <v>0</v>
      </c>
      <c r="J21" s="135" t="s">
        <v>124</v>
      </c>
      <c r="K21" s="139"/>
      <c r="L21" s="140"/>
      <c r="M21" s="140"/>
    </row>
    <row r="22" customFormat="false" ht="12.75" hidden="false" customHeight="false" outlineLevel="0" collapsed="false">
      <c r="A22" s="404" t="s">
        <v>125</v>
      </c>
      <c r="B22" s="135"/>
      <c r="C22" s="135"/>
      <c r="D22" s="140"/>
      <c r="E22" s="142"/>
      <c r="F22" s="140"/>
      <c r="G22" s="140"/>
      <c r="H22" s="140"/>
      <c r="I22" s="140"/>
      <c r="J22" s="140"/>
    </row>
    <row r="23" customFormat="false" ht="12.75" hidden="false" customHeight="false" outlineLevel="0" collapsed="false">
      <c r="A23" s="404" t="s">
        <v>127</v>
      </c>
      <c r="B23" s="135"/>
      <c r="C23" s="135"/>
      <c r="D23" s="140"/>
      <c r="E23" s="161"/>
      <c r="F23" s="140"/>
      <c r="G23" s="140"/>
      <c r="H23" s="140"/>
      <c r="I23" s="140"/>
      <c r="J23" s="140"/>
    </row>
    <row r="24" customFormat="false" ht="12.75" hidden="false" customHeight="false" outlineLevel="0" collapsed="false">
      <c r="A24" s="140" t="s">
        <v>128</v>
      </c>
      <c r="B24" s="135"/>
      <c r="C24" s="135"/>
      <c r="D24" s="140"/>
      <c r="E24" s="142" t="s">
        <v>539</v>
      </c>
      <c r="F24" s="140"/>
      <c r="G24" s="140"/>
      <c r="H24" s="140"/>
      <c r="I24" s="140"/>
      <c r="J24" s="140"/>
    </row>
    <row r="25" customFormat="false" ht="12.75" hidden="false" customHeight="false" outlineLevel="0" collapsed="false">
      <c r="A25" s="140" t="s">
        <v>68</v>
      </c>
      <c r="B25" s="135" t="s">
        <v>52</v>
      </c>
      <c r="C25" s="135" t="s">
        <v>544</v>
      </c>
      <c r="D25" s="140"/>
      <c r="E25" s="136" t="s">
        <v>545</v>
      </c>
      <c r="F25" s="135" t="s">
        <v>67</v>
      </c>
      <c r="G25" s="137" t="n">
        <v>3</v>
      </c>
      <c r="H25" s="138"/>
      <c r="I25" s="138" t="n">
        <f aca="false">ROUND(ROUND(H25,0)*ROUND(G25,2),0)</f>
        <v>0</v>
      </c>
      <c r="J25" s="135" t="s">
        <v>124</v>
      </c>
      <c r="K25" s="139"/>
      <c r="L25" s="140"/>
      <c r="M25" s="140"/>
    </row>
    <row r="26" customFormat="false" ht="25.5" hidden="false" customHeight="false" outlineLevel="0" collapsed="false">
      <c r="A26" s="404" t="s">
        <v>125</v>
      </c>
      <c r="B26" s="135"/>
      <c r="C26" s="135"/>
      <c r="D26" s="140"/>
      <c r="E26" s="142" t="s">
        <v>546</v>
      </c>
      <c r="F26" s="140"/>
      <c r="G26" s="140"/>
      <c r="H26" s="140"/>
      <c r="I26" s="140"/>
      <c r="J26" s="140"/>
    </row>
    <row r="27" customFormat="false" ht="12.75" hidden="false" customHeight="false" outlineLevel="0" collapsed="false">
      <c r="A27" s="404" t="s">
        <v>127</v>
      </c>
      <c r="B27" s="135"/>
      <c r="C27" s="135"/>
      <c r="D27" s="140"/>
      <c r="E27" s="161"/>
      <c r="F27" s="140"/>
      <c r="G27" s="140"/>
      <c r="H27" s="140"/>
      <c r="I27" s="140"/>
      <c r="J27" s="140"/>
    </row>
    <row r="28" customFormat="false" ht="89.25" hidden="false" customHeight="false" outlineLevel="0" collapsed="false">
      <c r="A28" s="140" t="s">
        <v>128</v>
      </c>
      <c r="B28" s="135"/>
      <c r="C28" s="135"/>
      <c r="D28" s="140"/>
      <c r="E28" s="142" t="s">
        <v>547</v>
      </c>
      <c r="F28" s="140"/>
      <c r="G28" s="140"/>
      <c r="H28" s="140"/>
      <c r="I28" s="140"/>
      <c r="J28" s="140"/>
    </row>
    <row r="29" customFormat="false" ht="12.75" hidden="false" customHeight="false" outlineLevel="0" collapsed="false">
      <c r="A29" s="140" t="s">
        <v>68</v>
      </c>
      <c r="B29" s="135" t="s">
        <v>53</v>
      </c>
      <c r="C29" s="135" t="s">
        <v>548</v>
      </c>
      <c r="D29" s="140"/>
      <c r="E29" s="136" t="s">
        <v>549</v>
      </c>
      <c r="F29" s="135" t="s">
        <v>140</v>
      </c>
      <c r="G29" s="137" t="n">
        <v>1</v>
      </c>
      <c r="H29" s="138"/>
      <c r="I29" s="138" t="n">
        <f aca="false">ROUND(ROUND(H29,0)*ROUND(G29,2),0)</f>
        <v>0</v>
      </c>
      <c r="J29" s="135" t="s">
        <v>124</v>
      </c>
      <c r="K29" s="139"/>
      <c r="L29" s="140"/>
      <c r="M29" s="140"/>
    </row>
    <row r="30" customFormat="false" ht="12.75" hidden="false" customHeight="false" outlineLevel="0" collapsed="false">
      <c r="A30" s="404" t="s">
        <v>125</v>
      </c>
      <c r="B30" s="135"/>
      <c r="C30" s="135"/>
      <c r="D30" s="140"/>
      <c r="E30" s="142"/>
      <c r="F30" s="140"/>
      <c r="G30" s="140"/>
      <c r="H30" s="140"/>
      <c r="I30" s="140"/>
      <c r="J30" s="140"/>
    </row>
    <row r="31" customFormat="false" ht="12.75" hidden="false" customHeight="false" outlineLevel="0" collapsed="false">
      <c r="A31" s="404" t="s">
        <v>127</v>
      </c>
      <c r="B31" s="135"/>
      <c r="C31" s="135"/>
      <c r="D31" s="140"/>
      <c r="E31" s="161"/>
      <c r="F31" s="140"/>
      <c r="G31" s="140"/>
      <c r="H31" s="140"/>
      <c r="I31" s="140"/>
      <c r="J31" s="140"/>
    </row>
    <row r="32" customFormat="false" ht="25.5" hidden="false" customHeight="false" outlineLevel="0" collapsed="false">
      <c r="A32" s="140" t="s">
        <v>128</v>
      </c>
      <c r="B32" s="135"/>
      <c r="C32" s="135"/>
      <c r="D32" s="140"/>
      <c r="E32" s="142" t="s">
        <v>550</v>
      </c>
      <c r="F32" s="140"/>
      <c r="G32" s="140"/>
      <c r="H32" s="140"/>
      <c r="I32" s="140"/>
      <c r="J32" s="140"/>
    </row>
    <row r="33" customFormat="false" ht="12.75" hidden="false" customHeight="false" outlineLevel="0" collapsed="false">
      <c r="A33" s="140" t="s">
        <v>68</v>
      </c>
      <c r="B33" s="135" t="s">
        <v>54</v>
      </c>
      <c r="C33" s="135" t="s">
        <v>138</v>
      </c>
      <c r="D33" s="140"/>
      <c r="E33" s="136" t="s">
        <v>139</v>
      </c>
      <c r="F33" s="135" t="s">
        <v>551</v>
      </c>
      <c r="G33" s="137" t="n">
        <v>1</v>
      </c>
      <c r="H33" s="138"/>
      <c r="I33" s="138" t="n">
        <f aca="false">ROUND(ROUND(H33,0)*ROUND(G33,2),0)</f>
        <v>0</v>
      </c>
      <c r="J33" s="135" t="s">
        <v>124</v>
      </c>
      <c r="K33" s="139"/>
      <c r="L33" s="140"/>
      <c r="M33" s="140"/>
    </row>
    <row r="34" customFormat="false" ht="127.5" hidden="false" customHeight="false" outlineLevel="0" collapsed="false">
      <c r="A34" s="404" t="s">
        <v>125</v>
      </c>
      <c r="B34" s="135"/>
      <c r="C34" s="135"/>
      <c r="D34" s="140"/>
      <c r="E34" s="142" t="s">
        <v>552</v>
      </c>
      <c r="F34" s="140"/>
      <c r="G34" s="140"/>
      <c r="H34" s="140"/>
      <c r="I34" s="140"/>
      <c r="J34" s="140"/>
    </row>
    <row r="35" customFormat="false" ht="12.75" hidden="false" customHeight="false" outlineLevel="0" collapsed="false">
      <c r="A35" s="404" t="s">
        <v>127</v>
      </c>
      <c r="B35" s="135"/>
      <c r="C35" s="135"/>
      <c r="D35" s="140"/>
      <c r="E35" s="161"/>
      <c r="F35" s="140"/>
      <c r="G35" s="140"/>
      <c r="H35" s="140"/>
      <c r="I35" s="140"/>
      <c r="J35" s="140"/>
    </row>
    <row r="36" customFormat="false" ht="12.75" hidden="false" customHeight="false" outlineLevel="0" collapsed="false">
      <c r="A36" s="140" t="s">
        <v>128</v>
      </c>
      <c r="B36" s="135"/>
      <c r="C36" s="135"/>
      <c r="D36" s="140"/>
      <c r="E36" s="142" t="s">
        <v>142</v>
      </c>
      <c r="F36" s="140"/>
      <c r="G36" s="140"/>
      <c r="H36" s="140"/>
      <c r="I36" s="140"/>
      <c r="J36" s="140"/>
    </row>
    <row r="37" customFormat="false" ht="12.75" hidden="false" customHeight="false" outlineLevel="0" collapsed="false">
      <c r="A37" s="151" t="s">
        <v>120</v>
      </c>
      <c r="B37" s="119"/>
      <c r="C37" s="167" t="s">
        <v>48</v>
      </c>
      <c r="D37" s="151"/>
      <c r="E37" s="168" t="s">
        <v>143</v>
      </c>
      <c r="F37" s="151"/>
      <c r="G37" s="151"/>
      <c r="H37" s="151"/>
      <c r="I37" s="170" t="n">
        <f aca="false">0+I38+I42+I46+I50+I54+I58+I62</f>
        <v>0</v>
      </c>
      <c r="J37" s="151"/>
      <c r="K37" s="398"/>
      <c r="L37" s="398"/>
      <c r="M37" s="398"/>
    </row>
    <row r="38" customFormat="false" ht="12.75" hidden="false" customHeight="false" outlineLevel="0" collapsed="false">
      <c r="A38" s="140" t="s">
        <v>68</v>
      </c>
      <c r="B38" s="135" t="s">
        <v>55</v>
      </c>
      <c r="C38" s="135" t="s">
        <v>553</v>
      </c>
      <c r="D38" s="140"/>
      <c r="E38" s="136" t="s">
        <v>554</v>
      </c>
      <c r="F38" s="135" t="s">
        <v>67</v>
      </c>
      <c r="G38" s="137" t="n">
        <v>25</v>
      </c>
      <c r="H38" s="138"/>
      <c r="I38" s="138" t="n">
        <f aca="false">ROUND(ROUND(H38,0)*ROUND(G38,2),0)</f>
        <v>0</v>
      </c>
      <c r="J38" s="135" t="s">
        <v>124</v>
      </c>
      <c r="K38" s="139"/>
      <c r="L38" s="140"/>
      <c r="M38" s="140"/>
    </row>
    <row r="39" customFormat="false" ht="25.5" hidden="false" customHeight="false" outlineLevel="0" collapsed="false">
      <c r="A39" s="404" t="s">
        <v>125</v>
      </c>
      <c r="B39" s="135"/>
      <c r="C39" s="135"/>
      <c r="D39" s="140"/>
      <c r="E39" s="142" t="s">
        <v>555</v>
      </c>
      <c r="F39" s="140"/>
      <c r="G39" s="140"/>
      <c r="H39" s="140"/>
      <c r="I39" s="140"/>
      <c r="J39" s="140"/>
    </row>
    <row r="40" customFormat="false" ht="12.75" hidden="false" customHeight="false" outlineLevel="0" collapsed="false">
      <c r="A40" s="404" t="s">
        <v>127</v>
      </c>
      <c r="B40" s="135"/>
      <c r="C40" s="135"/>
      <c r="D40" s="140"/>
      <c r="E40" s="161"/>
      <c r="F40" s="140"/>
      <c r="G40" s="140"/>
      <c r="H40" s="140"/>
      <c r="I40" s="140"/>
      <c r="J40" s="140"/>
    </row>
    <row r="41" customFormat="false" ht="165.75" hidden="false" customHeight="false" outlineLevel="0" collapsed="false">
      <c r="A41" s="140" t="s">
        <v>128</v>
      </c>
      <c r="B41" s="135"/>
      <c r="C41" s="135"/>
      <c r="D41" s="140"/>
      <c r="E41" s="142" t="s">
        <v>556</v>
      </c>
      <c r="F41" s="140"/>
      <c r="G41" s="140"/>
      <c r="H41" s="140"/>
      <c r="I41" s="140"/>
      <c r="J41" s="140"/>
    </row>
    <row r="42" customFormat="false" ht="12.75" hidden="false" customHeight="false" outlineLevel="0" collapsed="false">
      <c r="A42" s="140" t="s">
        <v>68</v>
      </c>
      <c r="B42" s="135" t="s">
        <v>56</v>
      </c>
      <c r="C42" s="135" t="s">
        <v>557</v>
      </c>
      <c r="D42" s="140"/>
      <c r="E42" s="136" t="s">
        <v>558</v>
      </c>
      <c r="F42" s="135" t="s">
        <v>123</v>
      </c>
      <c r="G42" s="137" t="n">
        <v>430</v>
      </c>
      <c r="H42" s="138"/>
      <c r="I42" s="138" t="n">
        <f aca="false">ROUND(ROUND(H42,0)*ROUND(G42,2),0)</f>
        <v>0</v>
      </c>
      <c r="J42" s="135" t="s">
        <v>124</v>
      </c>
      <c r="K42" s="139"/>
      <c r="L42" s="140"/>
      <c r="M42" s="140"/>
    </row>
    <row r="43" customFormat="false" ht="51" hidden="false" customHeight="false" outlineLevel="0" collapsed="false">
      <c r="A43" s="404" t="s">
        <v>125</v>
      </c>
      <c r="B43" s="135"/>
      <c r="C43" s="135"/>
      <c r="D43" s="140"/>
      <c r="E43" s="142" t="s">
        <v>559</v>
      </c>
      <c r="F43" s="140"/>
      <c r="G43" s="140"/>
      <c r="H43" s="140"/>
      <c r="I43" s="140"/>
      <c r="J43" s="140"/>
    </row>
    <row r="44" customFormat="false" ht="12.75" hidden="false" customHeight="false" outlineLevel="0" collapsed="false">
      <c r="A44" s="404" t="s">
        <v>127</v>
      </c>
      <c r="B44" s="135"/>
      <c r="C44" s="135"/>
      <c r="D44" s="140"/>
      <c r="E44" s="161" t="s">
        <v>560</v>
      </c>
      <c r="F44" s="140"/>
      <c r="G44" s="140"/>
      <c r="H44" s="140"/>
      <c r="I44" s="140"/>
      <c r="J44" s="140"/>
    </row>
    <row r="45" customFormat="false" ht="38.25" hidden="false" customHeight="false" outlineLevel="0" collapsed="false">
      <c r="A45" s="140" t="s">
        <v>128</v>
      </c>
      <c r="B45" s="135"/>
      <c r="C45" s="135"/>
      <c r="D45" s="140"/>
      <c r="E45" s="142" t="s">
        <v>561</v>
      </c>
      <c r="F45" s="140"/>
      <c r="G45" s="140"/>
      <c r="H45" s="140"/>
      <c r="I45" s="140"/>
      <c r="J45" s="140"/>
    </row>
    <row r="46" customFormat="false" ht="25.5" hidden="false" customHeight="false" outlineLevel="0" collapsed="false">
      <c r="A46" s="140" t="s">
        <v>68</v>
      </c>
      <c r="B46" s="135" t="s">
        <v>57</v>
      </c>
      <c r="C46" s="135" t="s">
        <v>562</v>
      </c>
      <c r="D46" s="140"/>
      <c r="E46" s="136" t="s">
        <v>563</v>
      </c>
      <c r="F46" s="135" t="s">
        <v>123</v>
      </c>
      <c r="G46" s="137" t="n">
        <v>2302.83</v>
      </c>
      <c r="H46" s="138"/>
      <c r="I46" s="138" t="n">
        <f aca="false">ROUND(ROUND(H46,0)*ROUND(G46,2),0)</f>
        <v>0</v>
      </c>
      <c r="J46" s="135" t="s">
        <v>124</v>
      </c>
      <c r="K46" s="139"/>
      <c r="L46" s="140"/>
      <c r="M46" s="140"/>
    </row>
    <row r="47" customFormat="false" ht="25.5" hidden="false" customHeight="false" outlineLevel="0" collapsed="false">
      <c r="A47" s="404" t="s">
        <v>125</v>
      </c>
      <c r="B47" s="135"/>
      <c r="C47" s="135"/>
      <c r="D47" s="140"/>
      <c r="E47" s="142" t="s">
        <v>564</v>
      </c>
      <c r="F47" s="140"/>
      <c r="G47" s="140"/>
      <c r="H47" s="140"/>
      <c r="I47" s="140"/>
      <c r="J47" s="140"/>
    </row>
    <row r="48" customFormat="false" ht="38.25" hidden="false" customHeight="false" outlineLevel="0" collapsed="false">
      <c r="A48" s="404" t="s">
        <v>127</v>
      </c>
      <c r="B48" s="135"/>
      <c r="C48" s="135"/>
      <c r="D48" s="140"/>
      <c r="E48" s="161" t="s">
        <v>565</v>
      </c>
      <c r="F48" s="140"/>
      <c r="G48" s="140"/>
      <c r="H48" s="140"/>
      <c r="I48" s="140"/>
      <c r="J48" s="140"/>
    </row>
    <row r="49" customFormat="false" ht="382.5" hidden="false" customHeight="false" outlineLevel="0" collapsed="false">
      <c r="A49" s="140" t="s">
        <v>128</v>
      </c>
      <c r="B49" s="135"/>
      <c r="C49" s="135"/>
      <c r="D49" s="140"/>
      <c r="E49" s="142" t="s">
        <v>566</v>
      </c>
      <c r="F49" s="140"/>
      <c r="G49" s="140"/>
      <c r="H49" s="140"/>
      <c r="I49" s="140"/>
      <c r="J49" s="140"/>
    </row>
    <row r="50" customFormat="false" ht="12.75" hidden="false" customHeight="false" outlineLevel="0" collapsed="false">
      <c r="A50" s="140" t="s">
        <v>68</v>
      </c>
      <c r="B50" s="135" t="s">
        <v>119</v>
      </c>
      <c r="C50" s="135" t="s">
        <v>567</v>
      </c>
      <c r="D50" s="140"/>
      <c r="E50" s="136" t="s">
        <v>568</v>
      </c>
      <c r="F50" s="135" t="s">
        <v>123</v>
      </c>
      <c r="G50" s="137" t="n">
        <v>121.88</v>
      </c>
      <c r="H50" s="138"/>
      <c r="I50" s="138" t="n">
        <f aca="false">ROUND(ROUND(H50,0)*ROUND(G50,2),0)</f>
        <v>0</v>
      </c>
      <c r="J50" s="135" t="s">
        <v>124</v>
      </c>
      <c r="K50" s="139"/>
      <c r="L50" s="140"/>
      <c r="M50" s="140"/>
    </row>
    <row r="51" customFormat="false" ht="12.75" hidden="false" customHeight="false" outlineLevel="0" collapsed="false">
      <c r="A51" s="404" t="s">
        <v>125</v>
      </c>
      <c r="B51" s="135"/>
      <c r="C51" s="135"/>
      <c r="D51" s="140"/>
      <c r="E51" s="142"/>
      <c r="F51" s="140"/>
      <c r="G51" s="140"/>
      <c r="H51" s="140"/>
      <c r="I51" s="140"/>
      <c r="J51" s="140"/>
    </row>
    <row r="52" customFormat="false" ht="12.75" hidden="false" customHeight="false" outlineLevel="0" collapsed="false">
      <c r="A52" s="404" t="s">
        <v>127</v>
      </c>
      <c r="B52" s="135"/>
      <c r="C52" s="135"/>
      <c r="D52" s="140"/>
      <c r="E52" s="161" t="s">
        <v>569</v>
      </c>
      <c r="F52" s="140"/>
      <c r="G52" s="140"/>
      <c r="H52" s="140"/>
      <c r="I52" s="140"/>
      <c r="J52" s="140"/>
    </row>
    <row r="53" customFormat="false" ht="331.5" hidden="false" customHeight="false" outlineLevel="0" collapsed="false">
      <c r="A53" s="140" t="s">
        <v>128</v>
      </c>
      <c r="B53" s="135"/>
      <c r="C53" s="135"/>
      <c r="D53" s="140"/>
      <c r="E53" s="142" t="s">
        <v>570</v>
      </c>
      <c r="F53" s="140"/>
      <c r="G53" s="140"/>
      <c r="H53" s="140"/>
      <c r="I53" s="140"/>
      <c r="J53" s="140"/>
    </row>
    <row r="54" customFormat="false" ht="12.75" hidden="false" customHeight="false" outlineLevel="0" collapsed="false">
      <c r="A54" s="140" t="s">
        <v>68</v>
      </c>
      <c r="B54" s="135" t="s">
        <v>58</v>
      </c>
      <c r="C54" s="135" t="s">
        <v>571</v>
      </c>
      <c r="D54" s="140"/>
      <c r="E54" s="136" t="s">
        <v>572</v>
      </c>
      <c r="F54" s="135" t="s">
        <v>123</v>
      </c>
      <c r="G54" s="137" t="n">
        <v>65.08</v>
      </c>
      <c r="H54" s="138"/>
      <c r="I54" s="138" t="n">
        <f aca="false">ROUND(ROUND(H54,0)*ROUND(G54,2),0)</f>
        <v>0</v>
      </c>
      <c r="J54" s="135" t="s">
        <v>124</v>
      </c>
      <c r="K54" s="139"/>
      <c r="L54" s="140"/>
      <c r="M54" s="140"/>
    </row>
    <row r="55" customFormat="false" ht="12.75" hidden="false" customHeight="false" outlineLevel="0" collapsed="false">
      <c r="A55" s="404" t="s">
        <v>125</v>
      </c>
      <c r="B55" s="135"/>
      <c r="C55" s="135"/>
      <c r="D55" s="140"/>
      <c r="E55" s="142"/>
      <c r="F55" s="140"/>
      <c r="G55" s="140"/>
      <c r="H55" s="140"/>
      <c r="I55" s="140"/>
      <c r="J55" s="140"/>
    </row>
    <row r="56" customFormat="false" ht="38.25" hidden="false" customHeight="false" outlineLevel="0" collapsed="false">
      <c r="A56" s="404" t="s">
        <v>127</v>
      </c>
      <c r="B56" s="135"/>
      <c r="C56" s="135"/>
      <c r="D56" s="140"/>
      <c r="E56" s="161" t="s">
        <v>573</v>
      </c>
      <c r="F56" s="140"/>
      <c r="G56" s="140"/>
      <c r="H56" s="140"/>
      <c r="I56" s="140"/>
      <c r="J56" s="140"/>
    </row>
    <row r="57" customFormat="false" ht="293.25" hidden="false" customHeight="false" outlineLevel="0" collapsed="false">
      <c r="A57" s="140" t="s">
        <v>128</v>
      </c>
      <c r="B57" s="135"/>
      <c r="C57" s="135"/>
      <c r="D57" s="140"/>
      <c r="E57" s="142" t="s">
        <v>574</v>
      </c>
      <c r="F57" s="140"/>
      <c r="G57" s="140"/>
      <c r="H57" s="140"/>
      <c r="I57" s="140"/>
      <c r="J57" s="140"/>
    </row>
    <row r="58" customFormat="false" ht="12.75" hidden="false" customHeight="false" outlineLevel="0" collapsed="false">
      <c r="A58" s="140" t="s">
        <v>68</v>
      </c>
      <c r="B58" s="135" t="s">
        <v>59</v>
      </c>
      <c r="C58" s="135" t="s">
        <v>575</v>
      </c>
      <c r="D58" s="140"/>
      <c r="E58" s="136" t="s">
        <v>576</v>
      </c>
      <c r="F58" s="135" t="s">
        <v>275</v>
      </c>
      <c r="G58" s="137" t="n">
        <v>70.16</v>
      </c>
      <c r="H58" s="138"/>
      <c r="I58" s="138" t="n">
        <f aca="false">ROUND(ROUND(H58,0)*ROUND(G58,2),0)</f>
        <v>0</v>
      </c>
      <c r="J58" s="135" t="s">
        <v>124</v>
      </c>
      <c r="K58" s="139"/>
      <c r="L58" s="140"/>
      <c r="M58" s="140"/>
    </row>
    <row r="59" customFormat="false" ht="12.75" hidden="false" customHeight="false" outlineLevel="0" collapsed="false">
      <c r="A59" s="404" t="s">
        <v>125</v>
      </c>
      <c r="B59" s="135"/>
      <c r="C59" s="135"/>
      <c r="D59" s="140"/>
      <c r="E59" s="142" t="s">
        <v>577</v>
      </c>
      <c r="F59" s="140"/>
      <c r="G59" s="140"/>
      <c r="H59" s="140"/>
      <c r="I59" s="140"/>
      <c r="J59" s="140"/>
    </row>
    <row r="60" customFormat="false" ht="12.75" hidden="false" customHeight="false" outlineLevel="0" collapsed="false">
      <c r="A60" s="404" t="s">
        <v>127</v>
      </c>
      <c r="B60" s="135"/>
      <c r="C60" s="135"/>
      <c r="D60" s="140"/>
      <c r="E60" s="161" t="s">
        <v>578</v>
      </c>
      <c r="F60" s="140"/>
      <c r="G60" s="140"/>
      <c r="H60" s="140"/>
      <c r="I60" s="140"/>
      <c r="J60" s="140"/>
    </row>
    <row r="61" customFormat="false" ht="38.25" hidden="false" customHeight="false" outlineLevel="0" collapsed="false">
      <c r="A61" s="140" t="s">
        <v>128</v>
      </c>
      <c r="B61" s="135"/>
      <c r="C61" s="135"/>
      <c r="D61" s="140"/>
      <c r="E61" s="142" t="s">
        <v>579</v>
      </c>
      <c r="F61" s="140"/>
      <c r="G61" s="140"/>
      <c r="H61" s="140"/>
      <c r="I61" s="140"/>
      <c r="J61" s="140"/>
    </row>
    <row r="62" customFormat="false" ht="12.75" hidden="false" customHeight="false" outlineLevel="0" collapsed="false">
      <c r="A62" s="140" t="s">
        <v>68</v>
      </c>
      <c r="B62" s="135" t="s">
        <v>60</v>
      </c>
      <c r="C62" s="135" t="s">
        <v>580</v>
      </c>
      <c r="D62" s="140"/>
      <c r="E62" s="136" t="s">
        <v>581</v>
      </c>
      <c r="F62" s="135" t="s">
        <v>275</v>
      </c>
      <c r="G62" s="137" t="n">
        <v>1716</v>
      </c>
      <c r="H62" s="138"/>
      <c r="I62" s="138" t="n">
        <f aca="false">ROUND(ROUND(H62,0)*ROUND(G62,2),0)</f>
        <v>0</v>
      </c>
      <c r="J62" s="135" t="s">
        <v>124</v>
      </c>
      <c r="K62" s="139"/>
      <c r="L62" s="140"/>
      <c r="M62" s="140"/>
    </row>
    <row r="63" customFormat="false" ht="12.75" hidden="false" customHeight="false" outlineLevel="0" collapsed="false">
      <c r="A63" s="404" t="s">
        <v>125</v>
      </c>
      <c r="B63" s="135"/>
      <c r="C63" s="135"/>
      <c r="D63" s="140"/>
      <c r="E63" s="142"/>
      <c r="F63" s="140"/>
      <c r="G63" s="140"/>
      <c r="H63" s="140"/>
      <c r="I63" s="140"/>
      <c r="J63" s="140"/>
    </row>
    <row r="64" customFormat="false" ht="12.75" hidden="false" customHeight="false" outlineLevel="0" collapsed="false">
      <c r="A64" s="404" t="s">
        <v>127</v>
      </c>
      <c r="B64" s="135"/>
      <c r="C64" s="135"/>
      <c r="D64" s="140"/>
      <c r="E64" s="161" t="s">
        <v>582</v>
      </c>
      <c r="F64" s="140"/>
      <c r="G64" s="140"/>
      <c r="H64" s="140"/>
      <c r="I64" s="140"/>
      <c r="J64" s="140"/>
    </row>
    <row r="65" customFormat="false" ht="25.5" hidden="false" customHeight="false" outlineLevel="0" collapsed="false">
      <c r="A65" s="140" t="s">
        <v>128</v>
      </c>
      <c r="B65" s="135"/>
      <c r="C65" s="135"/>
      <c r="D65" s="140"/>
      <c r="E65" s="142" t="s">
        <v>583</v>
      </c>
      <c r="F65" s="140"/>
      <c r="G65" s="140"/>
      <c r="H65" s="140"/>
      <c r="I65" s="140"/>
      <c r="J65" s="140"/>
    </row>
    <row r="66" customFormat="false" ht="12.75" hidden="false" customHeight="false" outlineLevel="0" collapsed="false">
      <c r="A66" s="151" t="s">
        <v>120</v>
      </c>
      <c r="B66" s="119"/>
      <c r="C66" s="167" t="s">
        <v>49</v>
      </c>
      <c r="D66" s="151"/>
      <c r="E66" s="168" t="s">
        <v>153</v>
      </c>
      <c r="F66" s="151"/>
      <c r="G66" s="151"/>
      <c r="H66" s="151"/>
      <c r="I66" s="170" t="n">
        <f aca="false">0</f>
        <v>0</v>
      </c>
      <c r="J66" s="151"/>
      <c r="K66" s="391"/>
      <c r="L66" s="391"/>
      <c r="M66" s="391"/>
    </row>
    <row r="67" customFormat="false" ht="12.75" hidden="false" customHeight="false" outlineLevel="0" collapsed="false">
      <c r="A67" s="405"/>
      <c r="B67" s="406"/>
      <c r="C67" s="407"/>
      <c r="D67" s="405"/>
      <c r="E67" s="408"/>
      <c r="F67" s="405"/>
      <c r="G67" s="405"/>
      <c r="H67" s="405"/>
      <c r="I67" s="409"/>
      <c r="J67" s="405"/>
      <c r="K67" s="391"/>
      <c r="L67" s="391"/>
      <c r="M67" s="391"/>
    </row>
    <row r="68" customFormat="false" ht="12.75" hidden="false" customHeight="false" outlineLevel="0" collapsed="false">
      <c r="A68" s="151" t="s">
        <v>120</v>
      </c>
      <c r="B68" s="119"/>
      <c r="C68" s="167" t="s">
        <v>50</v>
      </c>
      <c r="D68" s="151"/>
      <c r="E68" s="168" t="s">
        <v>178</v>
      </c>
      <c r="F68" s="151"/>
      <c r="G68" s="151"/>
      <c r="H68" s="151"/>
      <c r="I68" s="170" t="n">
        <f aca="false">0+I69+I73+I77+I81</f>
        <v>0</v>
      </c>
      <c r="J68" s="151"/>
      <c r="K68" s="398"/>
      <c r="L68" s="398"/>
      <c r="M68" s="398"/>
    </row>
    <row r="69" customFormat="false" ht="12.75" hidden="false" customHeight="false" outlineLevel="0" collapsed="false">
      <c r="A69" s="140" t="s">
        <v>68</v>
      </c>
      <c r="B69" s="135" t="s">
        <v>61</v>
      </c>
      <c r="C69" s="135" t="s">
        <v>584</v>
      </c>
      <c r="D69" s="140"/>
      <c r="E69" s="136" t="s">
        <v>585</v>
      </c>
      <c r="F69" s="135" t="s">
        <v>275</v>
      </c>
      <c r="G69" s="137" t="n">
        <v>57.88</v>
      </c>
      <c r="H69" s="138"/>
      <c r="I69" s="138" t="n">
        <f aca="false">ROUND(ROUND(H69,0)*ROUND(G69,2),0)</f>
        <v>0</v>
      </c>
      <c r="J69" s="135" t="s">
        <v>124</v>
      </c>
      <c r="K69" s="139"/>
      <c r="L69" s="140"/>
      <c r="M69" s="140"/>
    </row>
    <row r="70" customFormat="false" ht="25.5" hidden="false" customHeight="false" outlineLevel="0" collapsed="false">
      <c r="A70" s="404" t="s">
        <v>125</v>
      </c>
      <c r="B70" s="135"/>
      <c r="C70" s="135"/>
      <c r="D70" s="140"/>
      <c r="E70" s="142" t="s">
        <v>586</v>
      </c>
      <c r="F70" s="140"/>
      <c r="G70" s="140"/>
      <c r="H70" s="140"/>
      <c r="I70" s="140"/>
      <c r="J70" s="140"/>
    </row>
    <row r="71" customFormat="false" ht="12.75" hidden="false" customHeight="false" outlineLevel="0" collapsed="false">
      <c r="A71" s="404" t="s">
        <v>127</v>
      </c>
      <c r="B71" s="135"/>
      <c r="C71" s="135"/>
      <c r="D71" s="140"/>
      <c r="E71" s="161" t="s">
        <v>587</v>
      </c>
      <c r="F71" s="140"/>
      <c r="G71" s="140"/>
      <c r="H71" s="140"/>
      <c r="I71" s="140"/>
      <c r="J71" s="140"/>
    </row>
    <row r="72" customFormat="false" ht="38.25" hidden="false" customHeight="false" outlineLevel="0" collapsed="false">
      <c r="A72" s="140" t="s">
        <v>128</v>
      </c>
      <c r="B72" s="135"/>
      <c r="C72" s="135"/>
      <c r="D72" s="140"/>
      <c r="E72" s="142" t="s">
        <v>588</v>
      </c>
      <c r="F72" s="140"/>
      <c r="G72" s="140"/>
      <c r="H72" s="140"/>
      <c r="I72" s="140"/>
      <c r="J72" s="140"/>
    </row>
    <row r="73" customFormat="false" ht="25.5" hidden="false" customHeight="false" outlineLevel="0" collapsed="false">
      <c r="A73" s="140" t="s">
        <v>68</v>
      </c>
      <c r="B73" s="135" t="s">
        <v>188</v>
      </c>
      <c r="C73" s="135" t="s">
        <v>589</v>
      </c>
      <c r="D73" s="140"/>
      <c r="E73" s="136" t="s">
        <v>590</v>
      </c>
      <c r="F73" s="135" t="s">
        <v>123</v>
      </c>
      <c r="G73" s="137" t="n">
        <v>8.07</v>
      </c>
      <c r="H73" s="138"/>
      <c r="I73" s="138" t="n">
        <f aca="false">ROUND(ROUND(H73,0)*ROUND(G73,2),0)</f>
        <v>0</v>
      </c>
      <c r="J73" s="135" t="s">
        <v>124</v>
      </c>
      <c r="K73" s="139"/>
      <c r="L73" s="140"/>
      <c r="M73" s="140"/>
    </row>
    <row r="74" customFormat="false" ht="12.75" hidden="false" customHeight="false" outlineLevel="0" collapsed="false">
      <c r="A74" s="404" t="s">
        <v>125</v>
      </c>
      <c r="B74" s="135"/>
      <c r="C74" s="135"/>
      <c r="D74" s="140"/>
      <c r="E74" s="142" t="s">
        <v>591</v>
      </c>
      <c r="F74" s="140"/>
      <c r="G74" s="140"/>
      <c r="H74" s="140"/>
      <c r="I74" s="140"/>
      <c r="J74" s="140"/>
    </row>
    <row r="75" customFormat="false" ht="12.75" hidden="false" customHeight="false" outlineLevel="0" collapsed="false">
      <c r="A75" s="404" t="s">
        <v>127</v>
      </c>
      <c r="B75" s="135"/>
      <c r="C75" s="135"/>
      <c r="D75" s="140"/>
      <c r="E75" s="161" t="s">
        <v>592</v>
      </c>
      <c r="F75" s="140"/>
      <c r="G75" s="140"/>
      <c r="H75" s="140"/>
      <c r="I75" s="140"/>
      <c r="J75" s="140"/>
    </row>
    <row r="76" customFormat="false" ht="369.75" hidden="false" customHeight="false" outlineLevel="0" collapsed="false">
      <c r="A76" s="140" t="s">
        <v>128</v>
      </c>
      <c r="B76" s="135"/>
      <c r="C76" s="135"/>
      <c r="D76" s="140"/>
      <c r="E76" s="142" t="s">
        <v>199</v>
      </c>
      <c r="F76" s="140"/>
      <c r="G76" s="140"/>
      <c r="H76" s="140"/>
      <c r="I76" s="140"/>
      <c r="J76" s="140"/>
    </row>
    <row r="77" customFormat="false" ht="25.5" hidden="false" customHeight="false" outlineLevel="0" collapsed="false">
      <c r="A77" s="140" t="s">
        <v>68</v>
      </c>
      <c r="B77" s="135" t="s">
        <v>194</v>
      </c>
      <c r="C77" s="135" t="s">
        <v>593</v>
      </c>
      <c r="D77" s="140"/>
      <c r="E77" s="136" t="s">
        <v>594</v>
      </c>
      <c r="F77" s="135" t="s">
        <v>123</v>
      </c>
      <c r="G77" s="137" t="n">
        <v>22.1</v>
      </c>
      <c r="H77" s="138"/>
      <c r="I77" s="138" t="n">
        <f aca="false">ROUND(ROUND(H77,0)*ROUND(G77,2),0)</f>
        <v>0</v>
      </c>
      <c r="J77" s="135" t="s">
        <v>124</v>
      </c>
      <c r="K77" s="139"/>
      <c r="L77" s="140"/>
      <c r="M77" s="140"/>
    </row>
    <row r="78" customFormat="false" ht="12.75" hidden="false" customHeight="false" outlineLevel="0" collapsed="false">
      <c r="A78" s="404" t="s">
        <v>125</v>
      </c>
      <c r="B78" s="135"/>
      <c r="C78" s="135"/>
      <c r="D78" s="140"/>
      <c r="E78" s="142" t="s">
        <v>153</v>
      </c>
      <c r="F78" s="140"/>
      <c r="G78" s="140"/>
      <c r="H78" s="140"/>
      <c r="I78" s="140"/>
      <c r="J78" s="140"/>
    </row>
    <row r="79" customFormat="false" ht="12.75" hidden="false" customHeight="false" outlineLevel="0" collapsed="false">
      <c r="A79" s="404" t="s">
        <v>127</v>
      </c>
      <c r="B79" s="135"/>
      <c r="C79" s="135"/>
      <c r="D79" s="140"/>
      <c r="E79" s="161" t="s">
        <v>595</v>
      </c>
      <c r="F79" s="140"/>
      <c r="G79" s="140"/>
      <c r="H79" s="140"/>
      <c r="I79" s="140"/>
      <c r="J79" s="140"/>
    </row>
    <row r="80" customFormat="false" ht="369.75" hidden="false" customHeight="false" outlineLevel="0" collapsed="false">
      <c r="A80" s="140" t="s">
        <v>128</v>
      </c>
      <c r="B80" s="135"/>
      <c r="C80" s="135"/>
      <c r="D80" s="140"/>
      <c r="E80" s="142" t="s">
        <v>199</v>
      </c>
      <c r="F80" s="140"/>
      <c r="G80" s="140"/>
      <c r="H80" s="140"/>
      <c r="I80" s="140"/>
      <c r="J80" s="140"/>
    </row>
    <row r="81" customFormat="false" ht="25.5" hidden="false" customHeight="false" outlineLevel="0" collapsed="false">
      <c r="A81" s="140" t="s">
        <v>68</v>
      </c>
      <c r="B81" s="135" t="s">
        <v>200</v>
      </c>
      <c r="C81" s="135" t="s">
        <v>596</v>
      </c>
      <c r="D81" s="140"/>
      <c r="E81" s="136" t="s">
        <v>597</v>
      </c>
      <c r="F81" s="135" t="s">
        <v>123</v>
      </c>
      <c r="G81" s="137" t="n">
        <v>32.27</v>
      </c>
      <c r="H81" s="138"/>
      <c r="I81" s="138" t="n">
        <f aca="false">ROUND(ROUND(H81,0)*ROUND(G81,2),0)</f>
        <v>0</v>
      </c>
      <c r="J81" s="135" t="s">
        <v>124</v>
      </c>
      <c r="K81" s="139"/>
      <c r="L81" s="140"/>
      <c r="M81" s="140"/>
    </row>
    <row r="82" customFormat="false" ht="25.5" hidden="false" customHeight="false" outlineLevel="0" collapsed="false">
      <c r="A82" s="404" t="s">
        <v>125</v>
      </c>
      <c r="B82" s="135"/>
      <c r="C82" s="135"/>
      <c r="D82" s="140"/>
      <c r="E82" s="142" t="s">
        <v>598</v>
      </c>
      <c r="F82" s="140"/>
      <c r="G82" s="140"/>
      <c r="H82" s="140"/>
      <c r="I82" s="140"/>
      <c r="J82" s="140"/>
    </row>
    <row r="83" customFormat="false" ht="12.75" hidden="false" customHeight="false" outlineLevel="0" collapsed="false">
      <c r="A83" s="404" t="s">
        <v>127</v>
      </c>
      <c r="B83" s="135"/>
      <c r="C83" s="135"/>
      <c r="D83" s="140"/>
      <c r="E83" s="161" t="s">
        <v>599</v>
      </c>
      <c r="F83" s="140"/>
      <c r="G83" s="140"/>
      <c r="H83" s="140"/>
      <c r="I83" s="140"/>
      <c r="J83" s="140"/>
    </row>
    <row r="84" customFormat="false" ht="369.75" hidden="false" customHeight="false" outlineLevel="0" collapsed="false">
      <c r="A84" s="140" t="s">
        <v>128</v>
      </c>
      <c r="B84" s="135"/>
      <c r="C84" s="135"/>
      <c r="D84" s="140"/>
      <c r="E84" s="142" t="s">
        <v>199</v>
      </c>
      <c r="F84" s="140"/>
      <c r="G84" s="140"/>
      <c r="H84" s="140"/>
      <c r="I84" s="140"/>
      <c r="J84" s="140"/>
    </row>
    <row r="85" customFormat="false" ht="12.75" hidden="false" customHeight="false" outlineLevel="0" collapsed="false">
      <c r="A85" s="151" t="s">
        <v>120</v>
      </c>
      <c r="B85" s="119"/>
      <c r="C85" s="167" t="s">
        <v>51</v>
      </c>
      <c r="D85" s="151"/>
      <c r="E85" s="168" t="s">
        <v>204</v>
      </c>
      <c r="F85" s="151"/>
      <c r="G85" s="151"/>
      <c r="H85" s="151"/>
      <c r="I85" s="170" t="n">
        <f aca="false">0+I86+I90+I94</f>
        <v>0</v>
      </c>
      <c r="J85" s="151"/>
      <c r="K85" s="398"/>
      <c r="L85" s="398"/>
      <c r="M85" s="398"/>
    </row>
    <row r="86" customFormat="false" ht="12.75" hidden="false" customHeight="false" outlineLevel="0" collapsed="false">
      <c r="A86" s="140" t="s">
        <v>68</v>
      </c>
      <c r="B86" s="135" t="s">
        <v>205</v>
      </c>
      <c r="C86" s="135" t="s">
        <v>600</v>
      </c>
      <c r="D86" s="140"/>
      <c r="E86" s="136" t="s">
        <v>601</v>
      </c>
      <c r="F86" s="135" t="s">
        <v>123</v>
      </c>
      <c r="G86" s="137" t="n">
        <v>1.68</v>
      </c>
      <c r="H86" s="138"/>
      <c r="I86" s="138" t="n">
        <f aca="false">ROUND(ROUND(H86,0)*ROUND(G86,2),0)</f>
        <v>0</v>
      </c>
      <c r="J86" s="135" t="s">
        <v>124</v>
      </c>
      <c r="K86" s="139"/>
      <c r="L86" s="140"/>
      <c r="M86" s="140"/>
    </row>
    <row r="87" customFormat="false" ht="12.75" hidden="false" customHeight="false" outlineLevel="0" collapsed="false">
      <c r="A87" s="404" t="s">
        <v>125</v>
      </c>
      <c r="B87" s="135"/>
      <c r="C87" s="135"/>
      <c r="D87" s="140"/>
      <c r="E87" s="142" t="s">
        <v>602</v>
      </c>
      <c r="F87" s="140"/>
      <c r="G87" s="140"/>
      <c r="H87" s="140"/>
      <c r="I87" s="140"/>
      <c r="J87" s="140"/>
    </row>
    <row r="88" customFormat="false" ht="12.75" hidden="false" customHeight="false" outlineLevel="0" collapsed="false">
      <c r="A88" s="404" t="s">
        <v>127</v>
      </c>
      <c r="B88" s="135"/>
      <c r="C88" s="135"/>
      <c r="D88" s="140"/>
      <c r="E88" s="161" t="s">
        <v>603</v>
      </c>
      <c r="F88" s="140"/>
      <c r="G88" s="140"/>
      <c r="H88" s="140"/>
      <c r="I88" s="140"/>
      <c r="J88" s="140"/>
    </row>
    <row r="89" customFormat="false" ht="267.75" hidden="false" customHeight="false" outlineLevel="0" collapsed="false">
      <c r="A89" s="140" t="s">
        <v>128</v>
      </c>
      <c r="B89" s="135"/>
      <c r="C89" s="135"/>
      <c r="D89" s="140"/>
      <c r="E89" s="142" t="s">
        <v>604</v>
      </c>
      <c r="F89" s="140"/>
      <c r="G89" s="140"/>
      <c r="H89" s="140"/>
      <c r="I89" s="140"/>
      <c r="J89" s="140"/>
    </row>
    <row r="90" customFormat="false" ht="12.75" hidden="false" customHeight="false" outlineLevel="0" collapsed="false">
      <c r="A90" s="140" t="s">
        <v>68</v>
      </c>
      <c r="B90" s="135" t="s">
        <v>210</v>
      </c>
      <c r="C90" s="135" t="s">
        <v>258</v>
      </c>
      <c r="D90" s="140"/>
      <c r="E90" s="136" t="s">
        <v>259</v>
      </c>
      <c r="F90" s="135" t="s">
        <v>123</v>
      </c>
      <c r="G90" s="137" t="n">
        <v>3</v>
      </c>
      <c r="H90" s="138"/>
      <c r="I90" s="138" t="n">
        <f aca="false">ROUND(ROUND(H90,0)*ROUND(G90,2),0)</f>
        <v>0</v>
      </c>
      <c r="J90" s="135" t="s">
        <v>124</v>
      </c>
      <c r="K90" s="139"/>
      <c r="L90" s="140"/>
      <c r="M90" s="140"/>
    </row>
    <row r="91" customFormat="false" ht="12.75" hidden="false" customHeight="false" outlineLevel="0" collapsed="false">
      <c r="A91" s="404" t="s">
        <v>125</v>
      </c>
      <c r="B91" s="135"/>
      <c r="C91" s="135"/>
      <c r="D91" s="140"/>
      <c r="E91" s="142" t="s">
        <v>605</v>
      </c>
      <c r="F91" s="140"/>
      <c r="G91" s="140"/>
      <c r="H91" s="140"/>
      <c r="I91" s="140"/>
      <c r="J91" s="140"/>
    </row>
    <row r="92" customFormat="false" ht="12.75" hidden="false" customHeight="false" outlineLevel="0" collapsed="false">
      <c r="A92" s="404" t="s">
        <v>127</v>
      </c>
      <c r="B92" s="135"/>
      <c r="C92" s="135"/>
      <c r="D92" s="140"/>
      <c r="E92" s="161" t="s">
        <v>606</v>
      </c>
      <c r="F92" s="140"/>
      <c r="G92" s="140"/>
      <c r="H92" s="140"/>
      <c r="I92" s="140"/>
      <c r="J92" s="140"/>
    </row>
    <row r="93" customFormat="false" ht="114.75" hidden="false" customHeight="false" outlineLevel="0" collapsed="false">
      <c r="A93" s="140" t="s">
        <v>128</v>
      </c>
      <c r="B93" s="135"/>
      <c r="C93" s="135"/>
      <c r="D93" s="140"/>
      <c r="E93" s="142" t="s">
        <v>607</v>
      </c>
      <c r="F93" s="140"/>
      <c r="G93" s="140"/>
      <c r="H93" s="140"/>
      <c r="I93" s="140"/>
      <c r="J93" s="140"/>
    </row>
    <row r="94" customFormat="false" ht="12.75" hidden="false" customHeight="false" outlineLevel="0" collapsed="false">
      <c r="A94" s="140" t="s">
        <v>68</v>
      </c>
      <c r="B94" s="135" t="s">
        <v>216</v>
      </c>
      <c r="C94" s="135" t="s">
        <v>608</v>
      </c>
      <c r="D94" s="140"/>
      <c r="E94" s="136" t="s">
        <v>609</v>
      </c>
      <c r="F94" s="135" t="s">
        <v>275</v>
      </c>
      <c r="G94" s="137" t="n">
        <v>77</v>
      </c>
      <c r="H94" s="138"/>
      <c r="I94" s="138" t="n">
        <f aca="false">ROUND(ROUND(H94,0)*ROUND(G94,2),0)</f>
        <v>0</v>
      </c>
      <c r="J94" s="135" t="s">
        <v>124</v>
      </c>
      <c r="K94" s="139"/>
      <c r="L94" s="140"/>
      <c r="M94" s="140"/>
    </row>
    <row r="95" customFormat="false" ht="12.75" hidden="false" customHeight="false" outlineLevel="0" collapsed="false">
      <c r="A95" s="404" t="s">
        <v>125</v>
      </c>
      <c r="B95" s="135"/>
      <c r="C95" s="135"/>
      <c r="D95" s="140"/>
      <c r="E95" s="142" t="s">
        <v>610</v>
      </c>
      <c r="F95" s="140"/>
      <c r="G95" s="140"/>
      <c r="H95" s="140"/>
      <c r="I95" s="140"/>
      <c r="J95" s="140"/>
    </row>
    <row r="96" customFormat="false" ht="12.75" hidden="false" customHeight="false" outlineLevel="0" collapsed="false">
      <c r="A96" s="404" t="s">
        <v>127</v>
      </c>
      <c r="B96" s="135"/>
      <c r="C96" s="135"/>
      <c r="D96" s="140"/>
      <c r="E96" s="161" t="s">
        <v>611</v>
      </c>
      <c r="F96" s="140"/>
      <c r="G96" s="140"/>
      <c r="H96" s="140"/>
      <c r="I96" s="140"/>
      <c r="J96" s="140"/>
    </row>
    <row r="97" customFormat="false" ht="89.25" hidden="false" customHeight="false" outlineLevel="0" collapsed="false">
      <c r="A97" s="140" t="s">
        <v>128</v>
      </c>
      <c r="B97" s="135"/>
      <c r="C97" s="135"/>
      <c r="D97" s="140"/>
      <c r="E97" s="142" t="s">
        <v>612</v>
      </c>
      <c r="F97" s="140"/>
      <c r="G97" s="140"/>
      <c r="H97" s="140"/>
      <c r="I97" s="140"/>
      <c r="J97" s="140"/>
    </row>
    <row r="98" customFormat="false" ht="12.75" hidden="false" customHeight="false" outlineLevel="0" collapsed="false">
      <c r="A98" s="140"/>
      <c r="B98" s="135"/>
      <c r="C98" s="135"/>
      <c r="D98" s="140"/>
      <c r="E98" s="142"/>
      <c r="F98" s="140"/>
      <c r="G98" s="140"/>
      <c r="H98" s="140"/>
      <c r="I98" s="140"/>
      <c r="J98" s="140"/>
    </row>
    <row r="99" customFormat="false" ht="12.75" hidden="false" customHeight="false" outlineLevel="0" collapsed="false">
      <c r="A99" s="151" t="s">
        <v>120</v>
      </c>
      <c r="B99" s="119"/>
      <c r="C99" s="167" t="s">
        <v>52</v>
      </c>
      <c r="D99" s="151"/>
      <c r="E99" s="168" t="s">
        <v>263</v>
      </c>
      <c r="F99" s="151"/>
      <c r="G99" s="151"/>
      <c r="H99" s="151"/>
      <c r="I99" s="170" t="n">
        <f aca="false">0+I100+I104+I108+I112+I116</f>
        <v>0</v>
      </c>
      <c r="J99" s="151"/>
      <c r="K99" s="398"/>
      <c r="L99" s="398"/>
      <c r="M99" s="398"/>
    </row>
    <row r="100" customFormat="false" ht="25.5" hidden="false" customHeight="false" outlineLevel="0" collapsed="false">
      <c r="A100" s="140" t="s">
        <v>68</v>
      </c>
      <c r="B100" s="135" t="s">
        <v>223</v>
      </c>
      <c r="C100" s="135" t="s">
        <v>613</v>
      </c>
      <c r="D100" s="140"/>
      <c r="E100" s="136" t="s">
        <v>614</v>
      </c>
      <c r="F100" s="135" t="s">
        <v>275</v>
      </c>
      <c r="G100" s="137" t="n">
        <v>1751</v>
      </c>
      <c r="H100" s="138"/>
      <c r="I100" s="138" t="n">
        <f aca="false">ROUND(ROUND(H100,0)*ROUND(G100,2),0)</f>
        <v>0</v>
      </c>
      <c r="J100" s="135" t="s">
        <v>124</v>
      </c>
      <c r="K100" s="139"/>
      <c r="L100" s="140"/>
      <c r="M100" s="140"/>
    </row>
    <row r="101" customFormat="false" ht="12.75" hidden="false" customHeight="false" outlineLevel="0" collapsed="false">
      <c r="A101" s="404" t="s">
        <v>125</v>
      </c>
      <c r="B101" s="135"/>
      <c r="C101" s="135"/>
      <c r="D101" s="140"/>
      <c r="E101" s="142"/>
      <c r="F101" s="140"/>
      <c r="G101" s="140"/>
      <c r="H101" s="140"/>
      <c r="I101" s="140"/>
      <c r="J101" s="140"/>
    </row>
    <row r="102" customFormat="false" ht="38.25" hidden="false" customHeight="false" outlineLevel="0" collapsed="false">
      <c r="A102" s="404" t="s">
        <v>127</v>
      </c>
      <c r="B102" s="135"/>
      <c r="C102" s="135"/>
      <c r="D102" s="140"/>
      <c r="E102" s="161" t="s">
        <v>615</v>
      </c>
      <c r="F102" s="140"/>
      <c r="G102" s="140"/>
      <c r="H102" s="140"/>
      <c r="I102" s="140"/>
      <c r="J102" s="140"/>
    </row>
    <row r="103" customFormat="false" ht="140.25" hidden="false" customHeight="false" outlineLevel="0" collapsed="false">
      <c r="A103" s="140" t="s">
        <v>128</v>
      </c>
      <c r="B103" s="135"/>
      <c r="C103" s="135"/>
      <c r="D103" s="140"/>
      <c r="E103" s="142" t="s">
        <v>616</v>
      </c>
      <c r="F103" s="140"/>
      <c r="G103" s="140"/>
      <c r="H103" s="140"/>
      <c r="I103" s="140"/>
      <c r="J103" s="140"/>
    </row>
    <row r="104" customFormat="false" ht="12.75" hidden="false" customHeight="false" outlineLevel="0" collapsed="false">
      <c r="A104" s="140" t="s">
        <v>68</v>
      </c>
      <c r="B104" s="135" t="s">
        <v>229</v>
      </c>
      <c r="C104" s="135" t="s">
        <v>617</v>
      </c>
      <c r="D104" s="140"/>
      <c r="E104" s="136" t="s">
        <v>618</v>
      </c>
      <c r="F104" s="135" t="s">
        <v>275</v>
      </c>
      <c r="G104" s="137" t="n">
        <v>1786</v>
      </c>
      <c r="H104" s="138"/>
      <c r="I104" s="138" t="n">
        <f aca="false">ROUND(ROUND(H104,0)*ROUND(G104,2),0)</f>
        <v>0</v>
      </c>
      <c r="J104" s="135" t="s">
        <v>124</v>
      </c>
      <c r="K104" s="139"/>
      <c r="L104" s="140"/>
      <c r="M104" s="140"/>
    </row>
    <row r="105" customFormat="false" ht="25.5" hidden="false" customHeight="false" outlineLevel="0" collapsed="false">
      <c r="A105" s="404" t="s">
        <v>125</v>
      </c>
      <c r="B105" s="135"/>
      <c r="C105" s="135"/>
      <c r="D105" s="140"/>
      <c r="E105" s="142" t="s">
        <v>619</v>
      </c>
      <c r="F105" s="140"/>
      <c r="G105" s="140"/>
      <c r="H105" s="140"/>
      <c r="I105" s="140"/>
      <c r="J105" s="140"/>
    </row>
    <row r="106" customFormat="false" ht="38.25" hidden="false" customHeight="false" outlineLevel="0" collapsed="false">
      <c r="A106" s="404" t="s">
        <v>127</v>
      </c>
      <c r="B106" s="135"/>
      <c r="C106" s="135"/>
      <c r="D106" s="140"/>
      <c r="E106" s="161" t="s">
        <v>620</v>
      </c>
      <c r="F106" s="140"/>
      <c r="G106" s="140"/>
      <c r="H106" s="140"/>
      <c r="I106" s="140"/>
      <c r="J106" s="140"/>
    </row>
    <row r="107" customFormat="false" ht="140.25" hidden="false" customHeight="false" outlineLevel="0" collapsed="false">
      <c r="A107" s="140" t="s">
        <v>128</v>
      </c>
      <c r="B107" s="135"/>
      <c r="C107" s="135"/>
      <c r="D107" s="140"/>
      <c r="E107" s="142" t="s">
        <v>616</v>
      </c>
      <c r="F107" s="140"/>
      <c r="G107" s="140"/>
      <c r="H107" s="140"/>
      <c r="I107" s="140"/>
      <c r="J107" s="140"/>
    </row>
    <row r="108" customFormat="false" ht="25.5" hidden="false" customHeight="false" outlineLevel="0" collapsed="false">
      <c r="A108" s="140" t="s">
        <v>68</v>
      </c>
      <c r="B108" s="135" t="s">
        <v>234</v>
      </c>
      <c r="C108" s="135" t="s">
        <v>621</v>
      </c>
      <c r="D108" s="140"/>
      <c r="E108" s="136" t="s">
        <v>622</v>
      </c>
      <c r="F108" s="135" t="s">
        <v>275</v>
      </c>
      <c r="G108" s="137" t="n">
        <v>1780</v>
      </c>
      <c r="H108" s="138"/>
      <c r="I108" s="138" t="n">
        <f aca="false">ROUND(ROUND(H108,0)*ROUND(G108,2),0)</f>
        <v>0</v>
      </c>
      <c r="J108" s="135" t="s">
        <v>124</v>
      </c>
      <c r="K108" s="139"/>
      <c r="L108" s="140"/>
      <c r="M108" s="140"/>
    </row>
    <row r="109" customFormat="false" ht="12.75" hidden="false" customHeight="false" outlineLevel="0" collapsed="false">
      <c r="A109" s="404" t="s">
        <v>125</v>
      </c>
      <c r="B109" s="135"/>
      <c r="C109" s="135"/>
      <c r="D109" s="140"/>
      <c r="E109" s="142"/>
      <c r="F109" s="140"/>
      <c r="G109" s="140"/>
      <c r="H109" s="140"/>
      <c r="I109" s="140"/>
      <c r="J109" s="140"/>
    </row>
    <row r="110" customFormat="false" ht="25.5" hidden="false" customHeight="false" outlineLevel="0" collapsed="false">
      <c r="A110" s="404" t="s">
        <v>127</v>
      </c>
      <c r="B110" s="135"/>
      <c r="C110" s="135"/>
      <c r="D110" s="140"/>
      <c r="E110" s="161" t="s">
        <v>623</v>
      </c>
      <c r="F110" s="140"/>
      <c r="G110" s="140"/>
      <c r="H110" s="140"/>
      <c r="I110" s="140"/>
      <c r="J110" s="140"/>
    </row>
    <row r="111" customFormat="false" ht="140.25" hidden="false" customHeight="false" outlineLevel="0" collapsed="false">
      <c r="A111" s="140" t="s">
        <v>128</v>
      </c>
      <c r="B111" s="135"/>
      <c r="C111" s="135"/>
      <c r="D111" s="140"/>
      <c r="E111" s="142" t="s">
        <v>624</v>
      </c>
      <c r="F111" s="140"/>
      <c r="G111" s="140"/>
      <c r="H111" s="140"/>
      <c r="I111" s="140"/>
      <c r="J111" s="140"/>
    </row>
    <row r="112" customFormat="false" ht="12.75" hidden="false" customHeight="false" outlineLevel="0" collapsed="false">
      <c r="A112" s="140" t="s">
        <v>68</v>
      </c>
      <c r="B112" s="135" t="s">
        <v>240</v>
      </c>
      <c r="C112" s="135" t="s">
        <v>625</v>
      </c>
      <c r="D112" s="140"/>
      <c r="E112" s="136" t="s">
        <v>626</v>
      </c>
      <c r="F112" s="135" t="s">
        <v>123</v>
      </c>
      <c r="G112" s="137" t="n">
        <v>195.8</v>
      </c>
      <c r="H112" s="138"/>
      <c r="I112" s="138" t="n">
        <f aca="false">ROUND(ROUND(H112,0)*ROUND(G112,2),0)</f>
        <v>0</v>
      </c>
      <c r="J112" s="135" t="s">
        <v>124</v>
      </c>
      <c r="K112" s="139"/>
      <c r="L112" s="140"/>
      <c r="M112" s="140"/>
    </row>
    <row r="113" customFormat="false" ht="12.75" hidden="false" customHeight="false" outlineLevel="0" collapsed="false">
      <c r="A113" s="404" t="s">
        <v>125</v>
      </c>
      <c r="B113" s="135"/>
      <c r="C113" s="135"/>
      <c r="D113" s="140"/>
      <c r="E113" s="142" t="s">
        <v>627</v>
      </c>
      <c r="F113" s="140"/>
      <c r="G113" s="140"/>
      <c r="H113" s="140"/>
      <c r="I113" s="140"/>
      <c r="J113" s="140"/>
    </row>
    <row r="114" customFormat="false" ht="25.5" hidden="false" customHeight="false" outlineLevel="0" collapsed="false">
      <c r="A114" s="404" t="s">
        <v>127</v>
      </c>
      <c r="B114" s="135"/>
      <c r="C114" s="135"/>
      <c r="D114" s="140"/>
      <c r="E114" s="161" t="s">
        <v>628</v>
      </c>
      <c r="F114" s="140"/>
      <c r="G114" s="140"/>
      <c r="H114" s="140"/>
      <c r="I114" s="140"/>
      <c r="J114" s="140"/>
    </row>
    <row r="115" customFormat="false" ht="140.25" hidden="false" customHeight="false" outlineLevel="0" collapsed="false">
      <c r="A115" s="140" t="s">
        <v>128</v>
      </c>
      <c r="B115" s="135"/>
      <c r="C115" s="135"/>
      <c r="D115" s="140"/>
      <c r="E115" s="142" t="s">
        <v>624</v>
      </c>
      <c r="F115" s="140"/>
      <c r="G115" s="140"/>
      <c r="H115" s="140"/>
      <c r="I115" s="140"/>
      <c r="J115" s="140"/>
    </row>
    <row r="116" customFormat="false" ht="12.75" hidden="false" customHeight="false" outlineLevel="0" collapsed="false">
      <c r="A116" s="140" t="s">
        <v>68</v>
      </c>
      <c r="B116" s="135" t="s">
        <v>245</v>
      </c>
      <c r="C116" s="135" t="s">
        <v>629</v>
      </c>
      <c r="D116" s="140"/>
      <c r="E116" s="136" t="s">
        <v>630</v>
      </c>
      <c r="F116" s="135" t="s">
        <v>275</v>
      </c>
      <c r="G116" s="137" t="n">
        <v>1780</v>
      </c>
      <c r="H116" s="138"/>
      <c r="I116" s="138" t="n">
        <f aca="false">ROUND(ROUND(H116,0)*ROUND(G116,2),0)</f>
        <v>0</v>
      </c>
      <c r="J116" s="135" t="s">
        <v>124</v>
      </c>
      <c r="K116" s="139"/>
      <c r="L116" s="140"/>
      <c r="M116" s="140"/>
    </row>
    <row r="117" customFormat="false" ht="12.75" hidden="false" customHeight="false" outlineLevel="0" collapsed="false">
      <c r="A117" s="404" t="s">
        <v>125</v>
      </c>
      <c r="B117" s="135"/>
      <c r="C117" s="135"/>
      <c r="D117" s="140"/>
      <c r="E117" s="142"/>
      <c r="F117" s="140"/>
      <c r="G117" s="140"/>
      <c r="H117" s="140"/>
      <c r="I117" s="140"/>
      <c r="J117" s="140"/>
    </row>
    <row r="118" customFormat="false" ht="25.5" hidden="false" customHeight="false" outlineLevel="0" collapsed="false">
      <c r="A118" s="404" t="s">
        <v>127</v>
      </c>
      <c r="B118" s="135"/>
      <c r="C118" s="135"/>
      <c r="D118" s="140"/>
      <c r="E118" s="161" t="s">
        <v>623</v>
      </c>
      <c r="F118" s="140"/>
      <c r="G118" s="140"/>
      <c r="H118" s="140"/>
      <c r="I118" s="140"/>
      <c r="J118" s="140"/>
    </row>
    <row r="119" customFormat="false" ht="140.25" hidden="false" customHeight="false" outlineLevel="0" collapsed="false">
      <c r="A119" s="140" t="s">
        <v>128</v>
      </c>
      <c r="B119" s="135"/>
      <c r="C119" s="135"/>
      <c r="D119" s="140"/>
      <c r="E119" s="142" t="s">
        <v>624</v>
      </c>
      <c r="F119" s="140"/>
      <c r="G119" s="140"/>
      <c r="H119" s="140"/>
      <c r="I119" s="140"/>
      <c r="J119" s="140"/>
    </row>
    <row r="120" customFormat="false" ht="12.75" hidden="false" customHeight="false" outlineLevel="0" collapsed="false">
      <c r="A120" s="140"/>
      <c r="B120" s="135"/>
      <c r="C120" s="135"/>
      <c r="D120" s="140"/>
      <c r="E120" s="142"/>
      <c r="F120" s="140"/>
      <c r="G120" s="140"/>
      <c r="H120" s="140"/>
      <c r="I120" s="140"/>
      <c r="J120" s="140"/>
    </row>
    <row r="121" customFormat="false" ht="12.75" hidden="false" customHeight="false" outlineLevel="0" collapsed="false">
      <c r="A121" s="151" t="s">
        <v>120</v>
      </c>
      <c r="B121" s="119"/>
      <c r="C121" s="167" t="s">
        <v>55</v>
      </c>
      <c r="D121" s="151"/>
      <c r="E121" s="168" t="s">
        <v>294</v>
      </c>
      <c r="F121" s="151"/>
      <c r="G121" s="151"/>
      <c r="H121" s="151"/>
      <c r="I121" s="170" t="n">
        <f aca="false">0+I122+I126+I130</f>
        <v>0</v>
      </c>
      <c r="J121" s="151"/>
      <c r="K121" s="398"/>
      <c r="L121" s="398"/>
      <c r="M121" s="398"/>
    </row>
    <row r="122" customFormat="false" ht="25.5" hidden="false" customHeight="false" outlineLevel="0" collapsed="false">
      <c r="A122" s="140" t="s">
        <v>68</v>
      </c>
      <c r="B122" s="135" t="s">
        <v>251</v>
      </c>
      <c r="C122" s="135" t="s">
        <v>631</v>
      </c>
      <c r="D122" s="140"/>
      <c r="E122" s="136" t="s">
        <v>632</v>
      </c>
      <c r="F122" s="135" t="s">
        <v>166</v>
      </c>
      <c r="G122" s="137" t="n">
        <v>40</v>
      </c>
      <c r="H122" s="138"/>
      <c r="I122" s="138" t="n">
        <f aca="false">ROUND(ROUND(H122,0)*ROUND(G122,2),0)</f>
        <v>0</v>
      </c>
      <c r="J122" s="135" t="s">
        <v>124</v>
      </c>
      <c r="K122" s="139"/>
      <c r="L122" s="140"/>
      <c r="M122" s="140"/>
    </row>
    <row r="123" customFormat="false" ht="12.75" hidden="false" customHeight="false" outlineLevel="0" collapsed="false">
      <c r="A123" s="404" t="s">
        <v>125</v>
      </c>
      <c r="B123" s="135"/>
      <c r="C123" s="135"/>
      <c r="D123" s="140"/>
      <c r="E123" s="142" t="s">
        <v>633</v>
      </c>
      <c r="F123" s="140"/>
      <c r="G123" s="140"/>
      <c r="H123" s="140"/>
      <c r="I123" s="140"/>
      <c r="J123" s="140"/>
    </row>
    <row r="124" customFormat="false" ht="12.75" hidden="false" customHeight="false" outlineLevel="0" collapsed="false">
      <c r="A124" s="404" t="s">
        <v>127</v>
      </c>
      <c r="B124" s="135"/>
      <c r="C124" s="135"/>
      <c r="D124" s="140"/>
      <c r="E124" s="161"/>
      <c r="F124" s="140"/>
      <c r="G124" s="140"/>
      <c r="H124" s="140"/>
      <c r="I124" s="140"/>
      <c r="J124" s="140"/>
    </row>
    <row r="125" customFormat="false" ht="255" hidden="false" customHeight="false" outlineLevel="0" collapsed="false">
      <c r="A125" s="140" t="s">
        <v>128</v>
      </c>
      <c r="B125" s="135"/>
      <c r="C125" s="135"/>
      <c r="D125" s="140"/>
      <c r="E125" s="142" t="s">
        <v>634</v>
      </c>
      <c r="F125" s="140"/>
      <c r="G125" s="140"/>
      <c r="H125" s="140"/>
      <c r="I125" s="140"/>
      <c r="J125" s="140"/>
    </row>
    <row r="126" customFormat="false" ht="12.75" hidden="false" customHeight="false" outlineLevel="0" collapsed="false">
      <c r="A126" s="140" t="s">
        <v>68</v>
      </c>
      <c r="B126" s="135" t="s">
        <v>257</v>
      </c>
      <c r="C126" s="135" t="s">
        <v>635</v>
      </c>
      <c r="D126" s="140"/>
      <c r="E126" s="136" t="s">
        <v>636</v>
      </c>
      <c r="F126" s="135" t="s">
        <v>166</v>
      </c>
      <c r="G126" s="137" t="n">
        <v>325</v>
      </c>
      <c r="H126" s="138"/>
      <c r="I126" s="138" t="n">
        <f aca="false">ROUND(ROUND(H126,0)*ROUND(G126,2),0)</f>
        <v>0</v>
      </c>
      <c r="J126" s="135" t="s">
        <v>124</v>
      </c>
      <c r="K126" s="139"/>
      <c r="L126" s="140"/>
      <c r="M126" s="140"/>
    </row>
    <row r="127" customFormat="false" ht="38.25" hidden="false" customHeight="false" outlineLevel="0" collapsed="false">
      <c r="A127" s="404" t="s">
        <v>125</v>
      </c>
      <c r="B127" s="135"/>
      <c r="C127" s="135"/>
      <c r="D127" s="140"/>
      <c r="E127" s="142" t="s">
        <v>637</v>
      </c>
      <c r="F127" s="140"/>
      <c r="G127" s="140"/>
      <c r="H127" s="140"/>
      <c r="I127" s="140"/>
      <c r="J127" s="140"/>
    </row>
    <row r="128" customFormat="false" ht="12.75" hidden="false" customHeight="false" outlineLevel="0" collapsed="false">
      <c r="A128" s="404" t="s">
        <v>127</v>
      </c>
      <c r="B128" s="135"/>
      <c r="C128" s="135"/>
      <c r="D128" s="140"/>
      <c r="E128" s="161"/>
      <c r="F128" s="140"/>
      <c r="G128" s="140"/>
      <c r="H128" s="140"/>
      <c r="I128" s="140"/>
      <c r="J128" s="140"/>
    </row>
    <row r="129" customFormat="false" ht="267.75" hidden="false" customHeight="false" outlineLevel="0" collapsed="false">
      <c r="A129" s="140" t="s">
        <v>128</v>
      </c>
      <c r="B129" s="135"/>
      <c r="C129" s="135"/>
      <c r="D129" s="140"/>
      <c r="E129" s="142" t="s">
        <v>638</v>
      </c>
      <c r="F129" s="140"/>
      <c r="G129" s="140"/>
      <c r="H129" s="140"/>
      <c r="I129" s="140"/>
      <c r="J129" s="140"/>
    </row>
    <row r="130" customFormat="false" ht="12.75" hidden="false" customHeight="false" outlineLevel="0" collapsed="false">
      <c r="A130" s="140" t="s">
        <v>68</v>
      </c>
      <c r="B130" s="135" t="s">
        <v>264</v>
      </c>
      <c r="C130" s="135" t="s">
        <v>639</v>
      </c>
      <c r="D130" s="140"/>
      <c r="E130" s="136" t="s">
        <v>640</v>
      </c>
      <c r="F130" s="135" t="s">
        <v>67</v>
      </c>
      <c r="G130" s="137" t="n">
        <v>3</v>
      </c>
      <c r="H130" s="138"/>
      <c r="I130" s="138" t="n">
        <f aca="false">ROUND(ROUND(H130,0)*ROUND(G130,2),0)</f>
        <v>0</v>
      </c>
      <c r="J130" s="135" t="s">
        <v>124</v>
      </c>
      <c r="K130" s="139"/>
      <c r="L130" s="140"/>
      <c r="M130" s="140"/>
    </row>
    <row r="131" customFormat="false" ht="25.5" hidden="false" customHeight="false" outlineLevel="0" collapsed="false">
      <c r="A131" s="404" t="s">
        <v>125</v>
      </c>
      <c r="B131" s="135"/>
      <c r="C131" s="135"/>
      <c r="D131" s="140"/>
      <c r="E131" s="142" t="s">
        <v>641</v>
      </c>
      <c r="F131" s="140"/>
      <c r="G131" s="140"/>
      <c r="H131" s="140"/>
      <c r="I131" s="140"/>
      <c r="J131" s="140"/>
    </row>
    <row r="132" customFormat="false" ht="12.75" hidden="false" customHeight="false" outlineLevel="0" collapsed="false">
      <c r="A132" s="404" t="s">
        <v>127</v>
      </c>
      <c r="B132" s="135"/>
      <c r="C132" s="135"/>
      <c r="D132" s="140"/>
      <c r="E132" s="161"/>
      <c r="F132" s="140"/>
      <c r="G132" s="140"/>
      <c r="H132" s="140"/>
      <c r="I132" s="140"/>
      <c r="J132" s="140"/>
    </row>
    <row r="133" customFormat="false" ht="331.5" hidden="false" customHeight="false" outlineLevel="0" collapsed="false">
      <c r="A133" s="140" t="s">
        <v>128</v>
      </c>
      <c r="B133" s="135"/>
      <c r="C133" s="135"/>
      <c r="D133" s="140"/>
      <c r="E133" s="142" t="s">
        <v>642</v>
      </c>
      <c r="F133" s="140"/>
      <c r="G133" s="140"/>
      <c r="H133" s="140"/>
      <c r="I133" s="140"/>
      <c r="J133" s="140"/>
    </row>
    <row r="134" customFormat="false" ht="12.75" hidden="false" customHeight="false" outlineLevel="0" collapsed="false">
      <c r="A134" s="140"/>
      <c r="B134" s="135"/>
      <c r="C134" s="135"/>
      <c r="D134" s="140"/>
      <c r="E134" s="142"/>
      <c r="F134" s="140"/>
      <c r="G134" s="140"/>
      <c r="H134" s="140"/>
      <c r="I134" s="140"/>
      <c r="J134" s="140"/>
    </row>
    <row r="135" customFormat="false" ht="12.75" hidden="false" customHeight="false" outlineLevel="0" collapsed="false">
      <c r="A135" s="151" t="s">
        <v>120</v>
      </c>
      <c r="B135" s="119"/>
      <c r="C135" s="167" t="s">
        <v>56</v>
      </c>
      <c r="D135" s="151"/>
      <c r="E135" s="168" t="s">
        <v>301</v>
      </c>
      <c r="F135" s="151"/>
      <c r="G135" s="151"/>
      <c r="H135" s="151"/>
      <c r="I135" s="170" t="n">
        <f aca="false">0+I136+I140+I144+I148+I152+I156+I160+I164+I168</f>
        <v>0</v>
      </c>
      <c r="J135" s="151"/>
      <c r="K135" s="398"/>
      <c r="L135" s="398"/>
      <c r="M135" s="398"/>
    </row>
    <row r="136" customFormat="false" ht="25.5" hidden="false" customHeight="false" outlineLevel="0" collapsed="false">
      <c r="A136" s="140" t="s">
        <v>68</v>
      </c>
      <c r="B136" s="135" t="s">
        <v>272</v>
      </c>
      <c r="C136" s="135" t="s">
        <v>643</v>
      </c>
      <c r="D136" s="140"/>
      <c r="E136" s="136" t="s">
        <v>644</v>
      </c>
      <c r="F136" s="135" t="s">
        <v>166</v>
      </c>
      <c r="G136" s="137" t="n">
        <v>56</v>
      </c>
      <c r="H136" s="138"/>
      <c r="I136" s="138" t="n">
        <f aca="false">ROUND(ROUND(H136,0)*ROUND(G136,2),0)</f>
        <v>0</v>
      </c>
      <c r="J136" s="135" t="s">
        <v>124</v>
      </c>
      <c r="K136" s="139"/>
      <c r="L136" s="140"/>
      <c r="M136" s="140"/>
    </row>
    <row r="137" customFormat="false" ht="25.5" hidden="false" customHeight="false" outlineLevel="0" collapsed="false">
      <c r="A137" s="404" t="s">
        <v>125</v>
      </c>
      <c r="B137" s="135"/>
      <c r="C137" s="135"/>
      <c r="D137" s="140"/>
      <c r="E137" s="142" t="s">
        <v>645</v>
      </c>
      <c r="F137" s="140"/>
      <c r="G137" s="140"/>
      <c r="H137" s="140"/>
      <c r="I137" s="140"/>
      <c r="J137" s="140"/>
    </row>
    <row r="138" customFormat="false" ht="12.75" hidden="false" customHeight="false" outlineLevel="0" collapsed="false">
      <c r="A138" s="404" t="s">
        <v>127</v>
      </c>
      <c r="B138" s="135"/>
      <c r="C138" s="135"/>
      <c r="D138" s="140"/>
      <c r="E138" s="161" t="s">
        <v>646</v>
      </c>
      <c r="F138" s="140"/>
      <c r="G138" s="140"/>
      <c r="H138" s="140"/>
      <c r="I138" s="140"/>
      <c r="J138" s="140"/>
    </row>
    <row r="139" customFormat="false" ht="127.5" hidden="false" customHeight="false" outlineLevel="0" collapsed="false">
      <c r="A139" s="140" t="s">
        <v>128</v>
      </c>
      <c r="B139" s="135"/>
      <c r="C139" s="135"/>
      <c r="D139" s="140"/>
      <c r="E139" s="142" t="s">
        <v>647</v>
      </c>
      <c r="F139" s="140"/>
      <c r="G139" s="140"/>
      <c r="H139" s="140"/>
      <c r="I139" s="140"/>
      <c r="J139" s="140"/>
    </row>
    <row r="140" customFormat="false" ht="12.75" hidden="false" customHeight="false" outlineLevel="0" collapsed="false">
      <c r="A140" s="140" t="s">
        <v>68</v>
      </c>
      <c r="B140" s="135" t="s">
        <v>279</v>
      </c>
      <c r="C140" s="135" t="s">
        <v>648</v>
      </c>
      <c r="D140" s="140"/>
      <c r="E140" s="136" t="s">
        <v>649</v>
      </c>
      <c r="F140" s="135" t="s">
        <v>67</v>
      </c>
      <c r="G140" s="137" t="n">
        <v>62</v>
      </c>
      <c r="H140" s="138"/>
      <c r="I140" s="138" t="n">
        <f aca="false">ROUND(ROUND(H140,0)*ROUND(G140,2),0)</f>
        <v>0</v>
      </c>
      <c r="J140" s="135" t="s">
        <v>124</v>
      </c>
      <c r="K140" s="139"/>
      <c r="L140" s="140"/>
      <c r="M140" s="140"/>
    </row>
    <row r="141" customFormat="false" ht="51" hidden="false" customHeight="false" outlineLevel="0" collapsed="false">
      <c r="A141" s="404" t="s">
        <v>125</v>
      </c>
      <c r="B141" s="135"/>
      <c r="C141" s="135"/>
      <c r="D141" s="140"/>
      <c r="E141" s="142" t="s">
        <v>650</v>
      </c>
      <c r="F141" s="140"/>
      <c r="G141" s="140"/>
      <c r="H141" s="140"/>
      <c r="I141" s="140"/>
      <c r="J141" s="140"/>
    </row>
    <row r="142" customFormat="false" ht="12.75" hidden="false" customHeight="false" outlineLevel="0" collapsed="false">
      <c r="A142" s="404" t="s">
        <v>127</v>
      </c>
      <c r="B142" s="135"/>
      <c r="C142" s="135"/>
      <c r="D142" s="140"/>
      <c r="E142" s="161"/>
      <c r="F142" s="140"/>
      <c r="G142" s="140"/>
      <c r="H142" s="140"/>
      <c r="I142" s="140"/>
      <c r="J142" s="140"/>
    </row>
    <row r="143" customFormat="false" ht="38.25" hidden="false" customHeight="false" outlineLevel="0" collapsed="false">
      <c r="A143" s="140" t="s">
        <v>128</v>
      </c>
      <c r="B143" s="135"/>
      <c r="C143" s="135"/>
      <c r="D143" s="140"/>
      <c r="E143" s="142" t="s">
        <v>651</v>
      </c>
      <c r="F143" s="140"/>
      <c r="G143" s="140"/>
      <c r="H143" s="140"/>
      <c r="I143" s="140"/>
      <c r="J143" s="140"/>
    </row>
    <row r="144" customFormat="false" ht="12.75" hidden="false" customHeight="false" outlineLevel="0" collapsed="false">
      <c r="A144" s="140" t="s">
        <v>68</v>
      </c>
      <c r="B144" s="135" t="s">
        <v>284</v>
      </c>
      <c r="C144" s="135" t="s">
        <v>652</v>
      </c>
      <c r="D144" s="140"/>
      <c r="E144" s="136" t="s">
        <v>653</v>
      </c>
      <c r="F144" s="135" t="s">
        <v>67</v>
      </c>
      <c r="G144" s="137" t="n">
        <v>1</v>
      </c>
      <c r="H144" s="138"/>
      <c r="I144" s="138" t="n">
        <f aca="false">ROUND(ROUND(H144,0)*ROUND(G144,2),0)</f>
        <v>0</v>
      </c>
      <c r="J144" s="135" t="s">
        <v>124</v>
      </c>
      <c r="K144" s="139"/>
      <c r="L144" s="140"/>
      <c r="M144" s="140"/>
    </row>
    <row r="145" customFormat="false" ht="12.75" hidden="false" customHeight="false" outlineLevel="0" collapsed="false">
      <c r="A145" s="404" t="s">
        <v>125</v>
      </c>
      <c r="B145" s="135"/>
      <c r="C145" s="135"/>
      <c r="D145" s="140"/>
      <c r="E145" s="142" t="s">
        <v>654</v>
      </c>
      <c r="F145" s="140"/>
      <c r="G145" s="140"/>
      <c r="H145" s="140"/>
      <c r="I145" s="140"/>
      <c r="J145" s="140"/>
    </row>
    <row r="146" customFormat="false" ht="12.75" hidden="false" customHeight="false" outlineLevel="0" collapsed="false">
      <c r="A146" s="404" t="s">
        <v>127</v>
      </c>
      <c r="B146" s="135"/>
      <c r="C146" s="135"/>
      <c r="D146" s="140"/>
      <c r="E146" s="161"/>
      <c r="F146" s="140"/>
      <c r="G146" s="140"/>
      <c r="H146" s="140"/>
      <c r="I146" s="140"/>
      <c r="J146" s="140"/>
    </row>
    <row r="147" customFormat="false" ht="51" hidden="false" customHeight="false" outlineLevel="0" collapsed="false">
      <c r="A147" s="140" t="s">
        <v>128</v>
      </c>
      <c r="B147" s="135"/>
      <c r="C147" s="135"/>
      <c r="D147" s="140"/>
      <c r="E147" s="142" t="s">
        <v>655</v>
      </c>
      <c r="F147" s="140"/>
      <c r="G147" s="140"/>
      <c r="H147" s="140"/>
      <c r="I147" s="140"/>
      <c r="J147" s="140"/>
    </row>
    <row r="148" customFormat="false" ht="25.5" hidden="false" customHeight="false" outlineLevel="0" collapsed="false">
      <c r="A148" s="140" t="s">
        <v>68</v>
      </c>
      <c r="B148" s="135" t="s">
        <v>289</v>
      </c>
      <c r="C148" s="135" t="s">
        <v>656</v>
      </c>
      <c r="D148" s="140"/>
      <c r="E148" s="136" t="s">
        <v>657</v>
      </c>
      <c r="F148" s="135" t="s">
        <v>67</v>
      </c>
      <c r="G148" s="137" t="n">
        <v>31</v>
      </c>
      <c r="H148" s="138"/>
      <c r="I148" s="138" t="n">
        <f aca="false">ROUND(ROUND(H148,0)*ROUND(G148,2),0)</f>
        <v>0</v>
      </c>
      <c r="J148" s="135" t="s">
        <v>124</v>
      </c>
      <c r="K148" s="139"/>
      <c r="L148" s="140"/>
      <c r="M148" s="140"/>
    </row>
    <row r="149" customFormat="false" ht="38.25" hidden="false" customHeight="false" outlineLevel="0" collapsed="false">
      <c r="A149" s="404" t="s">
        <v>125</v>
      </c>
      <c r="B149" s="135"/>
      <c r="C149" s="135"/>
      <c r="D149" s="140"/>
      <c r="E149" s="142" t="s">
        <v>658</v>
      </c>
      <c r="F149" s="140"/>
      <c r="G149" s="140"/>
      <c r="H149" s="140"/>
      <c r="I149" s="140"/>
      <c r="J149" s="140"/>
    </row>
    <row r="150" customFormat="false" ht="12.75" hidden="false" customHeight="false" outlineLevel="0" collapsed="false">
      <c r="A150" s="404" t="s">
        <v>127</v>
      </c>
      <c r="B150" s="135"/>
      <c r="C150" s="135"/>
      <c r="D150" s="140"/>
      <c r="E150" s="161"/>
      <c r="F150" s="140"/>
      <c r="G150" s="140"/>
      <c r="H150" s="140"/>
      <c r="I150" s="140"/>
      <c r="J150" s="140"/>
    </row>
    <row r="151" customFormat="false" ht="89.25" hidden="false" customHeight="false" outlineLevel="0" collapsed="false">
      <c r="A151" s="140" t="s">
        <v>128</v>
      </c>
      <c r="B151" s="135"/>
      <c r="C151" s="135"/>
      <c r="D151" s="140"/>
      <c r="E151" s="142" t="s">
        <v>659</v>
      </c>
      <c r="F151" s="140"/>
      <c r="G151" s="140"/>
      <c r="H151" s="140"/>
      <c r="I151" s="140"/>
      <c r="J151" s="140"/>
    </row>
    <row r="152" customFormat="false" ht="25.5" hidden="false" customHeight="false" outlineLevel="0" collapsed="false">
      <c r="A152" s="140" t="s">
        <v>68</v>
      </c>
      <c r="B152" s="135" t="s">
        <v>295</v>
      </c>
      <c r="C152" s="135" t="s">
        <v>660</v>
      </c>
      <c r="D152" s="140"/>
      <c r="E152" s="136" t="s">
        <v>661</v>
      </c>
      <c r="F152" s="135" t="s">
        <v>67</v>
      </c>
      <c r="G152" s="137" t="n">
        <v>3</v>
      </c>
      <c r="H152" s="138"/>
      <c r="I152" s="138" t="n">
        <f aca="false">ROUND(ROUND(H152,0)*ROUND(G152,2),0)</f>
        <v>0</v>
      </c>
      <c r="J152" s="135" t="s">
        <v>124</v>
      </c>
      <c r="K152" s="139"/>
      <c r="L152" s="140"/>
      <c r="M152" s="140"/>
    </row>
    <row r="153" customFormat="false" ht="25.5" hidden="false" customHeight="false" outlineLevel="0" collapsed="false">
      <c r="A153" s="404" t="s">
        <v>125</v>
      </c>
      <c r="B153" s="135"/>
      <c r="C153" s="135"/>
      <c r="D153" s="140"/>
      <c r="E153" s="142" t="s">
        <v>662</v>
      </c>
      <c r="F153" s="140"/>
      <c r="G153" s="140"/>
      <c r="H153" s="140"/>
      <c r="I153" s="140"/>
      <c r="J153" s="140"/>
    </row>
    <row r="154" customFormat="false" ht="12.75" hidden="false" customHeight="false" outlineLevel="0" collapsed="false">
      <c r="A154" s="404" t="s">
        <v>127</v>
      </c>
      <c r="B154" s="135"/>
      <c r="C154" s="135"/>
      <c r="D154" s="140"/>
      <c r="E154" s="161"/>
      <c r="F154" s="140"/>
      <c r="G154" s="140"/>
      <c r="H154" s="140"/>
      <c r="I154" s="140"/>
      <c r="J154" s="140"/>
    </row>
    <row r="155" customFormat="false" ht="63.75" hidden="false" customHeight="false" outlineLevel="0" collapsed="false">
      <c r="A155" s="140" t="s">
        <v>128</v>
      </c>
      <c r="B155" s="135"/>
      <c r="C155" s="135"/>
      <c r="D155" s="140"/>
      <c r="E155" s="142" t="s">
        <v>663</v>
      </c>
      <c r="F155" s="140"/>
      <c r="G155" s="140"/>
      <c r="H155" s="140"/>
      <c r="I155" s="140"/>
      <c r="J155" s="140"/>
    </row>
    <row r="156" customFormat="false" ht="25.5" hidden="false" customHeight="false" outlineLevel="0" collapsed="false">
      <c r="A156" s="140" t="s">
        <v>68</v>
      </c>
      <c r="B156" s="135" t="s">
        <v>302</v>
      </c>
      <c r="C156" s="135" t="s">
        <v>664</v>
      </c>
      <c r="D156" s="140"/>
      <c r="E156" s="136" t="s">
        <v>665</v>
      </c>
      <c r="F156" s="135" t="s">
        <v>67</v>
      </c>
      <c r="G156" s="137" t="n">
        <v>11</v>
      </c>
      <c r="H156" s="138"/>
      <c r="I156" s="138" t="n">
        <f aca="false">ROUND(ROUND(H156,0)*ROUND(G156,2),0)</f>
        <v>0</v>
      </c>
      <c r="J156" s="135" t="s">
        <v>124</v>
      </c>
      <c r="K156" s="139"/>
      <c r="L156" s="140"/>
      <c r="M156" s="140"/>
    </row>
    <row r="157" customFormat="false" ht="102" hidden="false" customHeight="false" outlineLevel="0" collapsed="false">
      <c r="A157" s="404" t="s">
        <v>125</v>
      </c>
      <c r="B157" s="135"/>
      <c r="C157" s="135"/>
      <c r="D157" s="140"/>
      <c r="E157" s="142" t="s">
        <v>666</v>
      </c>
      <c r="F157" s="140"/>
      <c r="G157" s="140"/>
      <c r="H157" s="140"/>
      <c r="I157" s="140"/>
      <c r="J157" s="140"/>
    </row>
    <row r="158" customFormat="false" ht="12.75" hidden="false" customHeight="false" outlineLevel="0" collapsed="false">
      <c r="A158" s="404" t="s">
        <v>127</v>
      </c>
      <c r="B158" s="135"/>
      <c r="C158" s="135"/>
      <c r="D158" s="140"/>
      <c r="E158" s="161"/>
      <c r="F158" s="140"/>
      <c r="G158" s="140"/>
      <c r="H158" s="140"/>
      <c r="I158" s="140"/>
      <c r="J158" s="140"/>
    </row>
    <row r="159" customFormat="false" ht="25.5" hidden="false" customHeight="false" outlineLevel="0" collapsed="false">
      <c r="A159" s="140" t="s">
        <v>128</v>
      </c>
      <c r="B159" s="135"/>
      <c r="C159" s="135"/>
      <c r="D159" s="140"/>
      <c r="E159" s="142" t="s">
        <v>667</v>
      </c>
      <c r="F159" s="140"/>
      <c r="G159" s="140"/>
      <c r="H159" s="140"/>
      <c r="I159" s="140"/>
      <c r="J159" s="140"/>
    </row>
    <row r="160" customFormat="false" ht="12.75" hidden="false" customHeight="false" outlineLevel="0" collapsed="false">
      <c r="A160" s="140" t="s">
        <v>68</v>
      </c>
      <c r="B160" s="135" t="s">
        <v>309</v>
      </c>
      <c r="C160" s="135" t="s">
        <v>668</v>
      </c>
      <c r="D160" s="140"/>
      <c r="E160" s="136" t="s">
        <v>669</v>
      </c>
      <c r="F160" s="135" t="s">
        <v>275</v>
      </c>
      <c r="G160" s="137" t="n">
        <v>140.63</v>
      </c>
      <c r="H160" s="138"/>
      <c r="I160" s="138" t="n">
        <f aca="false">ROUND(ROUND(H160,0)*ROUND(G160,2),0)</f>
        <v>0</v>
      </c>
      <c r="J160" s="135" t="s">
        <v>124</v>
      </c>
      <c r="K160" s="139"/>
      <c r="L160" s="140"/>
      <c r="M160" s="140"/>
    </row>
    <row r="161" customFormat="false" ht="12.75" hidden="false" customHeight="false" outlineLevel="0" collapsed="false">
      <c r="A161" s="404" t="s">
        <v>125</v>
      </c>
      <c r="B161" s="135"/>
      <c r="C161" s="135"/>
      <c r="D161" s="140"/>
      <c r="E161" s="142"/>
      <c r="F161" s="140"/>
      <c r="G161" s="140"/>
      <c r="H161" s="140"/>
      <c r="I161" s="140"/>
      <c r="J161" s="140"/>
    </row>
    <row r="162" customFormat="false" ht="51" hidden="false" customHeight="false" outlineLevel="0" collapsed="false">
      <c r="A162" s="404" t="s">
        <v>127</v>
      </c>
      <c r="B162" s="135"/>
      <c r="C162" s="135"/>
      <c r="D162" s="140"/>
      <c r="E162" s="161" t="s">
        <v>670</v>
      </c>
      <c r="F162" s="140"/>
      <c r="G162" s="140"/>
      <c r="H162" s="140"/>
      <c r="I162" s="140"/>
      <c r="J162" s="140"/>
    </row>
    <row r="163" customFormat="false" ht="25.5" hidden="false" customHeight="false" outlineLevel="0" collapsed="false">
      <c r="A163" s="140" t="s">
        <v>128</v>
      </c>
      <c r="B163" s="135"/>
      <c r="C163" s="135"/>
      <c r="D163" s="140"/>
      <c r="E163" s="142" t="s">
        <v>671</v>
      </c>
      <c r="F163" s="140"/>
      <c r="G163" s="140"/>
      <c r="H163" s="140"/>
      <c r="I163" s="140"/>
      <c r="J163" s="140"/>
    </row>
    <row r="164" customFormat="false" ht="12.75" hidden="false" customHeight="false" outlineLevel="0" collapsed="false">
      <c r="A164" s="140" t="s">
        <v>68</v>
      </c>
      <c r="B164" s="135" t="s">
        <v>315</v>
      </c>
      <c r="C164" s="135" t="s">
        <v>672</v>
      </c>
      <c r="D164" s="140"/>
      <c r="E164" s="136" t="s">
        <v>673</v>
      </c>
      <c r="F164" s="135" t="s">
        <v>166</v>
      </c>
      <c r="G164" s="137" t="n">
        <v>120</v>
      </c>
      <c r="H164" s="138"/>
      <c r="I164" s="138" t="n">
        <f aca="false">ROUND(ROUND(H164,0)*ROUND(G164,2),0)</f>
        <v>0</v>
      </c>
      <c r="J164" s="135" t="s">
        <v>124</v>
      </c>
      <c r="K164" s="139"/>
      <c r="L164" s="140"/>
      <c r="M164" s="140"/>
    </row>
    <row r="165" customFormat="false" ht="12.75" hidden="false" customHeight="false" outlineLevel="0" collapsed="false">
      <c r="A165" s="404" t="s">
        <v>125</v>
      </c>
      <c r="B165" s="135"/>
      <c r="C165" s="135"/>
      <c r="D165" s="140"/>
      <c r="E165" s="142"/>
      <c r="F165" s="140"/>
      <c r="G165" s="140"/>
      <c r="H165" s="140"/>
      <c r="I165" s="140"/>
      <c r="J165" s="140"/>
    </row>
    <row r="166" customFormat="false" ht="12.75" hidden="false" customHeight="false" outlineLevel="0" collapsed="false">
      <c r="A166" s="404" t="s">
        <v>127</v>
      </c>
      <c r="B166" s="135"/>
      <c r="C166" s="135"/>
      <c r="D166" s="140"/>
      <c r="E166" s="161"/>
      <c r="F166" s="140"/>
      <c r="G166" s="140"/>
      <c r="H166" s="140"/>
      <c r="I166" s="140"/>
      <c r="J166" s="140"/>
    </row>
    <row r="167" customFormat="false" ht="63.75" hidden="false" customHeight="false" outlineLevel="0" collapsed="false">
      <c r="A167" s="140" t="s">
        <v>128</v>
      </c>
      <c r="B167" s="135"/>
      <c r="C167" s="135"/>
      <c r="D167" s="140"/>
      <c r="E167" s="142" t="s">
        <v>674</v>
      </c>
      <c r="F167" s="140"/>
      <c r="G167" s="140"/>
      <c r="H167" s="140"/>
      <c r="I167" s="140"/>
      <c r="J167" s="140"/>
    </row>
    <row r="168" customFormat="false" ht="12.75" hidden="false" customHeight="false" outlineLevel="0" collapsed="false">
      <c r="A168" s="140" t="s">
        <v>68</v>
      </c>
      <c r="B168" s="135" t="s">
        <v>320</v>
      </c>
      <c r="C168" s="135" t="s">
        <v>675</v>
      </c>
      <c r="D168" s="140"/>
      <c r="E168" s="136" t="s">
        <v>676</v>
      </c>
      <c r="F168" s="135" t="s">
        <v>166</v>
      </c>
      <c r="G168" s="137" t="n">
        <v>60</v>
      </c>
      <c r="H168" s="138"/>
      <c r="I168" s="138" t="n">
        <f aca="false">ROUND(ROUND(H168,0)*ROUND(G168,2),0)</f>
        <v>0</v>
      </c>
      <c r="J168" s="135" t="s">
        <v>124</v>
      </c>
      <c r="K168" s="139"/>
      <c r="L168" s="140"/>
      <c r="M168" s="140"/>
    </row>
    <row r="169" customFormat="false" ht="12.75" hidden="false" customHeight="false" outlineLevel="0" collapsed="false">
      <c r="A169" s="404" t="s">
        <v>125</v>
      </c>
      <c r="B169" s="135"/>
      <c r="C169" s="135"/>
      <c r="D169" s="140"/>
      <c r="E169" s="142" t="s">
        <v>677</v>
      </c>
      <c r="F169" s="140"/>
      <c r="G169" s="140"/>
      <c r="H169" s="140"/>
      <c r="I169" s="140"/>
      <c r="J169" s="140"/>
    </row>
    <row r="170" customFormat="false" ht="12.75" hidden="false" customHeight="false" outlineLevel="0" collapsed="false">
      <c r="A170" s="404" t="s">
        <v>127</v>
      </c>
      <c r="B170" s="135"/>
      <c r="C170" s="135"/>
      <c r="D170" s="140"/>
      <c r="E170" s="161"/>
      <c r="F170" s="140"/>
      <c r="G170" s="140"/>
      <c r="H170" s="140"/>
      <c r="I170" s="140"/>
      <c r="J170" s="140"/>
    </row>
    <row r="171" customFormat="false" ht="89.25" hidden="false" customHeight="false" outlineLevel="0" collapsed="false">
      <c r="A171" s="140" t="s">
        <v>128</v>
      </c>
      <c r="B171" s="135"/>
      <c r="C171" s="135"/>
      <c r="D171" s="140"/>
      <c r="E171" s="142" t="s">
        <v>678</v>
      </c>
      <c r="F171" s="140"/>
      <c r="G171" s="140"/>
      <c r="H171" s="140"/>
      <c r="I171" s="140"/>
      <c r="J171" s="140"/>
    </row>
  </sheetData>
  <mergeCells count="11">
    <mergeCell ref="C3:D3"/>
    <mergeCell ref="A5:A6"/>
    <mergeCell ref="B5:B6"/>
    <mergeCell ref="C5:C6"/>
    <mergeCell ref="D5:D6"/>
    <mergeCell ref="E5:E6"/>
    <mergeCell ref="F5:F6"/>
    <mergeCell ref="G5:G6"/>
    <mergeCell ref="H5:I5"/>
    <mergeCell ref="J5:J6"/>
    <mergeCell ref="K5:M5"/>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9T10:42:05Z</dcterms:created>
  <dc:creator>Michal Bernát</dc:creator>
  <dc:description/>
  <dc:language>en-US</dc:language>
  <cp:lastModifiedBy>Kejval Stanislav, Ing.</cp:lastModifiedBy>
  <cp:lastPrinted>2017-07-17T09:48:42Z</cp:lastPrinted>
  <dcterms:modified xsi:type="dcterms:W3CDTF">2017-07-17T11:15:48Z</dcterms:modified>
  <cp:revision>0</cp:revision>
  <dc:subject/>
  <dc:title/>
</cp:coreProperties>
</file>