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5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NÁVĚSTNÍ LÁVKA V KM 320,371</t>
  </si>
  <si>
    <t xml:space="preserve">Zatřídění objektu :
(JKSO, JKPOV)</t>
  </si>
  <si>
    <t xml:space="preserve">Číslo PS,SO</t>
  </si>
  <si>
    <t xml:space="preserve">SO 25-19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1          </t>
  </si>
  <si>
    <t xml:space="preserve">VYKOPÁVKY ZE ZEMNÍKŮ A SKLÁDEK TŘ 1-4</t>
  </si>
  <si>
    <t xml:space="preserve">M3        </t>
  </si>
  <si>
    <t xml:space="preserve">B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natěžení  adovoz ornice dle pol.č.18220:3,0m3=</t>
  </si>
  <si>
    <t xml:space="preserve">13171          </t>
  </si>
  <si>
    <t xml:space="preserve">HLOUBENÍ JAM ZAPAŽ I NEPAŽ TŘ 1-4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(7,5m2+6,3m2)*6,60=</t>
  </si>
  <si>
    <t xml:space="preserve">17120          </t>
  </si>
  <si>
    <t xml:space="preserve">ULOŽENÍ SYPANINY DO NÁSYPŮ A NA SKLÁDKY BEZ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uložení přebytečné zeminy na skládku z pol.č.13171,17411:91,1m3-31,3m3=</t>
  </si>
  <si>
    <t xml:space="preserve">17411          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2,9m2*(6,60+2,10+2,10)=</t>
  </si>
  <si>
    <t xml:space="preserve">18220          </t>
  </si>
  <si>
    <t xml:space="preserve">ROZPROSTŘENÍ ORNICE VE SVAHU</t>
  </si>
  <si>
    <t xml:space="preserve">M2        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3,00*6,60*0,10+2,20*2,20*0,10*2=</t>
  </si>
  <si>
    <t xml:space="preserve">18241          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3,00*6,60+2,20*2,20*2=</t>
  </si>
  <si>
    <t xml:space="preserve">S</t>
  </si>
  <si>
    <t xml:space="preserve">Celkem za 1</t>
  </si>
  <si>
    <t xml:space="preserve">2</t>
  </si>
  <si>
    <t xml:space="preserve">Základy</t>
  </si>
  <si>
    <t xml:space="preserve">224323         </t>
  </si>
  <si>
    <t xml:space="preserve">PILOTY ZE ŽELEZOBETONU DO C16/20 (B20)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kořen piloty:2,60*3,14*0,20^2*(7+8)=</t>
  </si>
  <si>
    <t xml:space="preserve">22694R         </t>
  </si>
  <si>
    <t xml:space="preserve">ZÁPORY Z KOV DÍLCŮ</t>
  </si>
  <si>
    <t xml:space="preserve">T         </t>
  </si>
  <si>
    <t xml:space="preserve">R</t>
  </si>
  <si>
    <t xml:space="preserve">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3,90*(7+8)*62,015kg/m/1000=</t>
  </si>
  <si>
    <t xml:space="preserve">22695R         </t>
  </si>
  <si>
    <t xml:space="preserve">ZÁPORY ZE DŘEVA</t>
  </si>
  <si>
    <t xml:space="preserve">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(9,00+10,50)*1,30*0,10*2=</t>
  </si>
  <si>
    <t xml:space="preserve">264316         </t>
  </si>
  <si>
    <t xml:space="preserve">VRTY PRO PILOTY TŘ III D DO 400MM</t>
  </si>
  <si>
    <t xml:space="preserve">M         </t>
  </si>
  <si>
    <t xml:space="preserve">- příprava pracoviště, přenášení potřebného materiálu a prostředků v rámci pracoviště  - kontrola připravenosti prostoru pro provedení vrtů, kontrola vytyčení - všechny potřebné pomůcky, stroje, nářadí a pomocný materiálViz: - ČSN EN 1536  - Technické kvalitativní podmínky staveb Státních drah, kap. 24.</t>
  </si>
  <si>
    <t xml:space="preserve">pro zápory:3,90*(7+8)=</t>
  </si>
  <si>
    <t xml:space="preserve">27157          </t>
  </si>
  <si>
    <t xml:space="preserve">POLŠTÁŘE POD ZÁKLADY Z KAMENIVA TĚŽENÉHO</t>
  </si>
  <si>
    <t xml:space="preserve">- příprava pracoviště, přenášení potřebného materiálu a prostředků v rámci pracoviště  - kontrola připravenosti podloží - všechny potřebné pomůcky, stroje, nářadí a pomocný materiálViz: - ČSN 72 1511, ČSN 72 1512</t>
  </si>
  <si>
    <t xml:space="preserve">6,60*0,6m2*2=</t>
  </si>
  <si>
    <t xml:space="preserve">272324         </t>
  </si>
  <si>
    <t xml:space="preserve">ZÁKLADY ZE ŽELEZOBETONU DO C25/30 (B30)</t>
  </si>
  <si>
    <t xml:space="preserve">-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3,50*2,00*1,20*2= 3,10*1,60*0,90*2= Celkem: A+B=</t>
  </si>
  <si>
    <t xml:space="preserve">272365         </t>
  </si>
  <si>
    <t xml:space="preserve">VÝZTUŽ ZÁKLADŮ Z OCELI 10505</t>
  </si>
  <si>
    <t xml:space="preserve">- příprava pracoviště, přenášení potřebného materiálu a prostředků v rámci pracoviště  - zajištění a dovoz materiálu ( předepsané jakosti ), včetně vnitrostaveništní dopravy - montáž výztuže, vč. vázání a provařování - všechny potřebné pomůcky, stroje, nářadí a pomocný materiálViz: - Technické kvalitativní podmínky staveb Státních drah, kap. 17 a 18. - ČSN EN 10204  - ČSN 73 6206, ČSN 73 1201</t>
  </si>
  <si>
    <t xml:space="preserve">594,07kg*2/1000=</t>
  </si>
  <si>
    <t xml:space="preserve">Celkem za 2</t>
  </si>
  <si>
    <t xml:space="preserve">4</t>
  </si>
  <si>
    <t xml:space="preserve">Vodorovné konstrukce</t>
  </si>
  <si>
    <t xml:space="preserve">421942         </t>
  </si>
  <si>
    <t xml:space="preserve">MOSTNÍ NOSNÉ DESKOVÉ KONSTR Z OCELI ŘADY 37</t>
  </si>
  <si>
    <t xml:space="preserve">příprava pracoviště, přenášení potřebného materiálu a prostředků v rámci pracoviště - kontrola připravenosti prostoru pro montáž NK  - zajištění a dovoz materiálů předepsané jakosti ( vč. spojovacích materiálů), materiálu na podepření ( vč. lešení ), včetně vnitrostaveništní dopravy - provedení NK, vč. event. kotvení, spojení a spárování- všechny potřebné pomůcky, stroje, nářadí a pomocný materiál  Viz : TKP kap. 19, ČSN 73 2601, ČSN 73 2603, ČSN 73 6205, ČSN 73 1401, ČSN P ENV 1090, ČSN  řady 03, 05, 42</t>
  </si>
  <si>
    <t xml:space="preserve">8589,26kg/1000=</t>
  </si>
  <si>
    <t xml:space="preserve">451312         </t>
  </si>
  <si>
    <t xml:space="preserve">PODKL A VÝPLŇ VRSTVY Z PROST 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3,70*2,00*0,10*2=</t>
  </si>
  <si>
    <t xml:space="preserve">45152          </t>
  </si>
  <si>
    <t xml:space="preserve">PODKL A VÝPLŇ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dosypání mezi základem a kolejí:6,60*1,5m2*2=</t>
  </si>
  <si>
    <t xml:space="preserve">Celkem za 4</t>
  </si>
  <si>
    <t xml:space="preserve">7</t>
  </si>
  <si>
    <t xml:space="preserve">Přidružená stavební výroba</t>
  </si>
  <si>
    <t xml:space="preserve">78312          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342,1m2=</t>
  </si>
  <si>
    <t xml:space="preserve">78314          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7626          </t>
  </si>
  <si>
    <t xml:space="preserve">CHRÁNIČKY Z TRUB PLAST DN DO 8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2*2,35=</t>
  </si>
  <si>
    <t xml:space="preserve">Celkem za 8</t>
  </si>
  <si>
    <t xml:space="preserve">9</t>
  </si>
  <si>
    <t xml:space="preserve">Ostatní konstrukce a práce</t>
  </si>
  <si>
    <t xml:space="preserve">93650          </t>
  </si>
  <si>
    <t xml:space="preserve">DROBNÉ DOPLŇK KONSTR KOVOVÉ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ý koš:58,87kg*2= trubky, víčka:42,9kg= Celkem: A+B=</t>
  </si>
  <si>
    <t xml:space="preserve">Celkem za 9</t>
  </si>
  <si>
    <t xml:space="preserve">990</t>
  </si>
  <si>
    <t xml:space="preserve">Poplatky za skládky</t>
  </si>
  <si>
    <t xml:space="preserve">014101         </t>
  </si>
  <si>
    <t xml:space="preserve">POPLATKY ZA SKLÁDKU</t>
  </si>
  <si>
    <t xml:space="preserve">přebytečná zemina dle pol.č.17120:59,8m3=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/>
      <c r="O1" s="18"/>
      <c r="P1" s="19" t="e">
        <f aca="false">K1/O1</f>
        <v>#DIV/0!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144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023</v>
      </c>
      <c r="I5" s="57" t="s">
        <v>22</v>
      </c>
      <c r="J5" s="58"/>
      <c r="K5" s="56" t="n">
        <v>41381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23" customFormat="true" ht="12.95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1"/>
      <c r="F11" s="112"/>
      <c r="G11" s="113"/>
      <c r="H11" s="114"/>
      <c r="I11" s="115"/>
      <c r="J11" s="116"/>
      <c r="K11" s="117"/>
      <c r="L11" s="118"/>
      <c r="M11" s="119" t="s">
        <v>49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6" t="n">
        <v>3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3</v>
      </c>
      <c r="N12" s="120" t="s">
        <v>2</v>
      </c>
      <c r="O12" s="121" t="s">
        <v>54</v>
      </c>
      <c r="P12" s="122" t="s">
        <v>55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6</v>
      </c>
      <c r="C13" s="125" t="s">
        <v>57</v>
      </c>
      <c r="D13" s="126" t="s">
        <v>52</v>
      </c>
      <c r="E13" s="126" t="n">
        <v>91.0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3</v>
      </c>
      <c r="N13" s="120" t="s">
        <v>2</v>
      </c>
      <c r="O13" s="121" t="s">
        <v>58</v>
      </c>
      <c r="P13" s="122" t="s">
        <v>59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0</v>
      </c>
      <c r="C14" s="125" t="s">
        <v>61</v>
      </c>
      <c r="D14" s="126" t="s">
        <v>52</v>
      </c>
      <c r="E14" s="126" t="n">
        <v>59.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3</v>
      </c>
      <c r="N14" s="120" t="s">
        <v>2</v>
      </c>
      <c r="O14" s="121" t="s">
        <v>62</v>
      </c>
      <c r="P14" s="122" t="s">
        <v>63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2</v>
      </c>
      <c r="E15" s="126" t="n">
        <v>31.3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3</v>
      </c>
      <c r="N15" s="120" t="s">
        <v>2</v>
      </c>
      <c r="O15" s="121" t="s">
        <v>66</v>
      </c>
      <c r="P15" s="122" t="s">
        <v>67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70</v>
      </c>
      <c r="E16" s="126" t="n">
        <v>2.948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3</v>
      </c>
      <c r="N16" s="120" t="s">
        <v>2</v>
      </c>
      <c r="O16" s="121" t="s">
        <v>71</v>
      </c>
      <c r="P16" s="122" t="s">
        <v>72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3</v>
      </c>
      <c r="C17" s="125" t="s">
        <v>74</v>
      </c>
      <c r="D17" s="126" t="s">
        <v>70</v>
      </c>
      <c r="E17" s="126" t="n">
        <v>29.4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3</v>
      </c>
      <c r="N17" s="120" t="s">
        <v>2</v>
      </c>
      <c r="O17" s="121" t="s">
        <v>75</v>
      </c>
      <c r="P17" s="122" t="s">
        <v>76</v>
      </c>
      <c r="R17" s="122"/>
      <c r="S17" s="122"/>
    </row>
    <row r="18" s="123" customFormat="true" ht="12.95" hidden="false" customHeight="true" outlineLevel="0" collapsed="false">
      <c r="A18" s="124"/>
      <c r="B18" s="125"/>
      <c r="C18" s="125"/>
      <c r="D18" s="126"/>
      <c r="E18" s="126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33" t="s">
        <v>77</v>
      </c>
      <c r="B19" s="134" t="s">
        <v>78</v>
      </c>
      <c r="C19" s="134" t="s">
        <v>48</v>
      </c>
      <c r="D19" s="135"/>
      <c r="E19" s="135"/>
      <c r="F19" s="136"/>
      <c r="G19" s="128" t="n">
        <f aca="false">ROUND(E19*F19,4)</f>
        <v>0</v>
      </c>
      <c r="H19" s="137"/>
      <c r="I19" s="130" t="n">
        <f aca="false">ROUND(E19*H19,2)</f>
        <v>0</v>
      </c>
      <c r="J19" s="138"/>
      <c r="K19" s="132" t="n">
        <f aca="false">ROUND(E19*J19,2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75" hidden="false" customHeight="true" outlineLevel="0" collapsed="false">
      <c r="A20" s="124"/>
      <c r="B20" s="125"/>
      <c r="C20" s="125"/>
      <c r="D20" s="126"/>
      <c r="E20" s="126"/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75" hidden="false" customHeight="true" outlineLevel="0" collapsed="false">
      <c r="A21" s="139" t="s">
        <v>46</v>
      </c>
      <c r="B21" s="140" t="s">
        <v>79</v>
      </c>
      <c r="C21" s="140" t="s">
        <v>80</v>
      </c>
      <c r="D21" s="141"/>
      <c r="E21" s="141"/>
      <c r="F21" s="142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18"/>
      <c r="M21" s="119" t="s">
        <v>49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7</v>
      </c>
      <c r="B22" s="125" t="s">
        <v>81</v>
      </c>
      <c r="C22" s="125" t="s">
        <v>82</v>
      </c>
      <c r="D22" s="126" t="s">
        <v>52</v>
      </c>
      <c r="E22" s="126" t="n">
        <v>4.898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3</v>
      </c>
      <c r="N22" s="120" t="s">
        <v>2</v>
      </c>
      <c r="O22" s="148" t="s">
        <v>83</v>
      </c>
      <c r="P22" s="122" t="s">
        <v>84</v>
      </c>
      <c r="R22" s="122"/>
      <c r="S22" s="122"/>
    </row>
    <row r="23" s="123" customFormat="true" ht="12.95" hidden="false" customHeight="true" outlineLevel="0" collapsed="false">
      <c r="A23" s="124" t="n">
        <v>8</v>
      </c>
      <c r="B23" s="125" t="s">
        <v>85</v>
      </c>
      <c r="C23" s="125" t="s">
        <v>86</v>
      </c>
      <c r="D23" s="126" t="s">
        <v>87</v>
      </c>
      <c r="E23" s="126" t="n">
        <v>3.62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3</v>
      </c>
      <c r="N23" s="120" t="s">
        <v>88</v>
      </c>
      <c r="O23" s="148" t="s">
        <v>89</v>
      </c>
      <c r="P23" s="122" t="s">
        <v>90</v>
      </c>
      <c r="R23" s="122"/>
      <c r="S23" s="122"/>
    </row>
    <row r="24" s="123" customFormat="true" ht="12.95" hidden="false" customHeight="true" outlineLevel="0" collapsed="false">
      <c r="A24" s="124" t="n">
        <v>9</v>
      </c>
      <c r="B24" s="125" t="s">
        <v>91</v>
      </c>
      <c r="C24" s="125" t="s">
        <v>92</v>
      </c>
      <c r="D24" s="126" t="s">
        <v>52</v>
      </c>
      <c r="E24" s="126" t="n">
        <v>5.0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3</v>
      </c>
      <c r="N24" s="120" t="s">
        <v>88</v>
      </c>
      <c r="O24" s="148" t="s">
        <v>93</v>
      </c>
      <c r="P24" s="122" t="s">
        <v>94</v>
      </c>
      <c r="R24" s="122"/>
      <c r="S24" s="122"/>
    </row>
    <row r="25" s="123" customFormat="true" ht="12.95" hidden="false" customHeight="true" outlineLevel="0" collapsed="false">
      <c r="A25" s="124" t="n">
        <v>10</v>
      </c>
      <c r="B25" s="125" t="s">
        <v>95</v>
      </c>
      <c r="C25" s="125" t="s">
        <v>96</v>
      </c>
      <c r="D25" s="126" t="s">
        <v>97</v>
      </c>
      <c r="E25" s="126" t="n">
        <v>58.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3</v>
      </c>
      <c r="N25" s="120" t="s">
        <v>2</v>
      </c>
      <c r="O25" s="121" t="s">
        <v>98</v>
      </c>
      <c r="P25" s="122" t="s">
        <v>99</v>
      </c>
      <c r="R25" s="122"/>
      <c r="S25" s="122"/>
    </row>
    <row r="26" s="123" customFormat="true" ht="12.95" hidden="false" customHeight="true" outlineLevel="0" collapsed="false">
      <c r="A26" s="124" t="n">
        <v>11</v>
      </c>
      <c r="B26" s="125" t="s">
        <v>100</v>
      </c>
      <c r="C26" s="125" t="s">
        <v>101</v>
      </c>
      <c r="D26" s="126" t="s">
        <v>52</v>
      </c>
      <c r="E26" s="126" t="n">
        <v>7.9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3</v>
      </c>
      <c r="N26" s="120" t="s">
        <v>2</v>
      </c>
      <c r="O26" s="121" t="s">
        <v>102</v>
      </c>
      <c r="P26" s="122" t="s">
        <v>103</v>
      </c>
      <c r="R26" s="122"/>
      <c r="S26" s="122"/>
    </row>
    <row r="27" s="123" customFormat="true" ht="12.95" hidden="false" customHeight="true" outlineLevel="0" collapsed="false">
      <c r="A27" s="149" t="n">
        <v>12</v>
      </c>
      <c r="B27" s="150" t="s">
        <v>104</v>
      </c>
      <c r="C27" s="150" t="s">
        <v>105</v>
      </c>
      <c r="D27" s="151" t="s">
        <v>52</v>
      </c>
      <c r="E27" s="127" t="n">
        <v>25.72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3</v>
      </c>
      <c r="N27" s="120" t="s">
        <v>2</v>
      </c>
      <c r="O27" s="121" t="s">
        <v>106</v>
      </c>
      <c r="P27" s="122" t="s">
        <v>107</v>
      </c>
      <c r="R27" s="122"/>
      <c r="S27" s="122"/>
    </row>
    <row r="28" s="123" customFormat="true" ht="12.95" hidden="false" customHeight="true" outlineLevel="0" collapsed="false">
      <c r="A28" s="149" t="n">
        <v>13</v>
      </c>
      <c r="B28" s="150" t="s">
        <v>108</v>
      </c>
      <c r="C28" s="150" t="s">
        <v>109</v>
      </c>
      <c r="D28" s="151" t="s">
        <v>87</v>
      </c>
      <c r="E28" s="127" t="n">
        <v>1.18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3</v>
      </c>
      <c r="N28" s="120" t="s">
        <v>2</v>
      </c>
      <c r="O28" s="121" t="s">
        <v>110</v>
      </c>
      <c r="P28" s="122" t="s">
        <v>111</v>
      </c>
      <c r="R28" s="122"/>
      <c r="S28" s="122"/>
    </row>
    <row r="29" s="123" customFormat="true" ht="12.95" hidden="false" customHeight="true" outlineLevel="0" collapsed="false">
      <c r="A29" s="149"/>
      <c r="B29" s="150"/>
      <c r="C29" s="150"/>
      <c r="D29" s="151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52" t="s">
        <v>77</v>
      </c>
      <c r="B30" s="153" t="s">
        <v>112</v>
      </c>
      <c r="C30" s="153" t="s">
        <v>80</v>
      </c>
      <c r="D30" s="154"/>
      <c r="E30" s="155"/>
      <c r="F30" s="155"/>
      <c r="G30" s="156" t="n">
        <f aca="false">SUM(G22:G29)</f>
        <v>0</v>
      </c>
      <c r="H30" s="157"/>
      <c r="I30" s="157" t="n">
        <f aca="false">SUM(I22:I29)</f>
        <v>0</v>
      </c>
      <c r="J30" s="158"/>
      <c r="K30" s="159" t="n">
        <f aca="false">SUM(K22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60"/>
      <c r="B31" s="161"/>
      <c r="C31" s="161"/>
      <c r="D31" s="162"/>
      <c r="E31" s="163"/>
      <c r="F31" s="164"/>
      <c r="G31" s="165"/>
      <c r="H31" s="166"/>
      <c r="I31" s="166"/>
      <c r="J31" s="167"/>
      <c r="K31" s="167"/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09" t="s">
        <v>46</v>
      </c>
      <c r="B32" s="110" t="s">
        <v>113</v>
      </c>
      <c r="C32" s="110" t="s">
        <v>114</v>
      </c>
      <c r="D32" s="111"/>
      <c r="E32" s="111"/>
      <c r="F32" s="142"/>
      <c r="G32" s="143"/>
      <c r="H32" s="144"/>
      <c r="I32" s="145"/>
      <c r="J32" s="146"/>
      <c r="K32" s="147"/>
      <c r="L32" s="118"/>
      <c r="M32" s="119" t="s">
        <v>49</v>
      </c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14</v>
      </c>
      <c r="B33" s="125" t="s">
        <v>115</v>
      </c>
      <c r="C33" s="125" t="s">
        <v>116</v>
      </c>
      <c r="D33" s="126" t="s">
        <v>87</v>
      </c>
      <c r="E33" s="126" t="n">
        <v>8.589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3</v>
      </c>
      <c r="N33" s="120" t="s">
        <v>2</v>
      </c>
      <c r="O33" s="168" t="s">
        <v>117</v>
      </c>
      <c r="P33" s="122" t="s">
        <v>118</v>
      </c>
      <c r="R33" s="122"/>
      <c r="S33" s="122"/>
    </row>
    <row r="34" s="123" customFormat="true" ht="12.95" hidden="false" customHeight="true" outlineLevel="0" collapsed="false">
      <c r="A34" s="124" t="n">
        <v>15</v>
      </c>
      <c r="B34" s="125" t="s">
        <v>119</v>
      </c>
      <c r="C34" s="125" t="s">
        <v>120</v>
      </c>
      <c r="D34" s="126" t="s">
        <v>52</v>
      </c>
      <c r="E34" s="126" t="n">
        <v>1.4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3</v>
      </c>
      <c r="N34" s="120" t="s">
        <v>2</v>
      </c>
      <c r="O34" s="168" t="s">
        <v>121</v>
      </c>
      <c r="P34" s="122" t="s">
        <v>122</v>
      </c>
      <c r="R34" s="122"/>
      <c r="S34" s="122"/>
    </row>
    <row r="35" s="123" customFormat="true" ht="12.95" hidden="false" customHeight="true" outlineLevel="0" collapsed="false">
      <c r="A35" s="124" t="n">
        <v>16</v>
      </c>
      <c r="B35" s="125" t="s">
        <v>123</v>
      </c>
      <c r="C35" s="125" t="s">
        <v>124</v>
      </c>
      <c r="D35" s="126" t="s">
        <v>52</v>
      </c>
      <c r="E35" s="126" t="n">
        <v>19.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3</v>
      </c>
      <c r="N35" s="120" t="s">
        <v>2</v>
      </c>
      <c r="O35" s="168" t="s">
        <v>125</v>
      </c>
      <c r="P35" s="122" t="s">
        <v>126</v>
      </c>
      <c r="R35" s="122"/>
      <c r="S35" s="122"/>
    </row>
    <row r="36" s="123" customFormat="true" ht="12.95" hidden="false" customHeight="true" outlineLevel="0" collapsed="false">
      <c r="A36" s="124"/>
      <c r="B36" s="125"/>
      <c r="C36" s="125"/>
      <c r="D36" s="126"/>
      <c r="E36" s="126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68"/>
      <c r="P36" s="122"/>
      <c r="R36" s="122"/>
      <c r="S36" s="122"/>
    </row>
    <row r="37" s="123" customFormat="true" ht="12.95" hidden="false" customHeight="true" outlineLevel="0" collapsed="false">
      <c r="A37" s="152" t="s">
        <v>77</v>
      </c>
      <c r="B37" s="153" t="s">
        <v>127</v>
      </c>
      <c r="C37" s="153" t="s">
        <v>114</v>
      </c>
      <c r="D37" s="154"/>
      <c r="E37" s="155"/>
      <c r="F37" s="155"/>
      <c r="G37" s="156" t="n">
        <f aca="false">SUM(G33:G36)</f>
        <v>0</v>
      </c>
      <c r="H37" s="157"/>
      <c r="I37" s="157" t="n">
        <f aca="false">SUM(I33:I36)</f>
        <v>0</v>
      </c>
      <c r="J37" s="158"/>
      <c r="K37" s="159" t="n">
        <f aca="false">SUM(K33:K36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60"/>
      <c r="B38" s="161"/>
      <c r="C38" s="161"/>
      <c r="D38" s="162"/>
      <c r="E38" s="163"/>
      <c r="F38" s="164"/>
      <c r="G38" s="165"/>
      <c r="H38" s="166"/>
      <c r="I38" s="166"/>
      <c r="J38" s="167"/>
      <c r="K38" s="167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09" t="s">
        <v>46</v>
      </c>
      <c r="B39" s="110" t="s">
        <v>128</v>
      </c>
      <c r="C39" s="110" t="s">
        <v>129</v>
      </c>
      <c r="D39" s="111"/>
      <c r="E39" s="111"/>
      <c r="F39" s="142"/>
      <c r="G39" s="143"/>
      <c r="H39" s="144"/>
      <c r="I39" s="145"/>
      <c r="J39" s="146"/>
      <c r="K39" s="147"/>
      <c r="L39" s="118"/>
      <c r="M39" s="119" t="s">
        <v>49</v>
      </c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69" t="n">
        <v>17</v>
      </c>
      <c r="B40" s="170" t="s">
        <v>130</v>
      </c>
      <c r="C40" s="170" t="s">
        <v>131</v>
      </c>
      <c r="D40" s="171" t="s">
        <v>70</v>
      </c>
      <c r="E40" s="171" t="n">
        <v>342.1</v>
      </c>
      <c r="F40" s="172"/>
      <c r="G40" s="173" t="n">
        <f aca="false">ROUND(E40*F40,4)</f>
        <v>0</v>
      </c>
      <c r="H40" s="174"/>
      <c r="I40" s="174" t="n">
        <f aca="false">ROUND(E40*H40,2)</f>
        <v>0</v>
      </c>
      <c r="J40" s="175"/>
      <c r="K40" s="176" t="n">
        <f aca="false">ROUND(E40*J40,2)</f>
        <v>0</v>
      </c>
      <c r="L40" s="118"/>
      <c r="M40" s="119" t="s">
        <v>53</v>
      </c>
      <c r="N40" s="120" t="s">
        <v>2</v>
      </c>
      <c r="O40" s="121" t="s">
        <v>132</v>
      </c>
      <c r="P40" s="122" t="s">
        <v>133</v>
      </c>
      <c r="R40" s="122"/>
      <c r="S40" s="122"/>
    </row>
    <row r="41" s="123" customFormat="true" ht="12.95" hidden="false" customHeight="true" outlineLevel="0" collapsed="false">
      <c r="A41" s="169" t="n">
        <v>18</v>
      </c>
      <c r="B41" s="170" t="s">
        <v>134</v>
      </c>
      <c r="C41" s="170" t="s">
        <v>135</v>
      </c>
      <c r="D41" s="171" t="s">
        <v>70</v>
      </c>
      <c r="E41" s="171" t="n">
        <v>342.1</v>
      </c>
      <c r="F41" s="172"/>
      <c r="G41" s="173" t="n">
        <f aca="false">ROUND(E41*F41,4)</f>
        <v>0</v>
      </c>
      <c r="H41" s="174"/>
      <c r="I41" s="174" t="n">
        <f aca="false">ROUND(E41*H41,2)</f>
        <v>0</v>
      </c>
      <c r="J41" s="175"/>
      <c r="K41" s="176" t="n">
        <f aca="false">ROUND(E41*J41,2)</f>
        <v>0</v>
      </c>
      <c r="L41" s="118"/>
      <c r="M41" s="119" t="s">
        <v>53</v>
      </c>
      <c r="N41" s="120" t="s">
        <v>2</v>
      </c>
      <c r="O41" s="121" t="s">
        <v>132</v>
      </c>
      <c r="P41" s="122" t="s">
        <v>133</v>
      </c>
      <c r="R41" s="122"/>
      <c r="S41" s="122"/>
    </row>
    <row r="42" s="123" customFormat="true" ht="12.95" hidden="false" customHeight="true" outlineLevel="0" collapsed="false">
      <c r="A42" s="124"/>
      <c r="B42" s="125"/>
      <c r="C42" s="125"/>
      <c r="D42" s="126"/>
      <c r="E42" s="126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52" t="s">
        <v>77</v>
      </c>
      <c r="B43" s="153" t="s">
        <v>136</v>
      </c>
      <c r="C43" s="153" t="s">
        <v>129</v>
      </c>
      <c r="D43" s="154"/>
      <c r="E43" s="155"/>
      <c r="F43" s="155"/>
      <c r="G43" s="156" t="n">
        <f aca="false">SUM(G40:G42)</f>
        <v>0</v>
      </c>
      <c r="H43" s="157"/>
      <c r="I43" s="157" t="n">
        <f aca="false">SUM(I40:I42)</f>
        <v>0</v>
      </c>
      <c r="J43" s="158"/>
      <c r="K43" s="159" t="n">
        <f aca="false">SUM(K40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60"/>
      <c r="B44" s="161"/>
      <c r="C44" s="161"/>
      <c r="D44" s="162"/>
      <c r="E44" s="163"/>
      <c r="F44" s="164"/>
      <c r="G44" s="165"/>
      <c r="H44" s="166"/>
      <c r="I44" s="166"/>
      <c r="J44" s="167"/>
      <c r="K44" s="167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09" t="s">
        <v>46</v>
      </c>
      <c r="B45" s="110" t="s">
        <v>137</v>
      </c>
      <c r="C45" s="110" t="s">
        <v>138</v>
      </c>
      <c r="D45" s="111"/>
      <c r="E45" s="111"/>
      <c r="F45" s="142"/>
      <c r="G45" s="143"/>
      <c r="H45" s="144"/>
      <c r="I45" s="145"/>
      <c r="J45" s="146"/>
      <c r="K45" s="147"/>
      <c r="L45" s="118"/>
      <c r="M45" s="119" t="s">
        <v>49</v>
      </c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24" t="n">
        <v>19</v>
      </c>
      <c r="B46" s="125" t="s">
        <v>139</v>
      </c>
      <c r="C46" s="125" t="s">
        <v>140</v>
      </c>
      <c r="D46" s="126" t="s">
        <v>97</v>
      </c>
      <c r="E46" s="126" t="n">
        <v>4.7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3</v>
      </c>
      <c r="N46" s="120" t="s">
        <v>2</v>
      </c>
      <c r="O46" s="168" t="s">
        <v>141</v>
      </c>
      <c r="P46" s="122" t="s">
        <v>142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5"/>
      <c r="D47" s="126"/>
      <c r="E47" s="126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68"/>
      <c r="P47" s="122"/>
      <c r="R47" s="122"/>
      <c r="S47" s="122"/>
    </row>
    <row r="48" s="123" customFormat="true" ht="12.95" hidden="false" customHeight="true" outlineLevel="0" collapsed="false">
      <c r="A48" s="152" t="s">
        <v>77</v>
      </c>
      <c r="B48" s="153" t="s">
        <v>143</v>
      </c>
      <c r="C48" s="153" t="s">
        <v>138</v>
      </c>
      <c r="D48" s="154"/>
      <c r="E48" s="155"/>
      <c r="F48" s="155"/>
      <c r="G48" s="156" t="n">
        <f aca="false">SUM(G46:G47)</f>
        <v>0</v>
      </c>
      <c r="H48" s="157"/>
      <c r="I48" s="157" t="n">
        <f aca="false">SUM(I46:I47)</f>
        <v>0</v>
      </c>
      <c r="J48" s="158"/>
      <c r="K48" s="159" t="n">
        <f aca="false">SUM(K46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60"/>
      <c r="B49" s="161"/>
      <c r="C49" s="161"/>
      <c r="D49" s="162"/>
      <c r="E49" s="163"/>
      <c r="F49" s="164"/>
      <c r="G49" s="165"/>
      <c r="H49" s="166"/>
      <c r="I49" s="166"/>
      <c r="J49" s="167"/>
      <c r="K49" s="167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09" t="s">
        <v>46</v>
      </c>
      <c r="B50" s="110" t="s">
        <v>144</v>
      </c>
      <c r="C50" s="110" t="s">
        <v>145</v>
      </c>
      <c r="D50" s="111"/>
      <c r="E50" s="111"/>
      <c r="F50" s="142"/>
      <c r="G50" s="143"/>
      <c r="H50" s="144"/>
      <c r="I50" s="145"/>
      <c r="J50" s="146"/>
      <c r="K50" s="147"/>
      <c r="L50" s="118"/>
      <c r="M50" s="119" t="s">
        <v>49</v>
      </c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24" t="n">
        <v>20</v>
      </c>
      <c r="B51" s="125" t="s">
        <v>146</v>
      </c>
      <c r="C51" s="125" t="s">
        <v>147</v>
      </c>
      <c r="D51" s="126" t="s">
        <v>148</v>
      </c>
      <c r="E51" s="126" t="n">
        <v>160.6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3</v>
      </c>
      <c r="N51" s="120" t="s">
        <v>2</v>
      </c>
      <c r="O51" s="148" t="s">
        <v>149</v>
      </c>
      <c r="P51" s="122" t="s">
        <v>150</v>
      </c>
      <c r="R51" s="122"/>
      <c r="S51" s="122"/>
    </row>
    <row r="52" s="123" customFormat="true" ht="12.95" hidden="false" customHeight="true" outlineLevel="0" collapsed="false">
      <c r="A52" s="124"/>
      <c r="B52" s="125"/>
      <c r="C52" s="125"/>
      <c r="D52" s="126"/>
      <c r="E52" s="126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52" t="s">
        <v>77</v>
      </c>
      <c r="B53" s="153" t="s">
        <v>151</v>
      </c>
      <c r="C53" s="153" t="s">
        <v>145</v>
      </c>
      <c r="D53" s="154"/>
      <c r="E53" s="155"/>
      <c r="F53" s="155"/>
      <c r="G53" s="156" t="n">
        <f aca="false">SUM(G51:G52)</f>
        <v>0</v>
      </c>
      <c r="H53" s="157"/>
      <c r="I53" s="157" t="n">
        <f aca="false">SUM(I51:I52)</f>
        <v>0</v>
      </c>
      <c r="J53" s="158"/>
      <c r="K53" s="159" t="n">
        <f aca="false">SUM(K51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60"/>
      <c r="B54" s="161"/>
      <c r="C54" s="161"/>
      <c r="D54" s="162"/>
      <c r="E54" s="163"/>
      <c r="F54" s="164"/>
      <c r="G54" s="165"/>
      <c r="H54" s="166"/>
      <c r="I54" s="166"/>
      <c r="J54" s="167"/>
      <c r="K54" s="167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77" t="s">
        <v>46</v>
      </c>
      <c r="B55" s="178" t="s">
        <v>152</v>
      </c>
      <c r="C55" s="178" t="s">
        <v>153</v>
      </c>
      <c r="D55" s="179"/>
      <c r="E55" s="142"/>
      <c r="F55" s="142"/>
      <c r="G55" s="143"/>
      <c r="H55" s="144"/>
      <c r="I55" s="145"/>
      <c r="J55" s="146"/>
      <c r="K55" s="147"/>
      <c r="L55" s="118"/>
      <c r="M55" s="119" t="s">
        <v>49</v>
      </c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49" t="n">
        <v>21</v>
      </c>
      <c r="B56" s="150" t="s">
        <v>154</v>
      </c>
      <c r="C56" s="150" t="s">
        <v>155</v>
      </c>
      <c r="D56" s="151" t="s">
        <v>52</v>
      </c>
      <c r="E56" s="127" t="n">
        <v>59.8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3</v>
      </c>
      <c r="N56" s="120" t="s">
        <v>88</v>
      </c>
      <c r="O56" s="121"/>
      <c r="P56" s="122" t="s">
        <v>156</v>
      </c>
      <c r="R56" s="122"/>
      <c r="S56" s="122"/>
    </row>
    <row r="57" s="123" customFormat="true" ht="12.95" hidden="false" customHeight="true" outlineLevel="0" collapsed="false">
      <c r="A57" s="149"/>
      <c r="B57" s="150"/>
      <c r="C57" s="150"/>
      <c r="D57" s="151"/>
      <c r="E57" s="127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2" t="s">
        <v>77</v>
      </c>
      <c r="B58" s="153" t="s">
        <v>157</v>
      </c>
      <c r="C58" s="153" t="s">
        <v>153</v>
      </c>
      <c r="D58" s="154"/>
      <c r="E58" s="155"/>
      <c r="F58" s="155"/>
      <c r="G58" s="156" t="n">
        <f aca="false">SUM(G56:G57)</f>
        <v>0</v>
      </c>
      <c r="H58" s="157"/>
      <c r="I58" s="157" t="n">
        <f aca="false">SUM(I56:I57)</f>
        <v>0</v>
      </c>
      <c r="J58" s="158"/>
      <c r="K58" s="159" t="n">
        <f aca="false">SUM(K56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60"/>
      <c r="B59" s="161"/>
      <c r="C59" s="161"/>
      <c r="D59" s="162"/>
      <c r="E59" s="163"/>
      <c r="F59" s="164"/>
      <c r="G59" s="165"/>
      <c r="H59" s="166"/>
      <c r="I59" s="166"/>
      <c r="J59" s="167"/>
      <c r="K59" s="16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60"/>
      <c r="B60" s="161"/>
      <c r="C60" s="161"/>
      <c r="D60" s="162"/>
      <c r="E60" s="163"/>
      <c r="F60" s="164"/>
      <c r="G60" s="165"/>
      <c r="H60" s="166"/>
      <c r="I60" s="166"/>
      <c r="J60" s="167"/>
      <c r="K60" s="16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60"/>
      <c r="B61" s="161"/>
      <c r="C61" s="161"/>
      <c r="D61" s="162"/>
      <c r="E61" s="163"/>
      <c r="F61" s="164"/>
      <c r="G61" s="165"/>
      <c r="H61" s="166"/>
      <c r="I61" s="166"/>
      <c r="J61" s="167"/>
      <c r="K61" s="16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60"/>
      <c r="B62" s="161"/>
      <c r="C62" s="161"/>
      <c r="D62" s="162"/>
      <c r="E62" s="163"/>
      <c r="F62" s="164"/>
      <c r="G62" s="165"/>
      <c r="H62" s="166"/>
      <c r="I62" s="166"/>
      <c r="J62" s="167"/>
      <c r="K62" s="16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60"/>
      <c r="B63" s="161"/>
      <c r="C63" s="161"/>
      <c r="D63" s="162"/>
      <c r="E63" s="163"/>
      <c r="F63" s="164"/>
      <c r="G63" s="165"/>
      <c r="H63" s="166"/>
      <c r="I63" s="166"/>
      <c r="J63" s="167"/>
      <c r="K63" s="16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60"/>
      <c r="B64" s="161"/>
      <c r="C64" s="161"/>
      <c r="D64" s="162"/>
      <c r="E64" s="163"/>
      <c r="F64" s="164"/>
      <c r="G64" s="165"/>
      <c r="H64" s="166"/>
      <c r="I64" s="166"/>
      <c r="J64" s="167"/>
      <c r="K64" s="16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60"/>
      <c r="B66" s="161"/>
      <c r="C66" s="161"/>
      <c r="D66" s="162"/>
      <c r="E66" s="163"/>
      <c r="F66" s="164"/>
      <c r="G66" s="165"/>
      <c r="H66" s="166"/>
      <c r="I66" s="166"/>
      <c r="J66" s="167"/>
      <c r="K66" s="16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60"/>
      <c r="B67" s="161"/>
      <c r="C67" s="161"/>
      <c r="D67" s="162"/>
      <c r="E67" s="163"/>
      <c r="F67" s="164"/>
      <c r="G67" s="165"/>
      <c r="H67" s="166"/>
      <c r="I67" s="166"/>
      <c r="J67" s="167"/>
      <c r="K67" s="16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60"/>
      <c r="B68" s="161"/>
      <c r="C68" s="161"/>
      <c r="D68" s="162"/>
      <c r="E68" s="163"/>
      <c r="F68" s="164"/>
      <c r="G68" s="165"/>
      <c r="H68" s="166"/>
      <c r="I68" s="166"/>
      <c r="J68" s="167"/>
      <c r="K68" s="16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60"/>
      <c r="B69" s="161"/>
      <c r="C69" s="161"/>
      <c r="D69" s="162"/>
      <c r="E69" s="163"/>
      <c r="F69" s="164"/>
      <c r="G69" s="165"/>
      <c r="H69" s="166"/>
      <c r="I69" s="166"/>
      <c r="J69" s="167"/>
      <c r="K69" s="16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60"/>
      <c r="B71" s="161"/>
      <c r="C71" s="161"/>
      <c r="D71" s="162"/>
      <c r="E71" s="163"/>
      <c r="F71" s="164"/>
      <c r="G71" s="165"/>
      <c r="H71" s="166"/>
      <c r="I71" s="166"/>
      <c r="J71" s="167"/>
      <c r="K71" s="16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60"/>
      <c r="B72" s="161"/>
      <c r="C72" s="161"/>
      <c r="D72" s="162"/>
      <c r="E72" s="163"/>
      <c r="F72" s="164"/>
      <c r="G72" s="165"/>
      <c r="H72" s="166"/>
      <c r="I72" s="166"/>
      <c r="J72" s="167"/>
      <c r="K72" s="16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60"/>
      <c r="B73" s="161"/>
      <c r="C73" s="161"/>
      <c r="D73" s="162"/>
      <c r="E73" s="163"/>
      <c r="F73" s="164"/>
      <c r="G73" s="165"/>
      <c r="H73" s="166"/>
      <c r="I73" s="166"/>
      <c r="J73" s="167"/>
      <c r="K73" s="16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18"/>
      <c r="M101" s="119"/>
      <c r="N101" s="120"/>
      <c r="O101" s="121"/>
      <c r="P101" s="122"/>
      <c r="R101" s="122"/>
      <c r="S101" s="122"/>
    </row>
    <row r="102" s="182" customFormat="true" ht="12.95" hidden="false" customHeight="tru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18"/>
      <c r="M102" s="119"/>
      <c r="N102" s="120"/>
      <c r="O102" s="121"/>
      <c r="P102" s="122"/>
      <c r="Q102" s="123"/>
      <c r="R102" s="180"/>
      <c r="S102" s="181"/>
    </row>
    <row r="103" s="182" customFormat="true" ht="12.95" hidden="false" customHeight="tru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18"/>
      <c r="M103" s="119"/>
      <c r="N103" s="120"/>
      <c r="O103" s="121"/>
      <c r="P103" s="122"/>
      <c r="Q103" s="123"/>
      <c r="R103" s="180"/>
      <c r="S103" s="181"/>
    </row>
    <row r="104" s="182" customFormat="true" ht="12.95" hidden="false" customHeight="tru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18"/>
      <c r="M104" s="119"/>
      <c r="N104" s="120"/>
      <c r="O104" s="121"/>
      <c r="P104" s="122"/>
      <c r="Q104" s="123"/>
      <c r="R104" s="180"/>
      <c r="S104" s="181"/>
    </row>
    <row r="105" s="182" customFormat="true" ht="12.95" hidden="false" customHeight="tru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18"/>
      <c r="M105" s="119"/>
      <c r="N105" s="120"/>
      <c r="O105" s="121"/>
      <c r="P105" s="122"/>
      <c r="Q105" s="123"/>
      <c r="R105" s="180"/>
      <c r="S105" s="181"/>
    </row>
    <row r="106" s="182" customFormat="true" ht="12.95" hidden="false" customHeight="tru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18"/>
      <c r="M106" s="119"/>
      <c r="N106" s="120"/>
      <c r="O106" s="121"/>
      <c r="P106" s="122"/>
      <c r="Q106" s="123"/>
      <c r="R106" s="180"/>
      <c r="S106" s="181"/>
    </row>
    <row r="107" s="182" customFormat="true" ht="12.95" hidden="false" customHeight="tru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18"/>
      <c r="M107" s="119"/>
      <c r="N107" s="120"/>
      <c r="O107" s="121"/>
      <c r="P107" s="122"/>
      <c r="Q107" s="123"/>
      <c r="R107" s="180"/>
      <c r="S107" s="181"/>
    </row>
    <row r="108" s="182" customFormat="true" ht="12.95" hidden="false" customHeight="tru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18"/>
      <c r="M108" s="119"/>
      <c r="N108" s="120"/>
      <c r="O108" s="121"/>
      <c r="P108" s="122"/>
      <c r="Q108" s="123"/>
      <c r="R108" s="180"/>
      <c r="S108" s="181"/>
    </row>
    <row r="109" s="182" customFormat="true" ht="12.95" hidden="false" customHeight="tru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18"/>
      <c r="M109" s="119"/>
      <c r="N109" s="120"/>
      <c r="O109" s="121"/>
      <c r="P109" s="122"/>
      <c r="Q109" s="123"/>
      <c r="R109" s="180"/>
      <c r="S109" s="181"/>
    </row>
    <row r="110" s="182" customFormat="true" ht="12.95" hidden="false" customHeight="tru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2"/>
      <c r="Q110" s="123"/>
      <c r="R110" s="180"/>
      <c r="S110" s="181"/>
    </row>
    <row r="111" s="182" customFormat="true" ht="12.95" hidden="false" customHeight="tru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2"/>
      <c r="Q111" s="123"/>
      <c r="R111" s="180"/>
      <c r="S111" s="181"/>
    </row>
    <row r="112" s="182" customFormat="true" ht="12.95" hidden="false" customHeight="tru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2"/>
      <c r="Q112" s="123"/>
      <c r="R112" s="180"/>
      <c r="S112" s="181"/>
    </row>
    <row r="113" s="182" customFormat="true" ht="12.95" hidden="false" customHeight="tru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2"/>
      <c r="Q113" s="123"/>
      <c r="R113" s="180"/>
      <c r="S113" s="181"/>
    </row>
    <row r="114" s="182" customFormat="true" ht="12.95" hidden="false" customHeight="tru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2"/>
      <c r="Q114" s="123"/>
      <c r="R114" s="180"/>
      <c r="S114" s="181"/>
    </row>
    <row r="115" s="182" customFormat="true" ht="12.95" hidden="false" customHeight="tru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2"/>
      <c r="Q115" s="123"/>
      <c r="R115" s="180"/>
      <c r="S115" s="181"/>
    </row>
    <row r="116" s="182" customFormat="true" ht="12.95" hidden="false" customHeight="tru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Q116" s="123"/>
      <c r="R116" s="180"/>
      <c r="S116" s="181"/>
    </row>
    <row r="117" s="182" customFormat="true" ht="12.95" hidden="false" customHeight="tru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23"/>
      <c r="R117" s="180"/>
      <c r="S117" s="181"/>
    </row>
    <row r="118" s="182" customFormat="true" ht="12.95" hidden="false" customHeight="tru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23"/>
      <c r="R118" s="180"/>
      <c r="S118" s="181"/>
    </row>
    <row r="119" s="182" customFormat="true" ht="12.95" hidden="false" customHeight="tru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23"/>
      <c r="R119" s="180"/>
      <c r="S119" s="181"/>
    </row>
    <row r="120" s="182" customFormat="true" ht="12.95" hidden="false" customHeight="tru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23"/>
      <c r="R120" s="180"/>
      <c r="S120" s="181"/>
    </row>
    <row r="121" s="182" customFormat="true" ht="12.95" hidden="false" customHeight="tru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23"/>
      <c r="R121" s="180"/>
      <c r="S121" s="181"/>
    </row>
    <row r="122" customFormat="false" ht="12.95" hidden="false" customHeight="tru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95" hidden="false" customHeight="tru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0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0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0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0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0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0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0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0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0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0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0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0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0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0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0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0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0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0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0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0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0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0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0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0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0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0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0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0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0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0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0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0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0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0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0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0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0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0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0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0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0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0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0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0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0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0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0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0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0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0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0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0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0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0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0"/>
      <c r="B595" s="161"/>
      <c r="C595" s="161"/>
      <c r="D595" s="162"/>
      <c r="E595" s="163"/>
      <c r="F595" s="164"/>
      <c r="G595" s="165"/>
      <c r="H595" s="166"/>
      <c r="I595" s="166"/>
      <c r="J595" s="167"/>
      <c r="K595" s="16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0"/>
      <c r="B596" s="161"/>
      <c r="C596" s="161"/>
      <c r="D596" s="162"/>
      <c r="E596" s="163"/>
      <c r="F596" s="164"/>
      <c r="G596" s="165"/>
      <c r="H596" s="166"/>
      <c r="I596" s="166"/>
      <c r="J596" s="167"/>
      <c r="K596" s="16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0"/>
      <c r="B597" s="161"/>
      <c r="C597" s="161"/>
      <c r="D597" s="162"/>
      <c r="E597" s="163"/>
      <c r="F597" s="164"/>
      <c r="G597" s="165"/>
      <c r="H597" s="166"/>
      <c r="I597" s="166"/>
      <c r="J597" s="167"/>
      <c r="K597" s="16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0"/>
      <c r="B598" s="161"/>
      <c r="C598" s="161"/>
      <c r="D598" s="162"/>
      <c r="E598" s="163"/>
      <c r="F598" s="164"/>
      <c r="G598" s="165"/>
      <c r="H598" s="166"/>
      <c r="I598" s="166"/>
      <c r="J598" s="167"/>
      <c r="K598" s="16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0"/>
      <c r="B599" s="161"/>
      <c r="C599" s="161"/>
      <c r="D599" s="162"/>
      <c r="E599" s="163"/>
      <c r="F599" s="164"/>
      <c r="G599" s="165"/>
      <c r="H599" s="166"/>
      <c r="I599" s="166"/>
      <c r="J599" s="167"/>
      <c r="K599" s="16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0"/>
      <c r="B600" s="161"/>
      <c r="C600" s="161"/>
      <c r="D600" s="162"/>
      <c r="E600" s="163"/>
      <c r="F600" s="164"/>
      <c r="G600" s="165"/>
      <c r="H600" s="166"/>
      <c r="I600" s="166"/>
      <c r="J600" s="167"/>
      <c r="K600" s="16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0"/>
      <c r="B601" s="161"/>
      <c r="C601" s="161"/>
      <c r="D601" s="162"/>
      <c r="E601" s="163"/>
      <c r="F601" s="164"/>
      <c r="G601" s="165"/>
      <c r="H601" s="166"/>
      <c r="I601" s="166"/>
      <c r="J601" s="167"/>
      <c r="K601" s="16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0"/>
      <c r="B602" s="161"/>
      <c r="C602" s="161"/>
      <c r="D602" s="162"/>
      <c r="E602" s="163"/>
      <c r="H602" s="183"/>
      <c r="J602" s="184"/>
      <c r="L602" s="185"/>
      <c r="M602" s="186"/>
      <c r="N602" s="2"/>
    </row>
    <row r="603" customFormat="false" ht="12.75" hidden="false" customHeight="false" outlineLevel="0" collapsed="false">
      <c r="A603" s="160"/>
      <c r="B603" s="161"/>
      <c r="C603" s="161"/>
      <c r="D603" s="162"/>
      <c r="E603" s="163"/>
      <c r="H603" s="183"/>
      <c r="J603" s="184"/>
      <c r="L603" s="185"/>
      <c r="M603" s="186"/>
      <c r="N603" s="2"/>
    </row>
    <row r="604" customFormat="false" ht="12.75" hidden="false" customHeight="false" outlineLevel="0" collapsed="false">
      <c r="A604" s="160"/>
      <c r="B604" s="161"/>
      <c r="C604" s="161"/>
      <c r="D604" s="162"/>
      <c r="E604" s="163"/>
      <c r="H604" s="183"/>
      <c r="J604" s="184"/>
      <c r="L604" s="185"/>
      <c r="M604" s="186"/>
      <c r="N604" s="2"/>
    </row>
    <row r="605" customFormat="false" ht="12.75" hidden="false" customHeight="false" outlineLevel="0" collapsed="false">
      <c r="A605" s="160"/>
      <c r="B605" s="161"/>
      <c r="C605" s="161"/>
      <c r="D605" s="162"/>
      <c r="E605" s="163"/>
      <c r="H605" s="183"/>
      <c r="J605" s="184"/>
      <c r="L605" s="185"/>
      <c r="M605" s="186"/>
      <c r="N605" s="2"/>
    </row>
    <row r="606" customFormat="false" ht="12.75" hidden="false" customHeight="false" outlineLevel="0" collapsed="false">
      <c r="A606" s="160"/>
      <c r="B606" s="161"/>
      <c r="C606" s="161"/>
      <c r="D606" s="162"/>
      <c r="E606" s="163"/>
      <c r="H606" s="183"/>
      <c r="J606" s="184"/>
      <c r="L606" s="185"/>
      <c r="M606" s="186"/>
      <c r="N606" s="2"/>
    </row>
    <row r="607" customFormat="false" ht="12.75" hidden="false" customHeight="false" outlineLevel="0" collapsed="false">
      <c r="A607" s="160"/>
      <c r="B607" s="161"/>
      <c r="C607" s="161"/>
      <c r="D607" s="162"/>
      <c r="E607" s="163"/>
      <c r="H607" s="183"/>
      <c r="J607" s="184"/>
      <c r="L607" s="185"/>
      <c r="M607" s="186"/>
      <c r="N607" s="2"/>
    </row>
    <row r="608" customFormat="false" ht="12.75" hidden="false" customHeight="false" outlineLevel="0" collapsed="false">
      <c r="A608" s="160"/>
      <c r="B608" s="161"/>
      <c r="C608" s="161"/>
      <c r="D608" s="162"/>
      <c r="E608" s="163"/>
      <c r="H608" s="183"/>
      <c r="J608" s="184"/>
      <c r="L608" s="185"/>
      <c r="M608" s="186"/>
      <c r="N608" s="2"/>
    </row>
    <row r="609" customFormat="false" ht="12.75" hidden="false" customHeight="false" outlineLevel="0" collapsed="false">
      <c r="A609" s="160"/>
      <c r="B609" s="161"/>
      <c r="C609" s="161"/>
      <c r="D609" s="162"/>
      <c r="E609" s="163"/>
      <c r="H609" s="183"/>
      <c r="J609" s="184"/>
      <c r="L609" s="185"/>
      <c r="M609" s="186"/>
      <c r="N609" s="2"/>
    </row>
    <row r="610" customFormat="false" ht="12.75" hidden="false" customHeight="false" outlineLevel="0" collapsed="false">
      <c r="A610" s="187"/>
      <c r="D610" s="188"/>
      <c r="H610" s="183"/>
      <c r="J610" s="184"/>
      <c r="L610" s="185"/>
      <c r="M610" s="186"/>
      <c r="N610" s="2"/>
    </row>
    <row r="611" customFormat="false" ht="12.75" hidden="false" customHeight="false" outlineLevel="0" collapsed="false">
      <c r="A611" s="187"/>
      <c r="D611" s="188"/>
      <c r="H611" s="183"/>
      <c r="J611" s="184"/>
      <c r="L611" s="185"/>
      <c r="M611" s="186"/>
      <c r="N611" s="2"/>
    </row>
    <row r="612" customFormat="false" ht="12.75" hidden="false" customHeight="false" outlineLevel="0" collapsed="false">
      <c r="A612" s="187"/>
      <c r="D612" s="188"/>
      <c r="H612" s="183"/>
      <c r="J612" s="184"/>
      <c r="L612" s="185"/>
      <c r="M612" s="186"/>
      <c r="N612" s="2"/>
    </row>
    <row r="613" customFormat="false" ht="12.75" hidden="false" customHeight="false" outlineLevel="0" collapsed="false">
      <c r="A613" s="187"/>
      <c r="D613" s="188"/>
      <c r="H613" s="183"/>
      <c r="J613" s="184"/>
      <c r="L613" s="185"/>
      <c r="M613" s="186"/>
      <c r="N613" s="2"/>
    </row>
    <row r="614" customFormat="false" ht="12.75" hidden="false" customHeight="false" outlineLevel="0" collapsed="false">
      <c r="A614" s="187"/>
      <c r="D614" s="188"/>
      <c r="H614" s="183"/>
      <c r="J614" s="184"/>
      <c r="L614" s="185"/>
      <c r="M614" s="186"/>
      <c r="N614" s="2"/>
    </row>
    <row r="615" customFormat="false" ht="12.75" hidden="false" customHeight="false" outlineLevel="0" collapsed="false">
      <c r="A615" s="187"/>
      <c r="D615" s="188"/>
      <c r="H615" s="183"/>
      <c r="J615" s="184"/>
      <c r="L615" s="185"/>
      <c r="M615" s="186"/>
      <c r="N615" s="2"/>
    </row>
    <row r="616" customFormat="false" ht="12.75" hidden="false" customHeight="false" outlineLevel="0" collapsed="false">
      <c r="A616" s="187"/>
      <c r="D616" s="188"/>
      <c r="H616" s="183"/>
      <c r="J616" s="184"/>
      <c r="L616" s="185"/>
      <c r="M616" s="186"/>
      <c r="N616" s="2"/>
    </row>
    <row r="617" customFormat="false" ht="12.75" hidden="false" customHeight="false" outlineLevel="0" collapsed="false">
      <c r="A617" s="187"/>
      <c r="D617" s="188"/>
      <c r="H617" s="183"/>
      <c r="J617" s="184"/>
      <c r="L617" s="185"/>
      <c r="M617" s="186"/>
      <c r="N617" s="2"/>
    </row>
    <row r="618" customFormat="false" ht="12.75" hidden="false" customHeight="false" outlineLevel="0" collapsed="false">
      <c r="A618" s="187"/>
      <c r="D618" s="188"/>
      <c r="H618" s="183"/>
      <c r="J618" s="184"/>
      <c r="L618" s="185"/>
      <c r="M618" s="186"/>
      <c r="N618" s="2"/>
    </row>
    <row r="619" customFormat="false" ht="12.75" hidden="false" customHeight="false" outlineLevel="0" collapsed="false">
      <c r="A619" s="187"/>
      <c r="D619" s="188"/>
      <c r="H619" s="183"/>
      <c r="J619" s="184"/>
      <c r="L619" s="185"/>
      <c r="M619" s="186"/>
      <c r="N619" s="2"/>
    </row>
    <row r="620" customFormat="false" ht="12.75" hidden="false" customHeight="false" outlineLevel="0" collapsed="false">
      <c r="A620" s="187"/>
      <c r="D620" s="188"/>
      <c r="H620" s="183"/>
      <c r="J620" s="184"/>
      <c r="L620" s="185"/>
      <c r="M620" s="186"/>
      <c r="N620" s="2"/>
    </row>
    <row r="621" customFormat="false" ht="12.75" hidden="false" customHeight="false" outlineLevel="0" collapsed="false">
      <c r="A621" s="187"/>
      <c r="D621" s="188"/>
      <c r="H621" s="183"/>
      <c r="J621" s="184"/>
      <c r="L621" s="185"/>
      <c r="M621" s="186"/>
      <c r="N621" s="2"/>
    </row>
    <row r="622" customFormat="false" ht="12.75" hidden="false" customHeight="false" outlineLevel="0" collapsed="false">
      <c r="A622" s="187"/>
      <c r="D622" s="188"/>
      <c r="H622" s="183"/>
      <c r="J622" s="184"/>
      <c r="L622" s="185"/>
      <c r="M622" s="186"/>
      <c r="N622" s="2"/>
    </row>
    <row r="623" customFormat="false" ht="12.75" hidden="false" customHeight="false" outlineLevel="0" collapsed="false">
      <c r="A623" s="187"/>
      <c r="D623" s="188"/>
      <c r="H623" s="183"/>
      <c r="J623" s="184"/>
      <c r="L623" s="185"/>
      <c r="M623" s="186"/>
      <c r="N623" s="2"/>
    </row>
    <row r="624" customFormat="false" ht="12.75" hidden="false" customHeight="false" outlineLevel="0" collapsed="false">
      <c r="A624" s="187"/>
      <c r="D624" s="188"/>
      <c r="H624" s="183"/>
      <c r="J624" s="184"/>
      <c r="L624" s="185"/>
      <c r="M624" s="186"/>
      <c r="N624" s="2"/>
    </row>
    <row r="625" customFormat="false" ht="12.75" hidden="false" customHeight="false" outlineLevel="0" collapsed="false">
      <c r="A625" s="187"/>
      <c r="D625" s="188"/>
      <c r="H625" s="183"/>
      <c r="J625" s="184"/>
      <c r="L625" s="185"/>
      <c r="M625" s="186"/>
      <c r="N625" s="2"/>
    </row>
    <row r="626" customFormat="false" ht="12.75" hidden="false" customHeight="false" outlineLevel="0" collapsed="false">
      <c r="A626" s="187"/>
      <c r="D626" s="188"/>
      <c r="H626" s="183"/>
      <c r="J626" s="184"/>
      <c r="L626" s="185"/>
      <c r="M626" s="186"/>
      <c r="N626" s="2"/>
    </row>
    <row r="627" customFormat="false" ht="12.75" hidden="false" customHeight="false" outlineLevel="0" collapsed="false">
      <c r="A627" s="187"/>
      <c r="D627" s="188"/>
      <c r="H627" s="183"/>
      <c r="J627" s="184"/>
      <c r="L627" s="185"/>
      <c r="M627" s="186"/>
      <c r="N627" s="2"/>
    </row>
    <row r="628" customFormat="false" ht="12.75" hidden="false" customHeight="false" outlineLevel="0" collapsed="false">
      <c r="A628" s="187"/>
      <c r="D628" s="188"/>
      <c r="H628" s="183"/>
      <c r="J628" s="184"/>
      <c r="L628" s="185"/>
      <c r="M628" s="186"/>
      <c r="N628" s="2"/>
    </row>
    <row r="629" customFormat="false" ht="12.75" hidden="false" customHeight="false" outlineLevel="0" collapsed="false">
      <c r="A629" s="187"/>
      <c r="D629" s="188"/>
      <c r="H629" s="183"/>
      <c r="J629" s="184"/>
      <c r="L629" s="185"/>
      <c r="M629" s="186"/>
      <c r="N629" s="2"/>
    </row>
    <row r="630" customFormat="false" ht="12.75" hidden="false" customHeight="false" outlineLevel="0" collapsed="false">
      <c r="A630" s="187"/>
      <c r="D630" s="188"/>
      <c r="H630" s="183"/>
      <c r="J630" s="184"/>
      <c r="L630" s="185"/>
      <c r="M630" s="186"/>
      <c r="N630" s="2"/>
    </row>
    <row r="631" customFormat="false" ht="12.75" hidden="false" customHeight="false" outlineLevel="0" collapsed="false">
      <c r="A631" s="187"/>
      <c r="D631" s="188"/>
      <c r="H631" s="183"/>
      <c r="J631" s="184"/>
      <c r="L631" s="185"/>
      <c r="M631" s="186"/>
      <c r="N631" s="2"/>
    </row>
    <row r="632" customFormat="false" ht="12.75" hidden="false" customHeight="false" outlineLevel="0" collapsed="false">
      <c r="A632" s="187"/>
      <c r="D632" s="188"/>
      <c r="H632" s="183"/>
      <c r="J632" s="184"/>
      <c r="L632" s="185"/>
      <c r="M632" s="186"/>
      <c r="N632" s="2"/>
    </row>
    <row r="633" customFormat="false" ht="12.75" hidden="false" customHeight="false" outlineLevel="0" collapsed="false">
      <c r="A633" s="187"/>
      <c r="D633" s="188"/>
      <c r="H633" s="183"/>
      <c r="J633" s="184"/>
      <c r="L633" s="185"/>
      <c r="M633" s="186"/>
      <c r="N633" s="2"/>
    </row>
    <row r="634" customFormat="false" ht="12.75" hidden="false" customHeight="false" outlineLevel="0" collapsed="false">
      <c r="A634" s="187"/>
      <c r="D634" s="188"/>
      <c r="H634" s="183"/>
      <c r="J634" s="184"/>
      <c r="L634" s="185"/>
      <c r="M634" s="186"/>
      <c r="N634" s="2"/>
    </row>
    <row r="635" customFormat="false" ht="12.75" hidden="false" customHeight="false" outlineLevel="0" collapsed="false">
      <c r="A635" s="187"/>
      <c r="D635" s="188"/>
      <c r="H635" s="183"/>
      <c r="J635" s="184"/>
      <c r="L635" s="185"/>
      <c r="M635" s="186"/>
      <c r="N635" s="2"/>
    </row>
    <row r="636" customFormat="false" ht="12.75" hidden="false" customHeight="false" outlineLevel="0" collapsed="false">
      <c r="A636" s="187"/>
      <c r="D636" s="188"/>
      <c r="H636" s="183"/>
      <c r="J636" s="184"/>
      <c r="L636" s="185"/>
      <c r="M636" s="186"/>
      <c r="N636" s="2"/>
    </row>
    <row r="637" customFormat="false" ht="12.75" hidden="false" customHeight="false" outlineLevel="0" collapsed="false">
      <c r="A637" s="187"/>
      <c r="D637" s="188"/>
      <c r="H637" s="183"/>
      <c r="J637" s="184"/>
      <c r="L637" s="185"/>
      <c r="M637" s="186"/>
      <c r="N637" s="2"/>
    </row>
    <row r="638" customFormat="false" ht="12.75" hidden="false" customHeight="false" outlineLevel="0" collapsed="false">
      <c r="A638" s="187"/>
      <c r="D638" s="188"/>
      <c r="H638" s="183"/>
      <c r="J638" s="184"/>
      <c r="L638" s="185"/>
      <c r="M638" s="186"/>
      <c r="N638" s="2"/>
    </row>
    <row r="639" customFormat="false" ht="12.75" hidden="false" customHeight="false" outlineLevel="0" collapsed="false">
      <c r="A639" s="187"/>
      <c r="D639" s="188"/>
      <c r="H639" s="183"/>
      <c r="J639" s="184"/>
      <c r="L639" s="185"/>
      <c r="M639" s="186"/>
      <c r="N639" s="2"/>
    </row>
    <row r="640" customFormat="false" ht="12.75" hidden="false" customHeight="false" outlineLevel="0" collapsed="false">
      <c r="A640" s="187"/>
      <c r="D640" s="188"/>
      <c r="H640" s="183"/>
      <c r="J640" s="184"/>
      <c r="L640" s="185"/>
      <c r="M640" s="186"/>
      <c r="N640" s="2"/>
    </row>
    <row r="641" customFormat="false" ht="12.75" hidden="false" customHeight="false" outlineLevel="0" collapsed="false">
      <c r="A641" s="187"/>
      <c r="D641" s="188"/>
      <c r="H641" s="183"/>
      <c r="J641" s="184"/>
      <c r="L641" s="185"/>
      <c r="M641" s="186"/>
      <c r="N641" s="2"/>
    </row>
    <row r="642" customFormat="false" ht="12.75" hidden="false" customHeight="false" outlineLevel="0" collapsed="false">
      <c r="A642" s="187"/>
      <c r="D642" s="188"/>
      <c r="H642" s="183"/>
      <c r="J642" s="184"/>
      <c r="L642" s="185"/>
      <c r="M642" s="186"/>
      <c r="N642" s="2"/>
    </row>
    <row r="643" customFormat="false" ht="12.75" hidden="false" customHeight="false" outlineLevel="0" collapsed="false">
      <c r="A643" s="187"/>
      <c r="D643" s="188"/>
      <c r="H643" s="183"/>
      <c r="J643" s="184"/>
      <c r="L643" s="185"/>
      <c r="M643" s="186"/>
      <c r="N643" s="2"/>
    </row>
    <row r="644" customFormat="false" ht="12.75" hidden="false" customHeight="false" outlineLevel="0" collapsed="false">
      <c r="A644" s="187"/>
      <c r="D644" s="188"/>
      <c r="H644" s="183"/>
      <c r="J644" s="184"/>
      <c r="L644" s="185"/>
      <c r="M644" s="186"/>
      <c r="N644" s="2"/>
    </row>
    <row r="645" customFormat="false" ht="12.75" hidden="false" customHeight="false" outlineLevel="0" collapsed="false">
      <c r="A645" s="187"/>
      <c r="D645" s="188"/>
      <c r="H645" s="183"/>
      <c r="J645" s="184"/>
      <c r="L645" s="185"/>
      <c r="M645" s="186"/>
      <c r="N645" s="2"/>
    </row>
    <row r="646" customFormat="false" ht="12.75" hidden="false" customHeight="false" outlineLevel="0" collapsed="false">
      <c r="A646" s="187"/>
      <c r="D646" s="188"/>
      <c r="H646" s="183"/>
      <c r="J646" s="184"/>
      <c r="L646" s="185"/>
      <c r="M646" s="186"/>
      <c r="N646" s="2"/>
    </row>
    <row r="647" customFormat="false" ht="12.75" hidden="false" customHeight="false" outlineLevel="0" collapsed="false">
      <c r="A647" s="187"/>
      <c r="D647" s="188"/>
      <c r="H647" s="183"/>
      <c r="J647" s="184"/>
      <c r="L647" s="185"/>
      <c r="M647" s="186"/>
      <c r="N647" s="2"/>
    </row>
    <row r="648" customFormat="false" ht="12.75" hidden="false" customHeight="false" outlineLevel="0" collapsed="false">
      <c r="A648" s="187"/>
      <c r="D648" s="188"/>
      <c r="H648" s="183"/>
      <c r="J648" s="184"/>
      <c r="L648" s="185"/>
      <c r="M648" s="186"/>
      <c r="N648" s="2"/>
    </row>
    <row r="649" customFormat="false" ht="12.75" hidden="false" customHeight="false" outlineLevel="0" collapsed="false">
      <c r="A649" s="187"/>
      <c r="D649" s="188"/>
      <c r="H649" s="183"/>
      <c r="J649" s="184"/>
      <c r="L649" s="185"/>
      <c r="M649" s="186"/>
      <c r="N649" s="2"/>
    </row>
    <row r="650" customFormat="false" ht="12.75" hidden="false" customHeight="false" outlineLevel="0" collapsed="false">
      <c r="A650" s="187"/>
      <c r="D650" s="188"/>
      <c r="H650" s="183"/>
      <c r="J650" s="184"/>
      <c r="L650" s="185"/>
      <c r="M650" s="186"/>
      <c r="N650" s="2"/>
    </row>
    <row r="651" customFormat="false" ht="12.75" hidden="false" customHeight="false" outlineLevel="0" collapsed="false">
      <c r="A651" s="187"/>
      <c r="D651" s="188"/>
      <c r="H651" s="183"/>
      <c r="J651" s="184"/>
      <c r="L651" s="185"/>
      <c r="M651" s="186"/>
      <c r="N651" s="2"/>
    </row>
    <row r="652" customFormat="false" ht="12.75" hidden="false" customHeight="false" outlineLevel="0" collapsed="false">
      <c r="A652" s="187"/>
      <c r="D652" s="188"/>
      <c r="H652" s="183"/>
      <c r="J652" s="184"/>
      <c r="L652" s="185"/>
      <c r="M652" s="186"/>
      <c r="N652" s="2"/>
    </row>
    <row r="653" customFormat="false" ht="12.75" hidden="false" customHeight="false" outlineLevel="0" collapsed="false">
      <c r="A653" s="187"/>
      <c r="D653" s="188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7"/>
      <c r="D654" s="188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7"/>
      <c r="D655" s="188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7"/>
      <c r="D656" s="188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7"/>
      <c r="D657" s="188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7"/>
      <c r="D658" s="188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7"/>
      <c r="D659" s="188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7"/>
      <c r="D660" s="188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7"/>
      <c r="D661" s="188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7"/>
      <c r="D662" s="188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7"/>
      <c r="D663" s="188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7"/>
      <c r="D664" s="188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7"/>
      <c r="D665" s="188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7"/>
      <c r="D666" s="188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7"/>
      <c r="D667" s="188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7"/>
      <c r="D668" s="188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7"/>
      <c r="D669" s="188"/>
      <c r="H669" s="183"/>
      <c r="J669" s="184"/>
      <c r="L669" s="185"/>
      <c r="M669" s="186"/>
      <c r="N669" s="2"/>
    </row>
    <row r="670" customFormat="false" ht="12.75" hidden="false" customHeight="false" outlineLevel="0" collapsed="false">
      <c r="A670" s="187"/>
      <c r="D670" s="188"/>
      <c r="H670" s="183"/>
      <c r="J670" s="184"/>
      <c r="L670" s="185"/>
      <c r="M670" s="186"/>
      <c r="N670" s="2"/>
    </row>
    <row r="671" customFormat="false" ht="12.75" hidden="false" customHeight="false" outlineLevel="0" collapsed="false">
      <c r="A671" s="187"/>
      <c r="D671" s="188"/>
      <c r="H671" s="183"/>
      <c r="J671" s="184"/>
      <c r="L671" s="185"/>
      <c r="M671" s="186"/>
      <c r="N671" s="2"/>
    </row>
    <row r="672" customFormat="false" ht="12.75" hidden="false" customHeight="false" outlineLevel="0" collapsed="false">
      <c r="A672" s="187"/>
      <c r="D672" s="188"/>
      <c r="H672" s="183"/>
      <c r="J672" s="184"/>
      <c r="L672" s="185"/>
      <c r="M672" s="186"/>
      <c r="N672" s="2"/>
    </row>
    <row r="673" customFormat="false" ht="12.75" hidden="false" customHeight="false" outlineLevel="0" collapsed="false">
      <c r="A673" s="187"/>
      <c r="D673" s="188"/>
      <c r="H673" s="183"/>
      <c r="J673" s="184"/>
      <c r="L673" s="185"/>
      <c r="M673" s="186"/>
      <c r="N673" s="2"/>
    </row>
    <row r="674" customFormat="false" ht="12.75" hidden="false" customHeight="false" outlineLevel="0" collapsed="false">
      <c r="A674" s="187"/>
      <c r="D674" s="188"/>
      <c r="H674" s="183"/>
      <c r="J674" s="184"/>
      <c r="L674" s="185"/>
      <c r="M674" s="186"/>
      <c r="N674" s="2"/>
    </row>
    <row r="675" customFormat="false" ht="12.75" hidden="false" customHeight="false" outlineLevel="0" collapsed="false">
      <c r="A675" s="187"/>
      <c r="D675" s="188"/>
      <c r="H675" s="183"/>
      <c r="J675" s="184"/>
      <c r="L675" s="185"/>
      <c r="M675" s="186"/>
      <c r="N675" s="2"/>
    </row>
    <row r="676" customFormat="false" ht="12.75" hidden="false" customHeight="false" outlineLevel="0" collapsed="false">
      <c r="A676" s="187"/>
      <c r="D676" s="188"/>
      <c r="H676" s="183"/>
      <c r="J676" s="184"/>
      <c r="L676" s="185"/>
      <c r="M676" s="186"/>
      <c r="N676" s="2"/>
    </row>
    <row r="677" customFormat="false" ht="12.75" hidden="false" customHeight="false" outlineLevel="0" collapsed="false">
      <c r="A677" s="187"/>
      <c r="D677" s="188"/>
      <c r="H677" s="183"/>
      <c r="J677" s="184"/>
      <c r="L677" s="185"/>
      <c r="M677" s="186"/>
      <c r="N677" s="2"/>
    </row>
    <row r="678" customFormat="false" ht="12.75" hidden="false" customHeight="false" outlineLevel="0" collapsed="false">
      <c r="A678" s="187"/>
      <c r="D678" s="188"/>
      <c r="H678" s="183"/>
      <c r="J678" s="184"/>
      <c r="L678" s="185"/>
      <c r="M678" s="186"/>
      <c r="N678" s="2"/>
    </row>
    <row r="679" customFormat="false" ht="12.75" hidden="false" customHeight="false" outlineLevel="0" collapsed="false">
      <c r="A679" s="187"/>
      <c r="D679" s="188"/>
      <c r="H679" s="183"/>
      <c r="J679" s="184"/>
      <c r="L679" s="185"/>
      <c r="M679" s="186"/>
      <c r="N679" s="2"/>
    </row>
    <row r="680" customFormat="false" ht="12.75" hidden="false" customHeight="false" outlineLevel="0" collapsed="false">
      <c r="A680" s="187"/>
      <c r="D680" s="188"/>
      <c r="H680" s="183"/>
      <c r="J680" s="184"/>
      <c r="L680" s="185"/>
      <c r="M680" s="186"/>
      <c r="N680" s="2"/>
    </row>
    <row r="681" customFormat="false" ht="12.75" hidden="false" customHeight="false" outlineLevel="0" collapsed="false">
      <c r="A681" s="187"/>
      <c r="D681" s="188"/>
      <c r="H681" s="183"/>
      <c r="J681" s="184"/>
      <c r="L681" s="185"/>
      <c r="M681" s="186"/>
      <c r="N681" s="2"/>
    </row>
    <row r="682" customFormat="false" ht="12.75" hidden="false" customHeight="false" outlineLevel="0" collapsed="false">
      <c r="A682" s="187"/>
      <c r="D682" s="188"/>
      <c r="H682" s="183"/>
      <c r="J682" s="184"/>
      <c r="L682" s="185"/>
      <c r="M682" s="186"/>
      <c r="N682" s="2"/>
    </row>
    <row r="683" customFormat="false" ht="12.75" hidden="false" customHeight="false" outlineLevel="0" collapsed="false">
      <c r="A683" s="187"/>
      <c r="D683" s="188"/>
      <c r="H683" s="183"/>
      <c r="J683" s="184"/>
      <c r="L683" s="185"/>
      <c r="M683" s="186"/>
      <c r="N683" s="2"/>
    </row>
    <row r="684" customFormat="false" ht="12.75" hidden="false" customHeight="false" outlineLevel="0" collapsed="false">
      <c r="A684" s="187"/>
      <c r="D684" s="188"/>
      <c r="H684" s="183"/>
      <c r="J684" s="184"/>
      <c r="L684" s="185"/>
      <c r="M684" s="186"/>
      <c r="N684" s="2"/>
    </row>
    <row r="685" customFormat="false" ht="12.75" hidden="false" customHeight="false" outlineLevel="0" collapsed="false">
      <c r="A685" s="187"/>
      <c r="D685" s="188"/>
      <c r="H685" s="183"/>
      <c r="J685" s="184"/>
      <c r="L685" s="185"/>
      <c r="M685" s="186"/>
      <c r="N685" s="2"/>
    </row>
    <row r="686" customFormat="false" ht="12.75" hidden="false" customHeight="false" outlineLevel="0" collapsed="false">
      <c r="A686" s="187"/>
      <c r="D686" s="188"/>
      <c r="H686" s="183"/>
      <c r="J686" s="184"/>
      <c r="L686" s="185"/>
      <c r="M686" s="186"/>
      <c r="N686" s="2"/>
    </row>
    <row r="687" customFormat="false" ht="12.75" hidden="false" customHeight="false" outlineLevel="0" collapsed="false">
      <c r="A687" s="187"/>
      <c r="D687" s="188"/>
      <c r="H687" s="183"/>
      <c r="J687" s="184"/>
      <c r="L687" s="185"/>
      <c r="M687" s="186"/>
      <c r="N687" s="2"/>
    </row>
    <row r="688" customFormat="false" ht="12.75" hidden="false" customHeight="false" outlineLevel="0" collapsed="false">
      <c r="A688" s="187"/>
      <c r="D688" s="188"/>
      <c r="H688" s="183"/>
      <c r="J688" s="184"/>
      <c r="L688" s="185"/>
      <c r="M688" s="186"/>
      <c r="N688" s="2"/>
    </row>
    <row r="689" customFormat="false" ht="12.75" hidden="false" customHeight="false" outlineLevel="0" collapsed="false">
      <c r="A689" s="187"/>
      <c r="D689" s="188"/>
      <c r="H689" s="183"/>
      <c r="J689" s="184"/>
      <c r="L689" s="185"/>
      <c r="M689" s="186"/>
      <c r="N689" s="2"/>
    </row>
    <row r="690" customFormat="false" ht="12.75" hidden="false" customHeight="false" outlineLevel="0" collapsed="false">
      <c r="A690" s="187"/>
      <c r="D690" s="188"/>
      <c r="H690" s="183"/>
      <c r="J690" s="184"/>
      <c r="L690" s="185"/>
      <c r="M690" s="186"/>
      <c r="N690" s="2"/>
    </row>
    <row r="691" customFormat="false" ht="12.75" hidden="false" customHeight="false" outlineLevel="0" collapsed="false">
      <c r="A691" s="187"/>
      <c r="D691" s="188"/>
      <c r="H691" s="183"/>
      <c r="J691" s="184"/>
      <c r="L691" s="185"/>
      <c r="M691" s="186"/>
      <c r="N691" s="2"/>
    </row>
    <row r="692" customFormat="false" ht="12.75" hidden="false" customHeight="false" outlineLevel="0" collapsed="false">
      <c r="A692" s="187"/>
      <c r="D692" s="188"/>
      <c r="H692" s="183"/>
      <c r="J692" s="184"/>
      <c r="L692" s="185"/>
      <c r="M692" s="186"/>
      <c r="N692" s="2"/>
    </row>
    <row r="693" customFormat="false" ht="12.75" hidden="false" customHeight="false" outlineLevel="0" collapsed="false">
      <c r="A693" s="187"/>
      <c r="D693" s="188"/>
      <c r="H693" s="183"/>
      <c r="J693" s="184"/>
      <c r="L693" s="185"/>
      <c r="M693" s="186"/>
      <c r="N693" s="2"/>
    </row>
    <row r="694" customFormat="false" ht="12.75" hidden="false" customHeight="false" outlineLevel="0" collapsed="false">
      <c r="A694" s="187"/>
      <c r="D694" s="188"/>
      <c r="H694" s="183"/>
      <c r="J694" s="184"/>
      <c r="L694" s="185"/>
      <c r="M694" s="186"/>
      <c r="N694" s="2"/>
    </row>
    <row r="695" customFormat="false" ht="12.75" hidden="false" customHeight="false" outlineLevel="0" collapsed="false">
      <c r="A695" s="187"/>
      <c r="D695" s="188"/>
      <c r="H695" s="183"/>
      <c r="J695" s="184"/>
      <c r="L695" s="185"/>
      <c r="M695" s="186"/>
      <c r="N695" s="2"/>
    </row>
    <row r="696" customFormat="false" ht="12.75" hidden="false" customHeight="false" outlineLevel="0" collapsed="false">
      <c r="A696" s="187"/>
      <c r="D696" s="188"/>
      <c r="H696" s="183"/>
      <c r="J696" s="184"/>
      <c r="L696" s="185"/>
      <c r="M696" s="186"/>
      <c r="N696" s="2"/>
    </row>
    <row r="697" customFormat="false" ht="12.75" hidden="false" customHeight="false" outlineLevel="0" collapsed="false">
      <c r="A697" s="187"/>
      <c r="D697" s="188"/>
      <c r="H697" s="183"/>
      <c r="J697" s="184"/>
      <c r="L697" s="185"/>
      <c r="M697" s="186"/>
      <c r="N697" s="2"/>
    </row>
    <row r="698" customFormat="false" ht="12.75" hidden="false" customHeight="false" outlineLevel="0" collapsed="false">
      <c r="A698" s="187"/>
      <c r="D698" s="188"/>
      <c r="H698" s="183"/>
      <c r="J698" s="184"/>
      <c r="L698" s="185"/>
      <c r="M698" s="186"/>
      <c r="N698" s="2"/>
    </row>
    <row r="699" customFormat="false" ht="12.75" hidden="false" customHeight="false" outlineLevel="0" collapsed="false">
      <c r="A699" s="187"/>
      <c r="D699" s="188"/>
      <c r="H699" s="183"/>
      <c r="J699" s="184"/>
      <c r="L699" s="185"/>
      <c r="M699" s="186"/>
      <c r="N699" s="2"/>
    </row>
    <row r="700" customFormat="false" ht="12.75" hidden="false" customHeight="false" outlineLevel="0" collapsed="false">
      <c r="A700" s="187"/>
      <c r="D700" s="188"/>
      <c r="H700" s="183"/>
      <c r="J700" s="184"/>
      <c r="L700" s="185"/>
      <c r="M700" s="186"/>
      <c r="N700" s="2"/>
    </row>
    <row r="701" customFormat="false" ht="12.75" hidden="false" customHeight="false" outlineLevel="0" collapsed="false">
      <c r="A701" s="187"/>
      <c r="D701" s="188"/>
      <c r="H701" s="183"/>
      <c r="J701" s="184"/>
      <c r="L701" s="185"/>
      <c r="M701" s="186"/>
      <c r="N701" s="2"/>
    </row>
    <row r="702" customFormat="false" ht="12.75" hidden="false" customHeight="false" outlineLevel="0" collapsed="false">
      <c r="A702" s="187"/>
      <c r="D702" s="188"/>
      <c r="H702" s="183"/>
      <c r="J702" s="184"/>
      <c r="L702" s="185"/>
      <c r="M702" s="186"/>
      <c r="N702" s="2"/>
    </row>
    <row r="703" customFormat="false" ht="12.75" hidden="false" customHeight="false" outlineLevel="0" collapsed="false">
      <c r="A703" s="187"/>
      <c r="D703" s="188"/>
      <c r="H703" s="183"/>
      <c r="J703" s="184"/>
      <c r="L703" s="185"/>
      <c r="M703" s="186"/>
      <c r="N703" s="2"/>
    </row>
    <row r="704" customFormat="false" ht="12.75" hidden="false" customHeight="false" outlineLevel="0" collapsed="false">
      <c r="A704" s="187"/>
      <c r="D704" s="188"/>
      <c r="H704" s="183"/>
      <c r="J704" s="184"/>
      <c r="L704" s="185"/>
      <c r="M704" s="186"/>
      <c r="N704" s="2"/>
    </row>
    <row r="705" customFormat="false" ht="12.75" hidden="false" customHeight="false" outlineLevel="0" collapsed="false">
      <c r="A705" s="187"/>
      <c r="D705" s="188"/>
      <c r="H705" s="183"/>
      <c r="J705" s="184"/>
      <c r="L705" s="185"/>
      <c r="M705" s="186"/>
      <c r="N705" s="2"/>
    </row>
    <row r="706" customFormat="false" ht="12.75" hidden="false" customHeight="false" outlineLevel="0" collapsed="false">
      <c r="A706" s="187"/>
      <c r="D706" s="188"/>
      <c r="H706" s="183"/>
      <c r="J706" s="184"/>
      <c r="L706" s="185"/>
      <c r="M706" s="186"/>
      <c r="N706" s="2"/>
    </row>
    <row r="707" customFormat="false" ht="12.75" hidden="false" customHeight="false" outlineLevel="0" collapsed="false">
      <c r="A707" s="187"/>
      <c r="D707" s="188"/>
      <c r="H707" s="183"/>
      <c r="J707" s="184"/>
      <c r="L707" s="185"/>
      <c r="M707" s="186"/>
      <c r="N707" s="2"/>
    </row>
    <row r="708" customFormat="false" ht="12.75" hidden="false" customHeight="false" outlineLevel="0" collapsed="false">
      <c r="A708" s="187"/>
      <c r="D708" s="188"/>
      <c r="H708" s="183"/>
      <c r="J708" s="184"/>
      <c r="L708" s="185"/>
      <c r="M708" s="186"/>
      <c r="N708" s="2"/>
    </row>
    <row r="709" customFormat="false" ht="12.75" hidden="false" customHeight="false" outlineLevel="0" collapsed="false">
      <c r="A709" s="187"/>
      <c r="D709" s="188"/>
      <c r="H709" s="183"/>
      <c r="J709" s="184"/>
      <c r="L709" s="185"/>
      <c r="M709" s="186"/>
      <c r="N709" s="2"/>
    </row>
    <row r="710" customFormat="false" ht="12.75" hidden="false" customHeight="false" outlineLevel="0" collapsed="false">
      <c r="A710" s="187"/>
      <c r="D710" s="188"/>
      <c r="H710" s="183"/>
      <c r="J710" s="184"/>
      <c r="L710" s="185"/>
      <c r="M710" s="186"/>
      <c r="N710" s="2"/>
    </row>
    <row r="711" customFormat="false" ht="12.75" hidden="false" customHeight="false" outlineLevel="0" collapsed="false">
      <c r="A711" s="187"/>
      <c r="D711" s="188"/>
      <c r="H711" s="183"/>
      <c r="J711" s="184"/>
      <c r="L711" s="185"/>
      <c r="M711" s="186"/>
      <c r="N711" s="2"/>
    </row>
    <row r="712" customFormat="false" ht="12.75" hidden="false" customHeight="false" outlineLevel="0" collapsed="false">
      <c r="A712" s="187"/>
      <c r="D712" s="188"/>
      <c r="H712" s="183"/>
      <c r="J712" s="184"/>
      <c r="L712" s="185"/>
      <c r="M712" s="186"/>
      <c r="N712" s="2"/>
    </row>
    <row r="713" customFormat="false" ht="12.75" hidden="false" customHeight="false" outlineLevel="0" collapsed="false">
      <c r="A713" s="187"/>
      <c r="D713" s="188"/>
      <c r="H713" s="183"/>
      <c r="J713" s="184"/>
      <c r="L713" s="185"/>
      <c r="M713" s="186"/>
      <c r="N713" s="2"/>
    </row>
    <row r="714" customFormat="false" ht="12.75" hidden="false" customHeight="false" outlineLevel="0" collapsed="false">
      <c r="A714" s="187"/>
      <c r="D714" s="188"/>
      <c r="H714" s="183"/>
      <c r="J714" s="184"/>
      <c r="L714" s="185"/>
      <c r="M714" s="186"/>
      <c r="N714" s="2"/>
    </row>
    <row r="715" customFormat="false" ht="12.75" hidden="false" customHeight="false" outlineLevel="0" collapsed="false">
      <c r="A715" s="187"/>
      <c r="D715" s="188"/>
      <c r="H715" s="183"/>
      <c r="J715" s="184"/>
      <c r="L715" s="185"/>
      <c r="M715" s="186"/>
      <c r="N715" s="2"/>
    </row>
    <row r="716" customFormat="false" ht="12.75" hidden="false" customHeight="false" outlineLevel="0" collapsed="false">
      <c r="A716" s="187"/>
      <c r="D716" s="188"/>
      <c r="H716" s="183"/>
      <c r="J716" s="184"/>
      <c r="L716" s="185"/>
      <c r="M716" s="186"/>
      <c r="N716" s="2"/>
    </row>
    <row r="717" customFormat="false" ht="12.75" hidden="false" customHeight="false" outlineLevel="0" collapsed="false">
      <c r="A717" s="187"/>
      <c r="D717" s="188"/>
      <c r="H717" s="183"/>
      <c r="J717" s="184"/>
      <c r="L717" s="185"/>
      <c r="M717" s="186"/>
      <c r="N717" s="2"/>
    </row>
    <row r="718" customFormat="false" ht="12.75" hidden="false" customHeight="false" outlineLevel="0" collapsed="false">
      <c r="A718" s="187"/>
      <c r="D718" s="188"/>
      <c r="H718" s="183"/>
      <c r="J718" s="184"/>
      <c r="L718" s="185"/>
      <c r="M718" s="186"/>
      <c r="N718" s="2"/>
    </row>
    <row r="719" customFormat="false" ht="12.75" hidden="false" customHeight="false" outlineLevel="0" collapsed="false">
      <c r="A719" s="187"/>
      <c r="D719" s="188"/>
      <c r="H719" s="183"/>
      <c r="J719" s="184"/>
      <c r="L719" s="185"/>
      <c r="M719" s="186"/>
      <c r="N719" s="2"/>
    </row>
    <row r="720" customFormat="false" ht="12.75" hidden="false" customHeight="false" outlineLevel="0" collapsed="false">
      <c r="A720" s="187"/>
      <c r="D720" s="188"/>
      <c r="H720" s="183"/>
      <c r="J720" s="184"/>
      <c r="L720" s="185"/>
      <c r="M720" s="186"/>
      <c r="N720" s="2"/>
    </row>
    <row r="721" customFormat="false" ht="12.75" hidden="false" customHeight="false" outlineLevel="0" collapsed="false">
      <c r="A721" s="187"/>
      <c r="D721" s="188"/>
      <c r="H721" s="183"/>
      <c r="J721" s="184"/>
      <c r="L721" s="185"/>
      <c r="M721" s="186"/>
      <c r="N721" s="2"/>
    </row>
    <row r="722" customFormat="false" ht="12.75" hidden="false" customHeight="false" outlineLevel="0" collapsed="false">
      <c r="A722" s="187"/>
      <c r="D722" s="188"/>
      <c r="H722" s="183"/>
      <c r="J722" s="184"/>
      <c r="L722" s="185"/>
      <c r="M722" s="186"/>
      <c r="N722" s="2"/>
    </row>
    <row r="723" customFormat="false" ht="12.75" hidden="false" customHeight="false" outlineLevel="0" collapsed="false">
      <c r="A723" s="187"/>
      <c r="D723" s="188"/>
      <c r="H723" s="183"/>
      <c r="J723" s="184"/>
      <c r="L723" s="185"/>
      <c r="M723" s="186"/>
      <c r="N723" s="2"/>
    </row>
    <row r="724" customFormat="false" ht="12.75" hidden="false" customHeight="false" outlineLevel="0" collapsed="false">
      <c r="A724" s="187"/>
      <c r="D724" s="188"/>
      <c r="H724" s="183"/>
      <c r="J724" s="184"/>
      <c r="L724" s="185"/>
      <c r="M724" s="186"/>
      <c r="N724" s="2"/>
    </row>
    <row r="725" customFormat="false" ht="12.75" hidden="false" customHeight="false" outlineLevel="0" collapsed="false">
      <c r="A725" s="187"/>
      <c r="D725" s="188"/>
      <c r="H725" s="183"/>
      <c r="J725" s="184"/>
      <c r="L725" s="185"/>
    </row>
    <row r="726" customFormat="false" ht="12.75" hidden="false" customHeight="false" outlineLevel="0" collapsed="false">
      <c r="A726" s="187"/>
      <c r="D726" s="188"/>
      <c r="H726" s="183"/>
      <c r="J726" s="184"/>
      <c r="L726" s="185"/>
    </row>
    <row r="727" customFormat="false" ht="12.75" hidden="false" customHeight="false" outlineLevel="0" collapsed="false">
      <c r="A727" s="187"/>
      <c r="D727" s="188"/>
      <c r="H727" s="183"/>
      <c r="J727" s="184"/>
      <c r="L727" s="185"/>
    </row>
    <row r="728" customFormat="false" ht="12.75" hidden="false" customHeight="false" outlineLevel="0" collapsed="false">
      <c r="A728" s="187"/>
      <c r="D728" s="188"/>
      <c r="H728" s="183"/>
      <c r="J728" s="184"/>
      <c r="L728" s="185"/>
    </row>
    <row r="729" customFormat="false" ht="12.75" hidden="false" customHeight="false" outlineLevel="0" collapsed="false">
      <c r="A729" s="187"/>
      <c r="D729" s="188"/>
      <c r="H729" s="183"/>
      <c r="J729" s="184"/>
      <c r="L729" s="185"/>
    </row>
    <row r="730" customFormat="false" ht="12.75" hidden="false" customHeight="false" outlineLevel="0" collapsed="false">
      <c r="A730" s="187"/>
      <c r="D730" s="188"/>
      <c r="H730" s="183"/>
      <c r="J730" s="184"/>
      <c r="L730" s="185"/>
    </row>
    <row r="731" customFormat="false" ht="12.75" hidden="false" customHeight="false" outlineLevel="0" collapsed="false">
      <c r="A731" s="187"/>
      <c r="D731" s="188"/>
      <c r="H731" s="183"/>
      <c r="J731" s="184"/>
      <c r="L731" s="185"/>
    </row>
    <row r="732" customFormat="false" ht="12.75" hidden="false" customHeight="false" outlineLevel="0" collapsed="false">
      <c r="A732" s="187"/>
      <c r="D732" s="188"/>
      <c r="H732" s="183"/>
      <c r="J732" s="184"/>
      <c r="L732" s="185"/>
    </row>
    <row r="733" customFormat="false" ht="12.75" hidden="false" customHeight="false" outlineLevel="0" collapsed="false">
      <c r="A733" s="187"/>
      <c r="D733" s="188"/>
      <c r="H733" s="183"/>
      <c r="J733" s="184"/>
      <c r="L733" s="185"/>
    </row>
    <row r="734" customFormat="false" ht="12.75" hidden="false" customHeight="false" outlineLevel="0" collapsed="false">
      <c r="A734" s="187"/>
      <c r="D734" s="188"/>
      <c r="H734" s="183"/>
      <c r="J734" s="184"/>
      <c r="L734" s="185"/>
    </row>
    <row r="735" customFormat="false" ht="12.75" hidden="false" customHeight="false" outlineLevel="0" collapsed="false">
      <c r="A735" s="187"/>
      <c r="D735" s="188"/>
      <c r="H735" s="183"/>
      <c r="J735" s="184"/>
      <c r="L735" s="185"/>
    </row>
    <row r="736" customFormat="false" ht="12.75" hidden="false" customHeight="false" outlineLevel="0" collapsed="false">
      <c r="A736" s="187"/>
      <c r="D736" s="188"/>
      <c r="H736" s="183"/>
      <c r="J736" s="184"/>
      <c r="L736" s="185"/>
    </row>
    <row r="737" customFormat="false" ht="12.75" hidden="false" customHeight="false" outlineLevel="0" collapsed="false">
      <c r="A737" s="187"/>
      <c r="D737" s="188"/>
      <c r="H737" s="183"/>
      <c r="J737" s="184"/>
      <c r="L737" s="185"/>
    </row>
    <row r="738" customFormat="false" ht="12.75" hidden="false" customHeight="false" outlineLevel="0" collapsed="false">
      <c r="A738" s="187"/>
      <c r="D738" s="188"/>
      <c r="H738" s="183"/>
      <c r="J738" s="184"/>
      <c r="L738" s="185"/>
    </row>
    <row r="739" customFormat="false" ht="12.75" hidden="false" customHeight="false" outlineLevel="0" collapsed="false">
      <c r="A739" s="187"/>
      <c r="D739" s="188"/>
      <c r="H739" s="183"/>
      <c r="J739" s="184"/>
      <c r="L739" s="185"/>
    </row>
    <row r="740" customFormat="false" ht="12.75" hidden="false" customHeight="false" outlineLevel="0" collapsed="false">
      <c r="A740" s="187"/>
      <c r="D740" s="188"/>
      <c r="H740" s="183"/>
      <c r="J740" s="184"/>
      <c r="L740" s="185"/>
    </row>
    <row r="741" customFormat="false" ht="12.75" hidden="false" customHeight="false" outlineLevel="0" collapsed="false">
      <c r="A741" s="187"/>
      <c r="D741" s="188"/>
      <c r="H741" s="183"/>
      <c r="J741" s="184"/>
      <c r="L741" s="185"/>
    </row>
    <row r="742" customFormat="false" ht="12.75" hidden="false" customHeight="false" outlineLevel="0" collapsed="false">
      <c r="A742" s="187"/>
      <c r="D742" s="188"/>
      <c r="H742" s="183"/>
      <c r="J742" s="184"/>
      <c r="L742" s="185"/>
    </row>
    <row r="743" customFormat="false" ht="12.75" hidden="false" customHeight="false" outlineLevel="0" collapsed="false">
      <c r="A743" s="187"/>
      <c r="D743" s="188"/>
      <c r="H743" s="183"/>
      <c r="J743" s="184"/>
      <c r="L743" s="185"/>
    </row>
    <row r="744" customFormat="false" ht="12.75" hidden="false" customHeight="false" outlineLevel="0" collapsed="false">
      <c r="A744" s="187"/>
      <c r="D744" s="188"/>
      <c r="H744" s="183"/>
      <c r="J744" s="184"/>
      <c r="L744" s="185"/>
    </row>
    <row r="745" customFormat="false" ht="12.75" hidden="false" customHeight="false" outlineLevel="0" collapsed="false">
      <c r="A745" s="187"/>
      <c r="D745" s="188"/>
      <c r="H745" s="183"/>
      <c r="J745" s="184"/>
      <c r="L745" s="185"/>
    </row>
    <row r="746" customFormat="false" ht="12.75" hidden="false" customHeight="false" outlineLevel="0" collapsed="false">
      <c r="A746" s="187"/>
      <c r="D746" s="188"/>
      <c r="H746" s="183"/>
      <c r="J746" s="184"/>
      <c r="L746" s="185"/>
    </row>
    <row r="747" customFormat="false" ht="12.75" hidden="false" customHeight="false" outlineLevel="0" collapsed="false">
      <c r="A747" s="187"/>
      <c r="D747" s="188"/>
      <c r="H747" s="183"/>
      <c r="J747" s="184"/>
      <c r="L747" s="185"/>
    </row>
    <row r="748" customFormat="false" ht="12.75" hidden="false" customHeight="false" outlineLevel="0" collapsed="false">
      <c r="A748" s="187"/>
      <c r="D748" s="188"/>
      <c r="H748" s="183"/>
      <c r="J748" s="184"/>
      <c r="L748" s="185"/>
    </row>
    <row r="749" customFormat="false" ht="12.75" hidden="false" customHeight="false" outlineLevel="0" collapsed="false">
      <c r="A749" s="187"/>
      <c r="D749" s="188"/>
      <c r="H749" s="183"/>
      <c r="J749" s="184"/>
      <c r="L749" s="185"/>
    </row>
    <row r="750" customFormat="false" ht="12.75" hidden="false" customHeight="false" outlineLevel="0" collapsed="false">
      <c r="A750" s="187"/>
      <c r="D750" s="188"/>
      <c r="H750" s="183"/>
      <c r="J750" s="184"/>
      <c r="L750" s="185"/>
    </row>
    <row r="751" customFormat="false" ht="12.75" hidden="false" customHeight="false" outlineLevel="0" collapsed="false">
      <c r="A751" s="187"/>
      <c r="D751" s="188"/>
      <c r="H751" s="183"/>
      <c r="J751" s="184"/>
      <c r="L751" s="185"/>
    </row>
    <row r="752" customFormat="false" ht="12.75" hidden="false" customHeight="false" outlineLevel="0" collapsed="false">
      <c r="A752" s="187"/>
      <c r="D752" s="188"/>
      <c r="H752" s="183"/>
      <c r="J752" s="184"/>
      <c r="L752" s="185"/>
    </row>
    <row r="753" customFormat="false" ht="12.75" hidden="false" customHeight="false" outlineLevel="0" collapsed="false">
      <c r="A753" s="187"/>
      <c r="D753" s="188"/>
      <c r="H753" s="183"/>
      <c r="J753" s="184"/>
      <c r="L753" s="185"/>
    </row>
    <row r="754" customFormat="false" ht="12.75" hidden="false" customHeight="false" outlineLevel="0" collapsed="false">
      <c r="A754" s="187"/>
      <c r="D754" s="188"/>
      <c r="H754" s="183"/>
      <c r="J754" s="184"/>
      <c r="L754" s="185"/>
    </row>
    <row r="755" customFormat="false" ht="12.75" hidden="false" customHeight="false" outlineLevel="0" collapsed="false">
      <c r="A755" s="187"/>
      <c r="D755" s="188"/>
      <c r="H755" s="183"/>
      <c r="J755" s="184"/>
      <c r="L755" s="185"/>
    </row>
    <row r="756" customFormat="false" ht="12.75" hidden="false" customHeight="false" outlineLevel="0" collapsed="false">
      <c r="A756" s="187"/>
      <c r="D756" s="188"/>
      <c r="H756" s="183"/>
      <c r="J756" s="184"/>
      <c r="L756" s="185"/>
    </row>
    <row r="757" customFormat="false" ht="12.75" hidden="false" customHeight="false" outlineLevel="0" collapsed="false">
      <c r="A757" s="187"/>
      <c r="D757" s="188"/>
      <c r="H757" s="183"/>
      <c r="J757" s="184"/>
      <c r="L757" s="185"/>
    </row>
    <row r="758" customFormat="false" ht="12.75" hidden="false" customHeight="false" outlineLevel="0" collapsed="false">
      <c r="A758" s="187"/>
      <c r="D758" s="188"/>
      <c r="H758" s="183"/>
      <c r="J758" s="184"/>
      <c r="L758" s="185"/>
    </row>
    <row r="759" customFormat="false" ht="12.75" hidden="false" customHeight="false" outlineLevel="0" collapsed="false">
      <c r="A759" s="187"/>
      <c r="D759" s="188"/>
      <c r="H759" s="183"/>
      <c r="J759" s="184"/>
      <c r="L759" s="185"/>
    </row>
    <row r="760" customFormat="false" ht="12.75" hidden="false" customHeight="false" outlineLevel="0" collapsed="false">
      <c r="A760" s="187"/>
      <c r="D760" s="188"/>
      <c r="H760" s="183"/>
      <c r="J760" s="184"/>
      <c r="L760" s="185"/>
    </row>
    <row r="761" customFormat="false" ht="12.75" hidden="false" customHeight="false" outlineLevel="0" collapsed="false">
      <c r="A761" s="187"/>
      <c r="D761" s="188"/>
      <c r="H761" s="183"/>
      <c r="J761" s="184"/>
      <c r="L761" s="185"/>
    </row>
    <row r="762" customFormat="false" ht="12.75" hidden="false" customHeight="false" outlineLevel="0" collapsed="false">
      <c r="A762" s="187"/>
      <c r="D762" s="188"/>
      <c r="H762" s="183"/>
      <c r="J762" s="184"/>
      <c r="L762" s="185"/>
    </row>
    <row r="763" customFormat="false" ht="12.75" hidden="false" customHeight="false" outlineLevel="0" collapsed="false">
      <c r="A763" s="187"/>
      <c r="D763" s="188"/>
      <c r="H763" s="183"/>
      <c r="J763" s="184"/>
      <c r="L763" s="185"/>
    </row>
    <row r="764" customFormat="false" ht="12.75" hidden="false" customHeight="false" outlineLevel="0" collapsed="false">
      <c r="A764" s="187"/>
      <c r="D764" s="188"/>
      <c r="H764" s="183"/>
      <c r="J764" s="184"/>
      <c r="L764" s="185"/>
    </row>
    <row r="765" customFormat="false" ht="12.75" hidden="false" customHeight="false" outlineLevel="0" collapsed="false">
      <c r="A765" s="187"/>
      <c r="D765" s="188"/>
      <c r="H765" s="183"/>
      <c r="J765" s="184"/>
      <c r="L765" s="185"/>
    </row>
    <row r="766" customFormat="false" ht="12.75" hidden="false" customHeight="false" outlineLevel="0" collapsed="false">
      <c r="A766" s="187"/>
      <c r="D766" s="188"/>
      <c r="H766" s="183"/>
      <c r="J766" s="184"/>
      <c r="L766" s="185"/>
    </row>
    <row r="767" customFormat="false" ht="12.75" hidden="false" customHeight="false" outlineLevel="0" collapsed="false">
      <c r="A767" s="187"/>
      <c r="D767" s="188"/>
      <c r="H767" s="183"/>
      <c r="J767" s="184"/>
      <c r="L767" s="185"/>
    </row>
    <row r="768" customFormat="false" ht="12.75" hidden="false" customHeight="false" outlineLevel="0" collapsed="false">
      <c r="A768" s="187"/>
      <c r="D768" s="188"/>
      <c r="H768" s="183"/>
      <c r="J768" s="184"/>
      <c r="L768" s="185"/>
    </row>
    <row r="769" customFormat="false" ht="12.75" hidden="false" customHeight="false" outlineLevel="0" collapsed="false">
      <c r="A769" s="187"/>
      <c r="D769" s="188"/>
      <c r="H769" s="183"/>
      <c r="J769" s="184"/>
      <c r="L769" s="185"/>
    </row>
    <row r="770" customFormat="false" ht="12.75" hidden="false" customHeight="false" outlineLevel="0" collapsed="false">
      <c r="A770" s="187"/>
      <c r="D770" s="188"/>
      <c r="H770" s="183"/>
      <c r="J770" s="184"/>
      <c r="L770" s="185"/>
    </row>
    <row r="771" customFormat="false" ht="12.75" hidden="false" customHeight="false" outlineLevel="0" collapsed="false">
      <c r="A771" s="187"/>
      <c r="D771" s="188"/>
      <c r="H771" s="183"/>
      <c r="J771" s="184"/>
      <c r="L771" s="185"/>
    </row>
    <row r="772" customFormat="false" ht="12.75" hidden="false" customHeight="false" outlineLevel="0" collapsed="false">
      <c r="A772" s="187"/>
      <c r="D772" s="188"/>
      <c r="H772" s="183"/>
      <c r="J772" s="184"/>
      <c r="L772" s="185"/>
    </row>
    <row r="773" customFormat="false" ht="12.75" hidden="false" customHeight="false" outlineLevel="0" collapsed="false">
      <c r="A773" s="187"/>
      <c r="D773" s="188"/>
      <c r="H773" s="183"/>
      <c r="J773" s="184"/>
      <c r="L773" s="185"/>
    </row>
    <row r="774" customFormat="false" ht="12.75" hidden="false" customHeight="false" outlineLevel="0" collapsed="false">
      <c r="A774" s="187"/>
      <c r="D774" s="188"/>
      <c r="H774" s="183"/>
      <c r="J774" s="184"/>
      <c r="L774" s="185"/>
    </row>
    <row r="775" customFormat="false" ht="12.75" hidden="false" customHeight="false" outlineLevel="0" collapsed="false">
      <c r="A775" s="187"/>
      <c r="D775" s="188"/>
      <c r="H775" s="183"/>
      <c r="J775" s="184"/>
      <c r="L775" s="185"/>
    </row>
    <row r="776" customFormat="false" ht="12.75" hidden="false" customHeight="false" outlineLevel="0" collapsed="false">
      <c r="A776" s="187"/>
      <c r="D776" s="188"/>
      <c r="H776" s="183"/>
      <c r="J776" s="184"/>
      <c r="L776" s="185"/>
    </row>
    <row r="777" customFormat="false" ht="12.75" hidden="false" customHeight="false" outlineLevel="0" collapsed="false">
      <c r="A777" s="187"/>
      <c r="D777" s="188"/>
      <c r="H777" s="183"/>
      <c r="J777" s="184"/>
      <c r="L777" s="185"/>
    </row>
    <row r="778" customFormat="false" ht="12.75" hidden="false" customHeight="false" outlineLevel="0" collapsed="false">
      <c r="A778" s="187"/>
      <c r="D778" s="188"/>
      <c r="H778" s="183"/>
      <c r="J778" s="184"/>
      <c r="L778" s="185"/>
    </row>
    <row r="779" customFormat="false" ht="12.75" hidden="false" customHeight="false" outlineLevel="0" collapsed="false">
      <c r="A779" s="187"/>
      <c r="D779" s="188"/>
      <c r="H779" s="183"/>
      <c r="J779" s="184"/>
      <c r="L779" s="185"/>
    </row>
    <row r="780" customFormat="false" ht="12.75" hidden="false" customHeight="false" outlineLevel="0" collapsed="false">
      <c r="A780" s="187"/>
      <c r="D780" s="188"/>
      <c r="H780" s="183"/>
      <c r="J780" s="184"/>
      <c r="L780" s="185"/>
    </row>
    <row r="781" customFormat="false" ht="12.75" hidden="false" customHeight="false" outlineLevel="0" collapsed="false">
      <c r="A781" s="187"/>
      <c r="D781" s="188"/>
      <c r="H781" s="183"/>
      <c r="J781" s="184"/>
      <c r="L781" s="185"/>
    </row>
    <row r="782" customFormat="false" ht="12.75" hidden="false" customHeight="false" outlineLevel="0" collapsed="false">
      <c r="A782" s="187"/>
      <c r="D782" s="188"/>
      <c r="H782" s="183"/>
      <c r="J782" s="184"/>
      <c r="L782" s="185"/>
    </row>
    <row r="783" customFormat="false" ht="12.75" hidden="false" customHeight="false" outlineLevel="0" collapsed="false">
      <c r="A783" s="187"/>
      <c r="D783" s="188"/>
      <c r="H783" s="183"/>
      <c r="J783" s="184"/>
      <c r="L783" s="185"/>
    </row>
    <row r="784" customFormat="false" ht="12.75" hidden="false" customHeight="false" outlineLevel="0" collapsed="false">
      <c r="A784" s="187"/>
      <c r="D784" s="188"/>
      <c r="H784" s="183"/>
      <c r="J784" s="184"/>
      <c r="L784" s="185"/>
    </row>
    <row r="785" customFormat="false" ht="12.75" hidden="false" customHeight="false" outlineLevel="0" collapsed="false">
      <c r="A785" s="187"/>
      <c r="D785" s="188"/>
      <c r="H785" s="183"/>
      <c r="J785" s="184"/>
      <c r="L785" s="185"/>
    </row>
    <row r="786" customFormat="false" ht="12.75" hidden="false" customHeight="false" outlineLevel="0" collapsed="false">
      <c r="A786" s="187"/>
      <c r="D786" s="188"/>
      <c r="H786" s="183"/>
      <c r="J786" s="184"/>
      <c r="L786" s="185"/>
    </row>
    <row r="787" customFormat="false" ht="12.75" hidden="false" customHeight="false" outlineLevel="0" collapsed="false">
      <c r="A787" s="187"/>
      <c r="D787" s="188"/>
      <c r="H787" s="183"/>
      <c r="J787" s="184"/>
      <c r="L787" s="185"/>
    </row>
    <row r="788" customFormat="false" ht="12.75" hidden="false" customHeight="false" outlineLevel="0" collapsed="false">
      <c r="A788" s="187"/>
      <c r="D788" s="188"/>
      <c r="H788" s="183"/>
      <c r="J788" s="184"/>
      <c r="L788" s="185"/>
    </row>
    <row r="789" customFormat="false" ht="12.75" hidden="false" customHeight="false" outlineLevel="0" collapsed="false">
      <c r="A789" s="187"/>
      <c r="D789" s="188"/>
      <c r="H789" s="183"/>
      <c r="J789" s="184"/>
      <c r="L789" s="185"/>
    </row>
    <row r="790" customFormat="false" ht="12.75" hidden="false" customHeight="false" outlineLevel="0" collapsed="false">
      <c r="A790" s="187"/>
      <c r="D790" s="188"/>
      <c r="H790" s="183"/>
      <c r="J790" s="184"/>
      <c r="L790" s="185"/>
    </row>
    <row r="791" customFormat="false" ht="12.75" hidden="false" customHeight="false" outlineLevel="0" collapsed="false">
      <c r="A791" s="187"/>
      <c r="D791" s="188"/>
      <c r="H791" s="183"/>
      <c r="J791" s="184"/>
      <c r="L791" s="185"/>
    </row>
    <row r="792" customFormat="false" ht="12.75" hidden="false" customHeight="false" outlineLevel="0" collapsed="false">
      <c r="A792" s="187"/>
      <c r="D792" s="188"/>
      <c r="H792" s="183"/>
      <c r="J792" s="184"/>
      <c r="L792" s="185"/>
    </row>
    <row r="793" customFormat="false" ht="12.75" hidden="false" customHeight="false" outlineLevel="0" collapsed="false">
      <c r="A793" s="187"/>
      <c r="D793" s="188"/>
      <c r="H793" s="183"/>
      <c r="J793" s="184"/>
      <c r="L793" s="185"/>
    </row>
    <row r="794" customFormat="false" ht="12.75" hidden="false" customHeight="false" outlineLevel="0" collapsed="false">
      <c r="A794" s="187"/>
      <c r="D794" s="188"/>
      <c r="H794" s="183"/>
      <c r="J794" s="184"/>
      <c r="L794" s="185"/>
    </row>
    <row r="795" customFormat="false" ht="12.75" hidden="false" customHeight="false" outlineLevel="0" collapsed="false">
      <c r="A795" s="187"/>
      <c r="D795" s="188"/>
      <c r="H795" s="183"/>
      <c r="J795" s="184"/>
      <c r="L795" s="185"/>
    </row>
    <row r="796" customFormat="false" ht="12.75" hidden="false" customHeight="false" outlineLevel="0" collapsed="false">
      <c r="A796" s="187"/>
      <c r="D796" s="188"/>
      <c r="H796" s="183"/>
      <c r="J796" s="184"/>
      <c r="L796" s="185"/>
    </row>
    <row r="797" customFormat="false" ht="12.75" hidden="false" customHeight="false" outlineLevel="0" collapsed="false">
      <c r="A797" s="187"/>
      <c r="D797" s="188"/>
      <c r="H797" s="183"/>
      <c r="J797" s="184"/>
      <c r="L797" s="185"/>
    </row>
    <row r="798" customFormat="false" ht="12.75" hidden="false" customHeight="false" outlineLevel="0" collapsed="false">
      <c r="A798" s="187"/>
      <c r="D798" s="188"/>
      <c r="H798" s="183"/>
      <c r="J798" s="184"/>
      <c r="L798" s="185"/>
    </row>
    <row r="799" customFormat="false" ht="12.75" hidden="false" customHeight="false" outlineLevel="0" collapsed="false">
      <c r="A799" s="187"/>
      <c r="D799" s="188"/>
      <c r="H799" s="183"/>
      <c r="J799" s="184"/>
      <c r="L799" s="185"/>
    </row>
    <row r="800" customFormat="false" ht="12.75" hidden="false" customHeight="false" outlineLevel="0" collapsed="false">
      <c r="A800" s="187"/>
      <c r="D800" s="188"/>
      <c r="H800" s="183"/>
      <c r="J800" s="184"/>
      <c r="L800" s="185"/>
    </row>
    <row r="801" customFormat="false" ht="12.75" hidden="false" customHeight="false" outlineLevel="0" collapsed="false">
      <c r="A801" s="187"/>
      <c r="D801" s="188"/>
      <c r="H801" s="183"/>
      <c r="J801" s="184"/>
      <c r="L801" s="185"/>
    </row>
    <row r="802" customFormat="false" ht="12.75" hidden="false" customHeight="false" outlineLevel="0" collapsed="false">
      <c r="A802" s="187"/>
      <c r="D802" s="188"/>
      <c r="H802" s="183"/>
      <c r="J802" s="184"/>
      <c r="L802" s="185"/>
    </row>
    <row r="803" customFormat="false" ht="12.75" hidden="false" customHeight="false" outlineLevel="0" collapsed="false">
      <c r="A803" s="187"/>
      <c r="D803" s="188"/>
      <c r="H803" s="183"/>
      <c r="J803" s="184"/>
      <c r="L803" s="185"/>
    </row>
    <row r="804" customFormat="false" ht="12.75" hidden="false" customHeight="false" outlineLevel="0" collapsed="false">
      <c r="A804" s="187"/>
      <c r="D804" s="188"/>
      <c r="H804" s="183"/>
      <c r="J804" s="184"/>
      <c r="L804" s="185"/>
    </row>
    <row r="805" customFormat="false" ht="12.75" hidden="false" customHeight="false" outlineLevel="0" collapsed="false">
      <c r="A805" s="187"/>
      <c r="D805" s="188"/>
      <c r="H805" s="183"/>
      <c r="J805" s="184"/>
      <c r="L805" s="185"/>
    </row>
    <row r="806" customFormat="false" ht="12.75" hidden="false" customHeight="false" outlineLevel="0" collapsed="false">
      <c r="A806" s="187"/>
      <c r="D806" s="188"/>
      <c r="H806" s="183"/>
      <c r="J806" s="184"/>
      <c r="L806" s="185"/>
    </row>
    <row r="807" customFormat="false" ht="12.75" hidden="false" customHeight="false" outlineLevel="0" collapsed="false">
      <c r="A807" s="187"/>
      <c r="D807" s="188"/>
      <c r="H807" s="183"/>
      <c r="J807" s="184"/>
      <c r="L807" s="185"/>
    </row>
    <row r="808" customFormat="false" ht="12.75" hidden="false" customHeight="false" outlineLevel="0" collapsed="false">
      <c r="A808" s="187"/>
      <c r="D808" s="188"/>
      <c r="H808" s="183"/>
      <c r="J808" s="184"/>
      <c r="L808" s="185"/>
    </row>
    <row r="809" customFormat="false" ht="12.75" hidden="false" customHeight="false" outlineLevel="0" collapsed="false">
      <c r="A809" s="187"/>
      <c r="D809" s="188"/>
      <c r="H809" s="183"/>
      <c r="J809" s="184"/>
      <c r="L809" s="185"/>
    </row>
    <row r="810" customFormat="false" ht="12.75" hidden="false" customHeight="false" outlineLevel="0" collapsed="false">
      <c r="A810" s="187"/>
      <c r="D810" s="188"/>
      <c r="H810" s="183"/>
      <c r="J810" s="184"/>
      <c r="L810" s="185"/>
    </row>
    <row r="811" customFormat="false" ht="12.75" hidden="false" customHeight="false" outlineLevel="0" collapsed="false">
      <c r="A811" s="187"/>
      <c r="D811" s="188"/>
      <c r="H811" s="183"/>
      <c r="J811" s="184"/>
      <c r="L811" s="185"/>
    </row>
    <row r="812" customFormat="false" ht="12.75" hidden="false" customHeight="false" outlineLevel="0" collapsed="false">
      <c r="A812" s="187"/>
      <c r="D812" s="188"/>
      <c r="H812" s="183"/>
      <c r="J812" s="184"/>
      <c r="L812" s="185"/>
    </row>
    <row r="813" customFormat="false" ht="12.75" hidden="false" customHeight="false" outlineLevel="0" collapsed="false">
      <c r="A813" s="187"/>
      <c r="D813" s="188"/>
      <c r="H813" s="183"/>
      <c r="J813" s="184"/>
      <c r="L813" s="185"/>
    </row>
    <row r="814" customFormat="false" ht="12.75" hidden="false" customHeight="false" outlineLevel="0" collapsed="false">
      <c r="A814" s="187"/>
      <c r="D814" s="188"/>
      <c r="H814" s="183"/>
      <c r="J814" s="184"/>
      <c r="L814" s="185"/>
    </row>
    <row r="815" customFormat="false" ht="12.75" hidden="false" customHeight="false" outlineLevel="0" collapsed="false">
      <c r="A815" s="187"/>
      <c r="D815" s="188"/>
      <c r="H815" s="183"/>
      <c r="J815" s="184"/>
      <c r="L815" s="185"/>
    </row>
    <row r="816" customFormat="false" ht="12.75" hidden="false" customHeight="false" outlineLevel="0" collapsed="false">
      <c r="A816" s="187"/>
      <c r="D816" s="188"/>
      <c r="H816" s="183"/>
      <c r="J816" s="184"/>
      <c r="L816" s="185"/>
    </row>
    <row r="817" customFormat="false" ht="12.75" hidden="false" customHeight="false" outlineLevel="0" collapsed="false">
      <c r="A817" s="187"/>
      <c r="D817" s="188"/>
      <c r="H817" s="183"/>
      <c r="J817" s="184"/>
      <c r="L817" s="185"/>
    </row>
    <row r="818" customFormat="false" ht="12.75" hidden="false" customHeight="false" outlineLevel="0" collapsed="false">
      <c r="A818" s="187"/>
      <c r="D818" s="188"/>
      <c r="H818" s="183"/>
      <c r="J818" s="184"/>
      <c r="L818" s="185"/>
    </row>
    <row r="819" customFormat="false" ht="12.75" hidden="false" customHeight="false" outlineLevel="0" collapsed="false">
      <c r="A819" s="187"/>
      <c r="D819" s="188"/>
      <c r="H819" s="183"/>
      <c r="J819" s="184"/>
      <c r="L819" s="185"/>
    </row>
    <row r="820" customFormat="false" ht="12.75" hidden="false" customHeight="false" outlineLevel="0" collapsed="false">
      <c r="A820" s="187"/>
      <c r="D820" s="188"/>
      <c r="H820" s="183"/>
      <c r="J820" s="184"/>
      <c r="L820" s="185"/>
    </row>
    <row r="821" customFormat="false" ht="12.75" hidden="false" customHeight="false" outlineLevel="0" collapsed="false">
      <c r="A821" s="187"/>
      <c r="D821" s="188"/>
      <c r="H821" s="183"/>
      <c r="J821" s="184"/>
      <c r="L821" s="185"/>
    </row>
    <row r="822" customFormat="false" ht="12.75" hidden="false" customHeight="false" outlineLevel="0" collapsed="false">
      <c r="A822" s="187"/>
      <c r="D822" s="188"/>
      <c r="H822" s="183"/>
      <c r="J822" s="184"/>
      <c r="L822" s="185"/>
    </row>
    <row r="823" customFormat="false" ht="12.75" hidden="false" customHeight="false" outlineLevel="0" collapsed="false">
      <c r="A823" s="187"/>
      <c r="D823" s="188"/>
      <c r="H823" s="183"/>
      <c r="J823" s="184"/>
      <c r="L823" s="185"/>
    </row>
    <row r="824" customFormat="false" ht="12.75" hidden="false" customHeight="false" outlineLevel="0" collapsed="false">
      <c r="A824" s="187"/>
      <c r="D824" s="188"/>
      <c r="H824" s="183"/>
      <c r="J824" s="184"/>
      <c r="L824" s="185"/>
    </row>
    <row r="825" customFormat="false" ht="12.75" hidden="false" customHeight="false" outlineLevel="0" collapsed="false">
      <c r="A825" s="187"/>
      <c r="D825" s="188"/>
      <c r="H825" s="183"/>
      <c r="J825" s="184"/>
      <c r="L825" s="185"/>
    </row>
    <row r="826" customFormat="false" ht="12.75" hidden="false" customHeight="false" outlineLevel="0" collapsed="false">
      <c r="A826" s="187"/>
      <c r="D826" s="188"/>
      <c r="H826" s="183"/>
      <c r="J826" s="184"/>
      <c r="L826" s="185"/>
    </row>
    <row r="827" customFormat="false" ht="12.75" hidden="false" customHeight="false" outlineLevel="0" collapsed="false">
      <c r="A827" s="187"/>
      <c r="D827" s="188"/>
      <c r="H827" s="183"/>
      <c r="J827" s="184"/>
      <c r="L827" s="185"/>
    </row>
    <row r="828" customFormat="false" ht="12.75" hidden="false" customHeight="false" outlineLevel="0" collapsed="false">
      <c r="A828" s="187"/>
      <c r="D828" s="188"/>
      <c r="H828" s="183"/>
      <c r="J828" s="184"/>
      <c r="L828" s="185"/>
    </row>
    <row r="829" customFormat="false" ht="12.75" hidden="false" customHeight="false" outlineLevel="0" collapsed="false">
      <c r="A829" s="187"/>
      <c r="D829" s="188"/>
      <c r="H829" s="183"/>
      <c r="J829" s="184"/>
      <c r="L829" s="185"/>
    </row>
    <row r="830" customFormat="false" ht="12.75" hidden="false" customHeight="false" outlineLevel="0" collapsed="false">
      <c r="A830" s="187"/>
      <c r="D830" s="188"/>
      <c r="H830" s="183"/>
      <c r="J830" s="184"/>
      <c r="L830" s="185"/>
    </row>
    <row r="831" customFormat="false" ht="12.75" hidden="false" customHeight="false" outlineLevel="0" collapsed="false">
      <c r="A831" s="187"/>
      <c r="D831" s="188"/>
      <c r="H831" s="183"/>
      <c r="J831" s="184"/>
      <c r="L831" s="185"/>
    </row>
    <row r="832" customFormat="false" ht="12.75" hidden="false" customHeight="false" outlineLevel="0" collapsed="false">
      <c r="A832" s="187"/>
      <c r="D832" s="188"/>
      <c r="H832" s="183"/>
      <c r="J832" s="184"/>
      <c r="L832" s="185"/>
    </row>
    <row r="833" customFormat="false" ht="12.75" hidden="false" customHeight="false" outlineLevel="0" collapsed="false">
      <c r="A833" s="187"/>
      <c r="D833" s="188"/>
      <c r="H833" s="183"/>
      <c r="J833" s="184"/>
      <c r="L833" s="185"/>
    </row>
    <row r="834" customFormat="false" ht="12.75" hidden="false" customHeight="false" outlineLevel="0" collapsed="false">
      <c r="A834" s="187"/>
      <c r="D834" s="188"/>
      <c r="H834" s="183"/>
      <c r="J834" s="184"/>
      <c r="L834" s="185"/>
    </row>
    <row r="835" customFormat="false" ht="12.75" hidden="false" customHeight="false" outlineLevel="0" collapsed="false">
      <c r="A835" s="187"/>
      <c r="D835" s="188"/>
      <c r="H835" s="183"/>
      <c r="J835" s="184"/>
      <c r="L835" s="185"/>
    </row>
    <row r="836" customFormat="false" ht="12.75" hidden="false" customHeight="false" outlineLevel="0" collapsed="false">
      <c r="A836" s="187"/>
      <c r="D836" s="188"/>
      <c r="H836" s="183"/>
      <c r="J836" s="184"/>
      <c r="L836" s="185"/>
    </row>
    <row r="837" customFormat="false" ht="12.75" hidden="false" customHeight="false" outlineLevel="0" collapsed="false">
      <c r="A837" s="187"/>
      <c r="D837" s="188"/>
      <c r="H837" s="183"/>
      <c r="J837" s="184"/>
      <c r="L837" s="185"/>
    </row>
    <row r="838" customFormat="false" ht="12.75" hidden="false" customHeight="false" outlineLevel="0" collapsed="false">
      <c r="A838" s="187"/>
      <c r="D838" s="188"/>
      <c r="H838" s="183"/>
      <c r="J838" s="184"/>
      <c r="L838" s="185"/>
    </row>
    <row r="839" customFormat="false" ht="12.75" hidden="false" customHeight="false" outlineLevel="0" collapsed="false">
      <c r="A839" s="187"/>
      <c r="D839" s="188"/>
      <c r="H839" s="183"/>
      <c r="J839" s="184"/>
      <c r="L839" s="185"/>
    </row>
    <row r="840" customFormat="false" ht="12.75" hidden="false" customHeight="false" outlineLevel="0" collapsed="false">
      <c r="A840" s="187"/>
      <c r="D840" s="188"/>
      <c r="H840" s="183"/>
      <c r="J840" s="184"/>
      <c r="L840" s="185"/>
    </row>
    <row r="841" customFormat="false" ht="12.75" hidden="false" customHeight="false" outlineLevel="0" collapsed="false">
      <c r="A841" s="187"/>
      <c r="D841" s="188"/>
      <c r="H841" s="183"/>
      <c r="J841" s="184"/>
      <c r="L841" s="185"/>
    </row>
    <row r="842" customFormat="false" ht="12.75" hidden="false" customHeight="false" outlineLevel="0" collapsed="false">
      <c r="A842" s="187"/>
      <c r="D842" s="188"/>
      <c r="H842" s="183"/>
      <c r="J842" s="184"/>
      <c r="L842" s="185"/>
    </row>
    <row r="843" customFormat="false" ht="12.75" hidden="false" customHeight="false" outlineLevel="0" collapsed="false">
      <c r="A843" s="187"/>
      <c r="D843" s="188"/>
      <c r="H843" s="183"/>
      <c r="J843" s="184"/>
      <c r="L843" s="185"/>
    </row>
    <row r="844" customFormat="false" ht="12.75" hidden="false" customHeight="false" outlineLevel="0" collapsed="false">
      <c r="A844" s="187"/>
      <c r="D844" s="188"/>
      <c r="H844" s="183"/>
      <c r="J844" s="184"/>
      <c r="L844" s="185"/>
    </row>
    <row r="845" customFormat="false" ht="12.75" hidden="false" customHeight="false" outlineLevel="0" collapsed="false">
      <c r="A845" s="187"/>
      <c r="D845" s="188"/>
      <c r="H845" s="183"/>
      <c r="J845" s="184"/>
      <c r="L845" s="185"/>
    </row>
    <row r="846" customFormat="false" ht="12.75" hidden="false" customHeight="false" outlineLevel="0" collapsed="false">
      <c r="A846" s="187"/>
      <c r="D846" s="188"/>
      <c r="H846" s="183"/>
      <c r="J846" s="184"/>
      <c r="L846" s="185"/>
    </row>
    <row r="847" customFormat="false" ht="12.75" hidden="false" customHeight="false" outlineLevel="0" collapsed="false">
      <c r="A847" s="187"/>
      <c r="D847" s="188"/>
      <c r="H847" s="183"/>
      <c r="J847" s="184"/>
      <c r="L847" s="185"/>
    </row>
    <row r="848" customFormat="false" ht="12.75" hidden="false" customHeight="false" outlineLevel="0" collapsed="false">
      <c r="A848" s="187"/>
      <c r="D848" s="188"/>
      <c r="H848" s="183"/>
      <c r="J848" s="184"/>
      <c r="L848" s="185"/>
    </row>
    <row r="849" customFormat="false" ht="12.75" hidden="false" customHeight="false" outlineLevel="0" collapsed="false">
      <c r="A849" s="187"/>
      <c r="D849" s="188"/>
      <c r="H849" s="183"/>
      <c r="J849" s="184"/>
      <c r="L849" s="185"/>
    </row>
    <row r="850" customFormat="false" ht="12.75" hidden="false" customHeight="false" outlineLevel="0" collapsed="false">
      <c r="A850" s="187"/>
      <c r="D850" s="188"/>
      <c r="H850" s="183"/>
      <c r="J850" s="184"/>
      <c r="L850" s="185"/>
    </row>
    <row r="851" customFormat="false" ht="12.75" hidden="false" customHeight="false" outlineLevel="0" collapsed="false">
      <c r="A851" s="187"/>
      <c r="D851" s="188"/>
      <c r="H851" s="183"/>
      <c r="J851" s="184"/>
      <c r="L851" s="185"/>
    </row>
    <row r="852" customFormat="false" ht="12.75" hidden="false" customHeight="false" outlineLevel="0" collapsed="false">
      <c r="A852" s="187"/>
      <c r="D852" s="188"/>
      <c r="H852" s="183"/>
      <c r="J852" s="184"/>
      <c r="L852" s="185"/>
    </row>
    <row r="853" customFormat="false" ht="12.75" hidden="false" customHeight="false" outlineLevel="0" collapsed="false">
      <c r="A853" s="187"/>
      <c r="D853" s="188"/>
      <c r="H853" s="183"/>
      <c r="J853" s="184"/>
      <c r="L853" s="185"/>
    </row>
    <row r="854" customFormat="false" ht="12.75" hidden="false" customHeight="false" outlineLevel="0" collapsed="false">
      <c r="A854" s="187"/>
      <c r="D854" s="188"/>
      <c r="H854" s="183"/>
      <c r="J854" s="184"/>
      <c r="L854" s="185"/>
    </row>
    <row r="855" customFormat="false" ht="12.75" hidden="false" customHeight="false" outlineLevel="0" collapsed="false">
      <c r="A855" s="187"/>
      <c r="D855" s="188"/>
      <c r="H855" s="183"/>
      <c r="J855" s="184"/>
      <c r="L855" s="185"/>
    </row>
    <row r="856" customFormat="false" ht="12.75" hidden="false" customHeight="false" outlineLevel="0" collapsed="false">
      <c r="A856" s="187"/>
      <c r="D856" s="188"/>
      <c r="H856" s="183"/>
      <c r="J856" s="184"/>
      <c r="L856" s="185"/>
    </row>
    <row r="857" customFormat="false" ht="12.75" hidden="false" customHeight="false" outlineLevel="0" collapsed="false">
      <c r="A857" s="187"/>
      <c r="D857" s="188"/>
      <c r="H857" s="183"/>
      <c r="J857" s="184"/>
      <c r="L857" s="185"/>
    </row>
    <row r="858" customFormat="false" ht="12.75" hidden="false" customHeight="false" outlineLevel="0" collapsed="false">
      <c r="A858" s="187"/>
      <c r="D858" s="188"/>
      <c r="H858" s="183"/>
      <c r="J858" s="184"/>
      <c r="L858" s="185"/>
    </row>
    <row r="859" customFormat="false" ht="12.75" hidden="false" customHeight="false" outlineLevel="0" collapsed="false">
      <c r="A859" s="187"/>
      <c r="D859" s="188"/>
      <c r="H859" s="183"/>
      <c r="J859" s="184"/>
      <c r="L859" s="185"/>
    </row>
    <row r="860" customFormat="false" ht="12.75" hidden="false" customHeight="false" outlineLevel="0" collapsed="false">
      <c r="A860" s="187"/>
      <c r="D860" s="188"/>
      <c r="H860" s="183"/>
      <c r="J860" s="184"/>
      <c r="L860" s="185"/>
    </row>
    <row r="861" customFormat="false" ht="12.75" hidden="false" customHeight="false" outlineLevel="0" collapsed="false">
      <c r="A861" s="187"/>
      <c r="D861" s="188"/>
      <c r="H861" s="183"/>
      <c r="J861" s="184"/>
      <c r="L861" s="185"/>
    </row>
    <row r="862" customFormat="false" ht="12.75" hidden="false" customHeight="false" outlineLevel="0" collapsed="false">
      <c r="A862" s="187"/>
      <c r="D862" s="188"/>
      <c r="H862" s="183"/>
      <c r="J862" s="184"/>
      <c r="L862" s="185"/>
    </row>
    <row r="863" customFormat="false" ht="12.75" hidden="false" customHeight="false" outlineLevel="0" collapsed="false">
      <c r="A863" s="187"/>
      <c r="D863" s="188"/>
      <c r="H863" s="183"/>
      <c r="J863" s="184"/>
      <c r="L863" s="185"/>
    </row>
    <row r="864" customFormat="false" ht="12.75" hidden="false" customHeight="false" outlineLevel="0" collapsed="false">
      <c r="A864" s="187"/>
      <c r="D864" s="188"/>
      <c r="H864" s="183"/>
      <c r="J864" s="184"/>
      <c r="L864" s="185"/>
    </row>
    <row r="865" customFormat="false" ht="12.75" hidden="false" customHeight="false" outlineLevel="0" collapsed="false">
      <c r="A865" s="187"/>
      <c r="D865" s="188"/>
      <c r="H865" s="183"/>
      <c r="J865" s="184"/>
      <c r="L865" s="185"/>
    </row>
    <row r="866" customFormat="false" ht="12.75" hidden="false" customHeight="false" outlineLevel="0" collapsed="false">
      <c r="A866" s="187"/>
      <c r="D866" s="188"/>
      <c r="H866" s="183"/>
      <c r="J866" s="184"/>
      <c r="L866" s="185"/>
    </row>
    <row r="867" customFormat="false" ht="12.75" hidden="false" customHeight="false" outlineLevel="0" collapsed="false">
      <c r="A867" s="187"/>
      <c r="D867" s="188"/>
      <c r="H867" s="183"/>
      <c r="J867" s="184"/>
      <c r="L867" s="185"/>
    </row>
    <row r="868" customFormat="false" ht="12.75" hidden="false" customHeight="false" outlineLevel="0" collapsed="false">
      <c r="A868" s="187"/>
      <c r="D868" s="188"/>
      <c r="H868" s="183"/>
      <c r="J868" s="184"/>
      <c r="L868" s="185"/>
    </row>
    <row r="869" customFormat="false" ht="12.75" hidden="false" customHeight="false" outlineLevel="0" collapsed="false">
      <c r="A869" s="187"/>
      <c r="D869" s="188"/>
      <c r="H869" s="183"/>
      <c r="J869" s="184"/>
      <c r="L869" s="185"/>
    </row>
    <row r="870" customFormat="false" ht="12.75" hidden="false" customHeight="false" outlineLevel="0" collapsed="false">
      <c r="A870" s="187"/>
      <c r="D870" s="188"/>
      <c r="H870" s="183"/>
      <c r="J870" s="184"/>
      <c r="L870" s="185"/>
    </row>
    <row r="871" customFormat="false" ht="12.75" hidden="false" customHeight="false" outlineLevel="0" collapsed="false">
      <c r="A871" s="187"/>
      <c r="D871" s="188"/>
      <c r="H871" s="183"/>
      <c r="J871" s="184"/>
      <c r="L871" s="185"/>
    </row>
    <row r="872" customFormat="false" ht="12.75" hidden="false" customHeight="false" outlineLevel="0" collapsed="false">
      <c r="A872" s="187"/>
      <c r="D872" s="188"/>
      <c r="H872" s="183"/>
      <c r="J872" s="184"/>
      <c r="L872" s="185"/>
    </row>
    <row r="873" customFormat="false" ht="12.75" hidden="false" customHeight="false" outlineLevel="0" collapsed="false">
      <c r="A873" s="187"/>
      <c r="D873" s="188"/>
      <c r="H873" s="183"/>
      <c r="J873" s="184"/>
      <c r="L873" s="185"/>
    </row>
    <row r="874" customFormat="false" ht="12.75" hidden="false" customHeight="false" outlineLevel="0" collapsed="false">
      <c r="A874" s="187"/>
      <c r="D874" s="188"/>
      <c r="H874" s="183"/>
      <c r="J874" s="184"/>
      <c r="L874" s="185"/>
    </row>
    <row r="875" customFormat="false" ht="12.75" hidden="false" customHeight="false" outlineLevel="0" collapsed="false">
      <c r="A875" s="187"/>
      <c r="D875" s="188"/>
      <c r="H875" s="183"/>
      <c r="J875" s="184"/>
      <c r="L875" s="185"/>
    </row>
    <row r="876" customFormat="false" ht="12.75" hidden="false" customHeight="false" outlineLevel="0" collapsed="false">
      <c r="A876" s="187"/>
      <c r="D876" s="188"/>
      <c r="H876" s="183"/>
      <c r="J876" s="184"/>
      <c r="L876" s="185"/>
    </row>
    <row r="877" customFormat="false" ht="12.75" hidden="false" customHeight="false" outlineLevel="0" collapsed="false">
      <c r="A877" s="187"/>
      <c r="D877" s="188"/>
      <c r="H877" s="183"/>
      <c r="J877" s="184"/>
      <c r="L877" s="185"/>
    </row>
    <row r="878" customFormat="false" ht="12.75" hidden="false" customHeight="false" outlineLevel="0" collapsed="false">
      <c r="A878" s="187"/>
      <c r="D878" s="188"/>
      <c r="H878" s="183"/>
      <c r="J878" s="184"/>
      <c r="L878" s="185"/>
    </row>
    <row r="879" customFormat="false" ht="12.75" hidden="false" customHeight="false" outlineLevel="0" collapsed="false">
      <c r="A879" s="187"/>
      <c r="D879" s="188"/>
      <c r="H879" s="183"/>
      <c r="J879" s="184"/>
      <c r="L879" s="185"/>
    </row>
    <row r="880" customFormat="false" ht="12.75" hidden="false" customHeight="false" outlineLevel="0" collapsed="false">
      <c r="A880" s="187"/>
      <c r="D880" s="188"/>
      <c r="H880" s="183"/>
      <c r="J880" s="184"/>
      <c r="L880" s="185"/>
    </row>
    <row r="881" customFormat="false" ht="12.75" hidden="false" customHeight="false" outlineLevel="0" collapsed="false">
      <c r="A881" s="187"/>
      <c r="D881" s="188"/>
      <c r="H881" s="183"/>
      <c r="J881" s="184"/>
      <c r="L881" s="185"/>
    </row>
    <row r="882" customFormat="false" ht="12.75" hidden="false" customHeight="false" outlineLevel="0" collapsed="false">
      <c r="A882" s="187"/>
      <c r="D882" s="188"/>
      <c r="H882" s="183"/>
      <c r="J882" s="184"/>
      <c r="L882" s="185"/>
    </row>
    <row r="883" customFormat="false" ht="12.75" hidden="false" customHeight="false" outlineLevel="0" collapsed="false">
      <c r="A883" s="187"/>
      <c r="D883" s="188"/>
      <c r="H883" s="183"/>
      <c r="J883" s="184"/>
      <c r="L883" s="185"/>
    </row>
    <row r="884" customFormat="false" ht="12.75" hidden="false" customHeight="false" outlineLevel="0" collapsed="false">
      <c r="A884" s="187"/>
      <c r="D884" s="188"/>
      <c r="H884" s="183"/>
      <c r="J884" s="184"/>
      <c r="L884" s="185"/>
    </row>
    <row r="885" customFormat="false" ht="12.75" hidden="false" customHeight="false" outlineLevel="0" collapsed="false">
      <c r="A885" s="187"/>
      <c r="D885" s="188"/>
      <c r="H885" s="183"/>
      <c r="J885" s="184"/>
      <c r="L885" s="185"/>
    </row>
    <row r="886" customFormat="false" ht="12.75" hidden="false" customHeight="false" outlineLevel="0" collapsed="false">
      <c r="A886" s="187"/>
      <c r="D886" s="188"/>
      <c r="H886" s="183"/>
      <c r="J886" s="184"/>
      <c r="L886" s="185"/>
    </row>
    <row r="887" customFormat="false" ht="12.75" hidden="false" customHeight="false" outlineLevel="0" collapsed="false">
      <c r="A887" s="187"/>
      <c r="D887" s="188"/>
      <c r="H887" s="183"/>
      <c r="J887" s="184"/>
      <c r="L887" s="185"/>
    </row>
    <row r="888" customFormat="false" ht="12.75" hidden="false" customHeight="false" outlineLevel="0" collapsed="false">
      <c r="A888" s="187"/>
      <c r="D888" s="188"/>
      <c r="H888" s="183"/>
      <c r="J888" s="184"/>
      <c r="L888" s="185"/>
    </row>
    <row r="889" customFormat="false" ht="12.75" hidden="false" customHeight="false" outlineLevel="0" collapsed="false">
      <c r="A889" s="187"/>
      <c r="D889" s="188"/>
      <c r="H889" s="183"/>
      <c r="J889" s="184"/>
      <c r="L889" s="185"/>
    </row>
    <row r="890" customFormat="false" ht="12.75" hidden="false" customHeight="false" outlineLevel="0" collapsed="false">
      <c r="A890" s="187"/>
      <c r="D890" s="188"/>
      <c r="H890" s="183"/>
      <c r="J890" s="184"/>
      <c r="L890" s="185"/>
    </row>
    <row r="891" customFormat="false" ht="12.75" hidden="false" customHeight="false" outlineLevel="0" collapsed="false">
      <c r="A891" s="187"/>
      <c r="D891" s="188"/>
      <c r="H891" s="183"/>
      <c r="J891" s="184"/>
      <c r="L891" s="185"/>
    </row>
    <row r="892" customFormat="false" ht="12.75" hidden="false" customHeight="false" outlineLevel="0" collapsed="false">
      <c r="A892" s="187"/>
      <c r="D892" s="188"/>
      <c r="H892" s="183"/>
      <c r="J892" s="184"/>
      <c r="L892" s="185"/>
    </row>
    <row r="893" customFormat="false" ht="12.75" hidden="false" customHeight="false" outlineLevel="0" collapsed="false">
      <c r="A893" s="187"/>
      <c r="D893" s="188"/>
      <c r="H893" s="183"/>
      <c r="J893" s="184"/>
      <c r="L893" s="185"/>
    </row>
    <row r="894" customFormat="false" ht="12.75" hidden="false" customHeight="false" outlineLevel="0" collapsed="false">
      <c r="A894" s="187"/>
      <c r="D894" s="188"/>
      <c r="H894" s="183"/>
      <c r="J894" s="184"/>
      <c r="L894" s="185"/>
    </row>
    <row r="895" customFormat="false" ht="12.75" hidden="false" customHeight="false" outlineLevel="0" collapsed="false">
      <c r="A895" s="187"/>
      <c r="D895" s="188"/>
      <c r="H895" s="183"/>
      <c r="J895" s="184"/>
      <c r="L895" s="185"/>
    </row>
    <row r="896" customFormat="false" ht="12.75" hidden="false" customHeight="false" outlineLevel="0" collapsed="false">
      <c r="A896" s="187"/>
      <c r="D896" s="188"/>
      <c r="H896" s="183"/>
      <c r="J896" s="184"/>
      <c r="L896" s="185"/>
    </row>
    <row r="897" customFormat="false" ht="12.75" hidden="false" customHeight="false" outlineLevel="0" collapsed="false">
      <c r="A897" s="187"/>
      <c r="D897" s="188"/>
      <c r="H897" s="183"/>
      <c r="J897" s="184"/>
      <c r="L897" s="185"/>
    </row>
    <row r="898" customFormat="false" ht="12.75" hidden="false" customHeight="false" outlineLevel="0" collapsed="false">
      <c r="A898" s="187"/>
      <c r="D898" s="188"/>
      <c r="H898" s="183"/>
      <c r="J898" s="184"/>
      <c r="L898" s="185"/>
    </row>
    <row r="899" customFormat="false" ht="12.75" hidden="false" customHeight="false" outlineLevel="0" collapsed="false">
      <c r="A899" s="187"/>
      <c r="D899" s="188"/>
      <c r="H899" s="183"/>
      <c r="J899" s="184"/>
      <c r="L899" s="185"/>
    </row>
    <row r="900" customFormat="false" ht="12.75" hidden="false" customHeight="false" outlineLevel="0" collapsed="false">
      <c r="A900" s="187"/>
      <c r="D900" s="188"/>
      <c r="H900" s="183"/>
      <c r="J900" s="184"/>
      <c r="L900" s="185"/>
    </row>
    <row r="901" customFormat="false" ht="12.75" hidden="false" customHeight="false" outlineLevel="0" collapsed="false">
      <c r="A901" s="187"/>
      <c r="D901" s="188"/>
      <c r="H901" s="183"/>
      <c r="J901" s="184"/>
      <c r="L901" s="185"/>
    </row>
    <row r="902" customFormat="false" ht="12.75" hidden="false" customHeight="false" outlineLevel="0" collapsed="false">
      <c r="A902" s="187"/>
      <c r="D902" s="188"/>
      <c r="H902" s="183"/>
      <c r="J902" s="184"/>
      <c r="L902" s="185"/>
    </row>
    <row r="903" customFormat="false" ht="12.75" hidden="false" customHeight="false" outlineLevel="0" collapsed="false">
      <c r="A903" s="187"/>
      <c r="D903" s="188"/>
      <c r="H903" s="183"/>
      <c r="J903" s="184"/>
      <c r="L903" s="185"/>
    </row>
    <row r="904" customFormat="false" ht="12.75" hidden="false" customHeight="false" outlineLevel="0" collapsed="false">
      <c r="A904" s="187"/>
      <c r="D904" s="188"/>
      <c r="H904" s="183"/>
      <c r="J904" s="184"/>
      <c r="L904" s="185"/>
    </row>
    <row r="905" customFormat="false" ht="12.75" hidden="false" customHeight="false" outlineLevel="0" collapsed="false">
      <c r="A905" s="187"/>
      <c r="D905" s="188"/>
      <c r="H905" s="183"/>
      <c r="J905" s="184"/>
      <c r="L905" s="185"/>
    </row>
    <row r="906" customFormat="false" ht="12.75" hidden="false" customHeight="false" outlineLevel="0" collapsed="false">
      <c r="A906" s="187"/>
      <c r="D906" s="188"/>
      <c r="H906" s="183"/>
      <c r="J906" s="184"/>
      <c r="L906" s="185"/>
    </row>
    <row r="907" customFormat="false" ht="12.75" hidden="false" customHeight="false" outlineLevel="0" collapsed="false">
      <c r="A907" s="187"/>
      <c r="D907" s="188"/>
      <c r="H907" s="183"/>
      <c r="J907" s="184"/>
      <c r="L907" s="185"/>
    </row>
    <row r="908" customFormat="false" ht="12.75" hidden="false" customHeight="false" outlineLevel="0" collapsed="false">
      <c r="A908" s="187"/>
      <c r="D908" s="188"/>
      <c r="H908" s="183"/>
      <c r="J908" s="184"/>
      <c r="L908" s="185"/>
    </row>
    <row r="909" customFormat="false" ht="12.75" hidden="false" customHeight="false" outlineLevel="0" collapsed="false">
      <c r="A909" s="187"/>
      <c r="D909" s="188"/>
      <c r="H909" s="183"/>
      <c r="J909" s="184"/>
      <c r="L909" s="185"/>
    </row>
    <row r="910" customFormat="false" ht="12.75" hidden="false" customHeight="false" outlineLevel="0" collapsed="false">
      <c r="A910" s="187"/>
      <c r="D910" s="188"/>
      <c r="H910" s="183"/>
      <c r="J910" s="184"/>
      <c r="L910" s="185"/>
    </row>
    <row r="911" customFormat="false" ht="12.75" hidden="false" customHeight="false" outlineLevel="0" collapsed="false">
      <c r="A911" s="187"/>
      <c r="D911" s="188"/>
      <c r="H911" s="183"/>
      <c r="J911" s="184"/>
      <c r="L911" s="185"/>
    </row>
    <row r="912" customFormat="false" ht="12.75" hidden="false" customHeight="false" outlineLevel="0" collapsed="false">
      <c r="A912" s="187"/>
      <c r="D912" s="188"/>
      <c r="H912" s="183"/>
      <c r="J912" s="184"/>
      <c r="L912" s="185"/>
    </row>
    <row r="913" customFormat="false" ht="12.75" hidden="false" customHeight="false" outlineLevel="0" collapsed="false">
      <c r="A913" s="187"/>
      <c r="D913" s="188"/>
      <c r="H913" s="183"/>
      <c r="J913" s="184"/>
      <c r="L913" s="185"/>
    </row>
    <row r="914" customFormat="false" ht="12.75" hidden="false" customHeight="false" outlineLevel="0" collapsed="false">
      <c r="A914" s="187"/>
      <c r="D914" s="188"/>
      <c r="H914" s="183"/>
      <c r="J914" s="184"/>
      <c r="L914" s="185"/>
    </row>
    <row r="915" customFormat="false" ht="12.75" hidden="false" customHeight="false" outlineLevel="0" collapsed="false">
      <c r="A915" s="187"/>
      <c r="D915" s="188"/>
      <c r="H915" s="183"/>
      <c r="J915" s="184"/>
      <c r="L915" s="185"/>
    </row>
    <row r="916" customFormat="false" ht="12.75" hidden="false" customHeight="false" outlineLevel="0" collapsed="false">
      <c r="A916" s="187"/>
      <c r="D916" s="188"/>
      <c r="H916" s="183"/>
      <c r="J916" s="184"/>
      <c r="L916" s="185"/>
    </row>
    <row r="917" customFormat="false" ht="12.75" hidden="false" customHeight="false" outlineLevel="0" collapsed="false">
      <c r="A917" s="187"/>
      <c r="D917" s="188"/>
      <c r="H917" s="183"/>
      <c r="J917" s="184"/>
      <c r="L917" s="185"/>
    </row>
    <row r="918" customFormat="false" ht="12.75" hidden="false" customHeight="false" outlineLevel="0" collapsed="false">
      <c r="A918" s="187"/>
      <c r="D918" s="188"/>
      <c r="H918" s="183"/>
      <c r="J918" s="184"/>
      <c r="L918" s="185"/>
    </row>
    <row r="919" customFormat="false" ht="12.75" hidden="false" customHeight="false" outlineLevel="0" collapsed="false">
      <c r="A919" s="187"/>
      <c r="D919" s="188"/>
      <c r="H919" s="183"/>
      <c r="J919" s="184"/>
      <c r="L919" s="185"/>
    </row>
    <row r="920" customFormat="false" ht="12.75" hidden="false" customHeight="false" outlineLevel="0" collapsed="false">
      <c r="A920" s="187"/>
      <c r="D920" s="188"/>
      <c r="H920" s="183"/>
      <c r="J920" s="184"/>
      <c r="L920" s="185"/>
    </row>
    <row r="921" customFormat="false" ht="12.75" hidden="false" customHeight="false" outlineLevel="0" collapsed="false">
      <c r="A921" s="187"/>
      <c r="D921" s="188"/>
      <c r="H921" s="183"/>
      <c r="J921" s="184"/>
      <c r="L921" s="185"/>
    </row>
    <row r="922" customFormat="false" ht="12.75" hidden="false" customHeight="false" outlineLevel="0" collapsed="false">
      <c r="A922" s="187"/>
      <c r="D922" s="188"/>
      <c r="H922" s="183"/>
      <c r="J922" s="184"/>
      <c r="L922" s="185"/>
    </row>
    <row r="923" customFormat="false" ht="12.75" hidden="false" customHeight="false" outlineLevel="0" collapsed="false">
      <c r="A923" s="187"/>
      <c r="D923" s="188"/>
      <c r="H923" s="183"/>
      <c r="J923" s="184"/>
      <c r="L923" s="185"/>
    </row>
    <row r="924" customFormat="false" ht="12.75" hidden="false" customHeight="false" outlineLevel="0" collapsed="false">
      <c r="A924" s="187"/>
      <c r="D924" s="188"/>
      <c r="H924" s="183"/>
      <c r="J924" s="184"/>
      <c r="L924" s="185"/>
    </row>
    <row r="925" customFormat="false" ht="12.75" hidden="false" customHeight="false" outlineLevel="0" collapsed="false">
      <c r="A925" s="187"/>
      <c r="D925" s="188"/>
      <c r="H925" s="183"/>
      <c r="J925" s="184"/>
      <c r="L925" s="185"/>
    </row>
    <row r="926" customFormat="false" ht="12.75" hidden="false" customHeight="false" outlineLevel="0" collapsed="false">
      <c r="A926" s="187"/>
      <c r="D926" s="188"/>
      <c r="H926" s="183"/>
      <c r="J926" s="184"/>
      <c r="L926" s="185"/>
    </row>
    <row r="927" customFormat="false" ht="12.75" hidden="false" customHeight="false" outlineLevel="0" collapsed="false">
      <c r="A927" s="187"/>
      <c r="D927" s="188"/>
      <c r="H927" s="183"/>
      <c r="J927" s="184"/>
      <c r="L927" s="185"/>
    </row>
    <row r="928" customFormat="false" ht="12.75" hidden="false" customHeight="false" outlineLevel="0" collapsed="false">
      <c r="A928" s="187"/>
      <c r="D928" s="188"/>
      <c r="H928" s="183"/>
      <c r="J928" s="184"/>
      <c r="L928" s="185"/>
    </row>
    <row r="929" customFormat="false" ht="12.75" hidden="false" customHeight="false" outlineLevel="0" collapsed="false">
      <c r="A929" s="187"/>
      <c r="D929" s="188"/>
      <c r="H929" s="183"/>
      <c r="J929" s="184"/>
      <c r="L929" s="185"/>
    </row>
    <row r="930" customFormat="false" ht="12.75" hidden="false" customHeight="false" outlineLevel="0" collapsed="false">
      <c r="A930" s="187"/>
      <c r="D930" s="188"/>
      <c r="H930" s="183"/>
      <c r="J930" s="184"/>
      <c r="L930" s="185"/>
    </row>
    <row r="931" customFormat="false" ht="12.75" hidden="false" customHeight="false" outlineLevel="0" collapsed="false">
      <c r="A931" s="187"/>
      <c r="D931" s="188"/>
      <c r="H931" s="183"/>
      <c r="J931" s="184"/>
      <c r="L931" s="185"/>
    </row>
    <row r="932" customFormat="false" ht="12.75" hidden="false" customHeight="false" outlineLevel="0" collapsed="false">
      <c r="A932" s="187"/>
      <c r="D932" s="188"/>
      <c r="H932" s="183"/>
      <c r="J932" s="184"/>
      <c r="L932" s="185"/>
    </row>
    <row r="933" customFormat="false" ht="12.75" hidden="false" customHeight="false" outlineLevel="0" collapsed="false">
      <c r="A933" s="187"/>
      <c r="D933" s="188"/>
      <c r="H933" s="183"/>
      <c r="J933" s="184"/>
      <c r="L933" s="185"/>
    </row>
    <row r="934" customFormat="false" ht="12.75" hidden="false" customHeight="false" outlineLevel="0" collapsed="false">
      <c r="A934" s="187"/>
      <c r="D934" s="188"/>
      <c r="H934" s="183"/>
      <c r="J934" s="184"/>
      <c r="L934" s="185"/>
    </row>
    <row r="935" customFormat="false" ht="12.75" hidden="false" customHeight="false" outlineLevel="0" collapsed="false">
      <c r="A935" s="187"/>
      <c r="D935" s="188"/>
      <c r="H935" s="183"/>
      <c r="J935" s="184"/>
      <c r="L935" s="185"/>
    </row>
    <row r="936" customFormat="false" ht="12.75" hidden="false" customHeight="false" outlineLevel="0" collapsed="false">
      <c r="A936" s="187"/>
      <c r="D936" s="188"/>
      <c r="H936" s="183"/>
      <c r="J936" s="184"/>
      <c r="L936" s="185"/>
    </row>
    <row r="937" customFormat="false" ht="12.75" hidden="false" customHeight="false" outlineLevel="0" collapsed="false">
      <c r="A937" s="187"/>
      <c r="D937" s="188"/>
      <c r="H937" s="183"/>
      <c r="J937" s="184"/>
      <c r="L937" s="185"/>
    </row>
    <row r="938" customFormat="false" ht="12.75" hidden="false" customHeight="false" outlineLevel="0" collapsed="false">
      <c r="A938" s="187"/>
      <c r="D938" s="188"/>
      <c r="H938" s="183"/>
      <c r="J938" s="184"/>
      <c r="L938" s="185"/>
    </row>
    <row r="939" customFormat="false" ht="12.75" hidden="false" customHeight="false" outlineLevel="0" collapsed="false">
      <c r="A939" s="187"/>
      <c r="D939" s="188"/>
      <c r="H939" s="183"/>
      <c r="J939" s="184"/>
      <c r="L939" s="185"/>
    </row>
    <row r="940" customFormat="false" ht="12.75" hidden="false" customHeight="false" outlineLevel="0" collapsed="false">
      <c r="A940" s="187"/>
      <c r="D940" s="188"/>
      <c r="H940" s="183"/>
      <c r="J940" s="184"/>
      <c r="L940" s="185"/>
    </row>
    <row r="941" customFormat="false" ht="12.75" hidden="false" customHeight="false" outlineLevel="0" collapsed="false">
      <c r="A941" s="187"/>
      <c r="D941" s="188"/>
      <c r="H941" s="183"/>
      <c r="J941" s="184"/>
      <c r="L941" s="185"/>
    </row>
    <row r="942" customFormat="false" ht="12.75" hidden="false" customHeight="false" outlineLevel="0" collapsed="false">
      <c r="A942" s="187"/>
      <c r="D942" s="188"/>
      <c r="H942" s="183"/>
      <c r="J942" s="184"/>
      <c r="L942" s="185"/>
    </row>
    <row r="943" customFormat="false" ht="12.75" hidden="false" customHeight="false" outlineLevel="0" collapsed="false">
      <c r="A943" s="187"/>
      <c r="D943" s="188"/>
      <c r="H943" s="183"/>
      <c r="J943" s="184"/>
      <c r="L943" s="185"/>
    </row>
    <row r="944" customFormat="false" ht="12.75" hidden="false" customHeight="false" outlineLevel="0" collapsed="false">
      <c r="A944" s="187"/>
      <c r="D944" s="188"/>
      <c r="H944" s="183"/>
      <c r="J944" s="184"/>
      <c r="L944" s="185"/>
    </row>
    <row r="945" customFormat="false" ht="12.75" hidden="false" customHeight="false" outlineLevel="0" collapsed="false">
      <c r="A945" s="187"/>
      <c r="D945" s="188"/>
      <c r="H945" s="183"/>
      <c r="J945" s="184"/>
      <c r="L945" s="185"/>
    </row>
    <row r="946" customFormat="false" ht="12.75" hidden="false" customHeight="false" outlineLevel="0" collapsed="false">
      <c r="A946" s="187"/>
      <c r="D946" s="188"/>
      <c r="H946" s="183"/>
      <c r="J946" s="184"/>
      <c r="L946" s="185"/>
    </row>
    <row r="947" customFormat="false" ht="12.75" hidden="false" customHeight="false" outlineLevel="0" collapsed="false">
      <c r="A947" s="187"/>
      <c r="D947" s="188"/>
      <c r="H947" s="183"/>
      <c r="J947" s="184"/>
      <c r="L947" s="185"/>
    </row>
    <row r="948" customFormat="false" ht="12.75" hidden="false" customHeight="false" outlineLevel="0" collapsed="false">
      <c r="A948" s="187"/>
      <c r="D948" s="188"/>
      <c r="H948" s="183"/>
      <c r="J948" s="184"/>
      <c r="L948" s="185"/>
    </row>
    <row r="949" customFormat="false" ht="12.75" hidden="false" customHeight="false" outlineLevel="0" collapsed="false">
      <c r="A949" s="187"/>
      <c r="D949" s="188"/>
      <c r="H949" s="183"/>
      <c r="J949" s="184"/>
      <c r="L949" s="185"/>
    </row>
    <row r="950" customFormat="false" ht="12.75" hidden="false" customHeight="false" outlineLevel="0" collapsed="false">
      <c r="A950" s="187"/>
      <c r="D950" s="188"/>
      <c r="H950" s="183"/>
      <c r="J950" s="184"/>
      <c r="L950" s="185"/>
    </row>
    <row r="951" customFormat="false" ht="12.75" hidden="false" customHeight="false" outlineLevel="0" collapsed="false">
      <c r="A951" s="187"/>
      <c r="D951" s="188"/>
      <c r="H951" s="183"/>
      <c r="J951" s="184"/>
      <c r="L951" s="185"/>
    </row>
    <row r="952" customFormat="false" ht="12.75" hidden="false" customHeight="false" outlineLevel="0" collapsed="false">
      <c r="A952" s="187"/>
      <c r="D952" s="188"/>
      <c r="H952" s="183"/>
      <c r="J952" s="184"/>
      <c r="L952" s="185"/>
    </row>
    <row r="953" customFormat="false" ht="12.75" hidden="false" customHeight="false" outlineLevel="0" collapsed="false">
      <c r="A953" s="187"/>
      <c r="D953" s="188"/>
      <c r="H953" s="183"/>
      <c r="J953" s="184"/>
      <c r="L953" s="185"/>
    </row>
    <row r="954" customFormat="false" ht="12.75" hidden="false" customHeight="false" outlineLevel="0" collapsed="false">
      <c r="A954" s="187"/>
      <c r="D954" s="188"/>
      <c r="H954" s="183"/>
      <c r="J954" s="184"/>
      <c r="L954" s="185"/>
    </row>
    <row r="955" customFormat="false" ht="12.75" hidden="false" customHeight="false" outlineLevel="0" collapsed="false">
      <c r="A955" s="187"/>
      <c r="D955" s="188"/>
      <c r="H955" s="183"/>
      <c r="J955" s="184"/>
      <c r="L955" s="185"/>
    </row>
    <row r="956" customFormat="false" ht="12.75" hidden="false" customHeight="false" outlineLevel="0" collapsed="false">
      <c r="A956" s="187"/>
      <c r="D956" s="188"/>
      <c r="H956" s="183"/>
      <c r="J956" s="184"/>
      <c r="L956" s="185"/>
    </row>
    <row r="957" customFormat="false" ht="12.75" hidden="false" customHeight="false" outlineLevel="0" collapsed="false">
      <c r="A957" s="187"/>
      <c r="D957" s="188"/>
      <c r="H957" s="183"/>
      <c r="J957" s="184"/>
      <c r="L957" s="185"/>
    </row>
    <row r="958" customFormat="false" ht="12.75" hidden="false" customHeight="false" outlineLevel="0" collapsed="false">
      <c r="A958" s="187"/>
      <c r="D958" s="188"/>
      <c r="H958" s="183"/>
      <c r="J958" s="184"/>
      <c r="L958" s="185"/>
    </row>
    <row r="959" customFormat="false" ht="12.75" hidden="false" customHeight="false" outlineLevel="0" collapsed="false">
      <c r="A959" s="187"/>
      <c r="D959" s="188"/>
      <c r="H959" s="183"/>
      <c r="J959" s="184"/>
      <c r="L959" s="185"/>
    </row>
    <row r="960" customFormat="false" ht="12.75" hidden="false" customHeight="false" outlineLevel="0" collapsed="false">
      <c r="A960" s="187"/>
      <c r="D960" s="188"/>
      <c r="H960" s="183"/>
      <c r="J960" s="184"/>
      <c r="L960" s="185"/>
    </row>
    <row r="961" customFormat="false" ht="12.75" hidden="false" customHeight="false" outlineLevel="0" collapsed="false">
      <c r="A961" s="187"/>
      <c r="D961" s="188"/>
      <c r="H961" s="183"/>
      <c r="J961" s="184"/>
      <c r="L961" s="185"/>
    </row>
    <row r="962" customFormat="false" ht="12.75" hidden="false" customHeight="false" outlineLevel="0" collapsed="false">
      <c r="A962" s="187"/>
      <c r="D962" s="188"/>
      <c r="H962" s="183"/>
      <c r="J962" s="184"/>
      <c r="L962" s="185"/>
    </row>
    <row r="963" customFormat="false" ht="12.75" hidden="false" customHeight="false" outlineLevel="0" collapsed="false">
      <c r="A963" s="187"/>
      <c r="D963" s="188"/>
      <c r="H963" s="183"/>
      <c r="J963" s="184"/>
      <c r="L963" s="185"/>
    </row>
    <row r="964" customFormat="false" ht="12.75" hidden="false" customHeight="false" outlineLevel="0" collapsed="false">
      <c r="A964" s="187"/>
      <c r="D964" s="188"/>
      <c r="H964" s="183"/>
      <c r="J964" s="184"/>
      <c r="L964" s="185"/>
    </row>
    <row r="965" customFormat="false" ht="12.75" hidden="false" customHeight="false" outlineLevel="0" collapsed="false">
      <c r="A965" s="187"/>
      <c r="D965" s="188"/>
      <c r="H965" s="183"/>
      <c r="J965" s="184"/>
      <c r="L965" s="185"/>
    </row>
    <row r="966" customFormat="false" ht="12.75" hidden="false" customHeight="false" outlineLevel="0" collapsed="false">
      <c r="A966" s="187"/>
      <c r="D966" s="188"/>
      <c r="H966" s="183"/>
      <c r="J966" s="184"/>
      <c r="L966" s="185"/>
    </row>
    <row r="967" customFormat="false" ht="12.75" hidden="false" customHeight="false" outlineLevel="0" collapsed="false">
      <c r="A967" s="187"/>
      <c r="D967" s="188"/>
      <c r="H967" s="183"/>
      <c r="J967" s="184"/>
      <c r="L967" s="185"/>
    </row>
    <row r="968" customFormat="false" ht="12.75" hidden="false" customHeight="false" outlineLevel="0" collapsed="false">
      <c r="A968" s="187"/>
      <c r="D968" s="188"/>
      <c r="H968" s="183"/>
      <c r="J968" s="184"/>
      <c r="L968" s="185"/>
    </row>
    <row r="969" customFormat="false" ht="12.75" hidden="false" customHeight="false" outlineLevel="0" collapsed="false">
      <c r="A969" s="187"/>
      <c r="D969" s="188"/>
      <c r="H969" s="183"/>
      <c r="J969" s="184"/>
      <c r="L969" s="185"/>
    </row>
    <row r="970" customFormat="false" ht="12.75" hidden="false" customHeight="false" outlineLevel="0" collapsed="false">
      <c r="A970" s="187"/>
      <c r="D970" s="188"/>
      <c r="H970" s="183"/>
      <c r="J970" s="184"/>
      <c r="L970" s="185"/>
    </row>
    <row r="971" customFormat="false" ht="12.75" hidden="false" customHeight="false" outlineLevel="0" collapsed="false">
      <c r="A971" s="187"/>
      <c r="D971" s="188"/>
      <c r="H971" s="183"/>
      <c r="J971" s="184"/>
      <c r="L971" s="185"/>
    </row>
    <row r="972" customFormat="false" ht="12.75" hidden="false" customHeight="false" outlineLevel="0" collapsed="false">
      <c r="A972" s="187"/>
      <c r="D972" s="188"/>
      <c r="H972" s="183"/>
      <c r="J972" s="184"/>
      <c r="L972" s="185"/>
    </row>
    <row r="973" customFormat="false" ht="12.75" hidden="false" customHeight="false" outlineLevel="0" collapsed="false">
      <c r="A973" s="187"/>
      <c r="D973" s="188"/>
      <c r="H973" s="183"/>
      <c r="J973" s="184"/>
      <c r="L973" s="185"/>
    </row>
    <row r="974" customFormat="false" ht="12.75" hidden="false" customHeight="false" outlineLevel="0" collapsed="false">
      <c r="A974" s="187"/>
      <c r="D974" s="188"/>
      <c r="H974" s="183"/>
      <c r="J974" s="184"/>
      <c r="L974" s="185"/>
    </row>
    <row r="975" customFormat="false" ht="12.75" hidden="false" customHeight="false" outlineLevel="0" collapsed="false">
      <c r="A975" s="187"/>
      <c r="D975" s="188"/>
      <c r="H975" s="183"/>
      <c r="J975" s="184"/>
      <c r="L975" s="185"/>
    </row>
    <row r="976" customFormat="false" ht="12.75" hidden="false" customHeight="false" outlineLevel="0" collapsed="false">
      <c r="A976" s="187"/>
      <c r="D976" s="188"/>
      <c r="H976" s="183"/>
      <c r="J976" s="184"/>
      <c r="L976" s="185"/>
    </row>
    <row r="977" customFormat="false" ht="12.75" hidden="false" customHeight="false" outlineLevel="0" collapsed="false">
      <c r="A977" s="187"/>
      <c r="D977" s="188"/>
      <c r="H977" s="183"/>
      <c r="J977" s="184"/>
      <c r="L977" s="185"/>
    </row>
    <row r="978" customFormat="false" ht="12.75" hidden="false" customHeight="false" outlineLevel="0" collapsed="false">
      <c r="A978" s="187"/>
      <c r="D978" s="188"/>
      <c r="H978" s="183"/>
      <c r="J978" s="184"/>
      <c r="L978" s="185"/>
    </row>
    <row r="979" customFormat="false" ht="12.75" hidden="false" customHeight="false" outlineLevel="0" collapsed="false">
      <c r="A979" s="187"/>
      <c r="D979" s="188"/>
      <c r="H979" s="183"/>
      <c r="J979" s="184"/>
      <c r="L979" s="185"/>
    </row>
    <row r="980" customFormat="false" ht="12.75" hidden="false" customHeight="false" outlineLevel="0" collapsed="false">
      <c r="A980" s="187"/>
      <c r="D980" s="188"/>
      <c r="H980" s="183"/>
      <c r="J980" s="184"/>
      <c r="L980" s="185"/>
    </row>
    <row r="981" customFormat="false" ht="12.75" hidden="false" customHeight="false" outlineLevel="0" collapsed="false">
      <c r="A981" s="187"/>
      <c r="D981" s="188"/>
      <c r="H981" s="183"/>
      <c r="J981" s="184"/>
      <c r="L981" s="185"/>
    </row>
    <row r="982" customFormat="false" ht="12.75" hidden="false" customHeight="false" outlineLevel="0" collapsed="false">
      <c r="A982" s="187"/>
      <c r="D982" s="188"/>
      <c r="H982" s="183"/>
      <c r="J982" s="184"/>
      <c r="L982" s="185"/>
    </row>
    <row r="983" customFormat="false" ht="12.75" hidden="false" customHeight="false" outlineLevel="0" collapsed="false">
      <c r="A983" s="187"/>
      <c r="D983" s="188"/>
      <c r="H983" s="183"/>
      <c r="J983" s="184"/>
      <c r="L983" s="185"/>
    </row>
    <row r="984" customFormat="false" ht="12.75" hidden="false" customHeight="false" outlineLevel="0" collapsed="false">
      <c r="A984" s="187"/>
      <c r="D984" s="188"/>
      <c r="H984" s="183"/>
      <c r="J984" s="184"/>
      <c r="L984" s="185"/>
    </row>
    <row r="985" customFormat="false" ht="12.75" hidden="false" customHeight="false" outlineLevel="0" collapsed="false">
      <c r="A985" s="187"/>
      <c r="D985" s="188"/>
      <c r="H985" s="183"/>
      <c r="J985" s="184"/>
      <c r="L985" s="185"/>
    </row>
    <row r="986" customFormat="false" ht="12.75" hidden="false" customHeight="false" outlineLevel="0" collapsed="false">
      <c r="A986" s="187"/>
      <c r="D986" s="188"/>
      <c r="H986" s="183"/>
      <c r="J986" s="184"/>
      <c r="L986" s="185"/>
    </row>
    <row r="987" customFormat="false" ht="12.75" hidden="false" customHeight="false" outlineLevel="0" collapsed="false">
      <c r="A987" s="187"/>
      <c r="D987" s="188"/>
      <c r="H987" s="183"/>
      <c r="J987" s="184"/>
      <c r="L987" s="185"/>
    </row>
    <row r="988" customFormat="false" ht="12.75" hidden="false" customHeight="false" outlineLevel="0" collapsed="false">
      <c r="A988" s="187"/>
      <c r="D988" s="188"/>
      <c r="H988" s="183"/>
      <c r="J988" s="184"/>
      <c r="L988" s="185"/>
    </row>
    <row r="989" customFormat="false" ht="12.75" hidden="false" customHeight="false" outlineLevel="0" collapsed="false">
      <c r="A989" s="187"/>
      <c r="D989" s="188"/>
      <c r="H989" s="183"/>
      <c r="J989" s="184"/>
      <c r="L989" s="185"/>
    </row>
    <row r="990" customFormat="false" ht="12.75" hidden="false" customHeight="false" outlineLevel="0" collapsed="false">
      <c r="A990" s="187"/>
      <c r="D990" s="188"/>
      <c r="H990" s="183"/>
      <c r="J990" s="184"/>
      <c r="L990" s="185"/>
    </row>
    <row r="991" customFormat="false" ht="12.75" hidden="false" customHeight="false" outlineLevel="0" collapsed="false">
      <c r="A991" s="187"/>
      <c r="D991" s="188"/>
      <c r="H991" s="183"/>
      <c r="J991" s="184"/>
      <c r="L991" s="185"/>
    </row>
    <row r="992" customFormat="false" ht="12.75" hidden="false" customHeight="false" outlineLevel="0" collapsed="false">
      <c r="A992" s="187"/>
      <c r="D992" s="188"/>
      <c r="H992" s="183"/>
      <c r="J992" s="184"/>
      <c r="L992" s="185"/>
    </row>
    <row r="993" customFormat="false" ht="12.75" hidden="false" customHeight="false" outlineLevel="0" collapsed="false">
      <c r="A993" s="187"/>
      <c r="D993" s="188"/>
      <c r="H993" s="183"/>
      <c r="J993" s="184"/>
      <c r="L993" s="185"/>
    </row>
    <row r="994" customFormat="false" ht="12.75" hidden="false" customHeight="false" outlineLevel="0" collapsed="false">
      <c r="A994" s="187"/>
      <c r="D994" s="188"/>
      <c r="H994" s="183"/>
      <c r="J994" s="184"/>
      <c r="L994" s="185"/>
    </row>
    <row r="995" customFormat="false" ht="12.75" hidden="false" customHeight="false" outlineLevel="0" collapsed="false">
      <c r="A995" s="187"/>
      <c r="D995" s="188"/>
      <c r="H995" s="183"/>
      <c r="J995" s="184"/>
      <c r="L995" s="185"/>
    </row>
    <row r="996" customFormat="false" ht="12.75" hidden="false" customHeight="false" outlineLevel="0" collapsed="false">
      <c r="A996" s="187"/>
      <c r="D996" s="188"/>
      <c r="H996" s="183"/>
      <c r="J996" s="184"/>
      <c r="L996" s="185"/>
    </row>
    <row r="997" customFormat="false" ht="12.75" hidden="false" customHeight="false" outlineLevel="0" collapsed="false">
      <c r="A997" s="187"/>
      <c r="D997" s="188"/>
      <c r="H997" s="183"/>
      <c r="J997" s="184"/>
      <c r="L997" s="185"/>
    </row>
    <row r="998" customFormat="false" ht="12.75" hidden="false" customHeight="false" outlineLevel="0" collapsed="false">
      <c r="A998" s="187"/>
      <c r="D998" s="188"/>
      <c r="H998" s="183"/>
      <c r="J998" s="184"/>
      <c r="L998" s="185"/>
    </row>
    <row r="999" customFormat="false" ht="12.75" hidden="false" customHeight="false" outlineLevel="0" collapsed="false">
      <c r="A999" s="187"/>
      <c r="D999" s="188"/>
      <c r="H999" s="183"/>
      <c r="J999" s="184"/>
      <c r="L999" s="185"/>
    </row>
    <row r="1000" customFormat="false" ht="12.75" hidden="false" customHeight="false" outlineLevel="0" collapsed="false">
      <c r="A1000" s="187"/>
      <c r="D1000" s="188"/>
      <c r="H1000" s="183"/>
      <c r="J1000" s="184"/>
      <c r="L1000" s="185"/>
    </row>
    <row r="1001" customFormat="false" ht="12.75" hidden="false" customHeight="false" outlineLevel="0" collapsed="false">
      <c r="A1001" s="187"/>
      <c r="D1001" s="188"/>
      <c r="H1001" s="183"/>
      <c r="J1001" s="184"/>
      <c r="L1001" s="185"/>
    </row>
    <row r="1002" customFormat="false" ht="12.75" hidden="false" customHeight="false" outlineLevel="0" collapsed="false">
      <c r="A1002" s="187"/>
      <c r="D1002" s="188"/>
      <c r="H1002" s="183"/>
      <c r="J1002" s="184"/>
      <c r="L1002" s="185"/>
    </row>
    <row r="1003" customFormat="false" ht="12.75" hidden="false" customHeight="false" outlineLevel="0" collapsed="false">
      <c r="A1003" s="187"/>
      <c r="D1003" s="188"/>
      <c r="H1003" s="183"/>
      <c r="J1003" s="184"/>
      <c r="L1003" s="185"/>
    </row>
    <row r="1004" customFormat="false" ht="12.75" hidden="false" customHeight="false" outlineLevel="0" collapsed="false">
      <c r="A1004" s="187"/>
      <c r="D1004" s="188"/>
      <c r="H1004" s="183"/>
      <c r="J1004" s="184"/>
      <c r="L1004" s="185"/>
    </row>
    <row r="1005" customFormat="false" ht="12.75" hidden="false" customHeight="false" outlineLevel="0" collapsed="false">
      <c r="A1005" s="187"/>
      <c r="D1005" s="188"/>
      <c r="H1005" s="183"/>
      <c r="J1005" s="184"/>
      <c r="L1005" s="185"/>
    </row>
    <row r="1006" customFormat="false" ht="12.75" hidden="false" customHeight="false" outlineLevel="0" collapsed="false">
      <c r="A1006" s="187"/>
      <c r="D1006" s="188"/>
      <c r="H1006" s="183"/>
      <c r="J1006" s="184"/>
      <c r="L1006" s="185"/>
    </row>
    <row r="1007" customFormat="false" ht="12.75" hidden="false" customHeight="false" outlineLevel="0" collapsed="false">
      <c r="A1007" s="187"/>
      <c r="D1007" s="188"/>
      <c r="H1007" s="183"/>
      <c r="J1007" s="184"/>
      <c r="L1007" s="185"/>
    </row>
    <row r="1008" customFormat="false" ht="12.75" hidden="false" customHeight="false" outlineLevel="0" collapsed="false">
      <c r="A1008" s="187"/>
      <c r="D1008" s="188"/>
      <c r="H1008" s="183"/>
      <c r="J1008" s="184"/>
      <c r="L1008" s="185"/>
    </row>
    <row r="1009" customFormat="false" ht="12.75" hidden="false" customHeight="false" outlineLevel="0" collapsed="false">
      <c r="A1009" s="187"/>
      <c r="D1009" s="188"/>
      <c r="H1009" s="183"/>
      <c r="J1009" s="184"/>
      <c r="L1009" s="185"/>
    </row>
    <row r="1010" customFormat="false" ht="12.75" hidden="false" customHeight="false" outlineLevel="0" collapsed="false">
      <c r="A1010" s="187"/>
      <c r="D1010" s="188"/>
      <c r="H1010" s="183"/>
      <c r="J1010" s="184"/>
      <c r="L1010" s="185"/>
    </row>
    <row r="1011" customFormat="false" ht="12.75" hidden="false" customHeight="false" outlineLevel="0" collapsed="false">
      <c r="A1011" s="187"/>
      <c r="D1011" s="188"/>
      <c r="H1011" s="183"/>
      <c r="J1011" s="184"/>
      <c r="L1011" s="185"/>
    </row>
    <row r="1012" customFormat="false" ht="12.75" hidden="false" customHeight="false" outlineLevel="0" collapsed="false">
      <c r="A1012" s="187"/>
      <c r="D1012" s="188"/>
      <c r="H1012" s="183"/>
      <c r="J1012" s="184"/>
      <c r="L1012" s="185"/>
    </row>
    <row r="1013" customFormat="false" ht="12.75" hidden="false" customHeight="false" outlineLevel="0" collapsed="false">
      <c r="A1013" s="187"/>
      <c r="D1013" s="188"/>
      <c r="H1013" s="183"/>
      <c r="J1013" s="184"/>
      <c r="L1013" s="185"/>
    </row>
    <row r="1014" customFormat="false" ht="12.75" hidden="false" customHeight="false" outlineLevel="0" collapsed="false">
      <c r="A1014" s="187"/>
      <c r="D1014" s="188"/>
      <c r="H1014" s="183"/>
      <c r="J1014" s="184"/>
      <c r="L1014" s="185"/>
    </row>
    <row r="1015" customFormat="false" ht="12.75" hidden="false" customHeight="false" outlineLevel="0" collapsed="false">
      <c r="A1015" s="187"/>
      <c r="D1015" s="188"/>
      <c r="H1015" s="183"/>
      <c r="J1015" s="184"/>
      <c r="L1015" s="185"/>
    </row>
    <row r="1016" customFormat="false" ht="12.75" hidden="false" customHeight="false" outlineLevel="0" collapsed="false">
      <c r="A1016" s="187"/>
      <c r="D1016" s="188"/>
      <c r="H1016" s="183"/>
      <c r="J1016" s="184"/>
      <c r="L1016" s="185"/>
    </row>
    <row r="1017" customFormat="false" ht="12.75" hidden="false" customHeight="false" outlineLevel="0" collapsed="false">
      <c r="A1017" s="187"/>
      <c r="D1017" s="188"/>
      <c r="H1017" s="183"/>
      <c r="J1017" s="184"/>
      <c r="L1017" s="185"/>
    </row>
    <row r="1018" customFormat="false" ht="12.75" hidden="false" customHeight="false" outlineLevel="0" collapsed="false">
      <c r="A1018" s="187"/>
      <c r="D1018" s="188"/>
      <c r="H1018" s="183"/>
      <c r="J1018" s="184"/>
      <c r="L1018" s="185"/>
    </row>
    <row r="1019" customFormat="false" ht="12.75" hidden="false" customHeight="false" outlineLevel="0" collapsed="false">
      <c r="A1019" s="187"/>
      <c r="D1019" s="188"/>
      <c r="H1019" s="183"/>
      <c r="J1019" s="184"/>
      <c r="L1019" s="185"/>
    </row>
    <row r="1020" customFormat="false" ht="12.75" hidden="false" customHeight="false" outlineLevel="0" collapsed="false">
      <c r="A1020" s="187"/>
      <c r="D1020" s="188"/>
      <c r="H1020" s="183"/>
      <c r="J1020" s="184"/>
      <c r="L1020" s="185"/>
    </row>
    <row r="1021" customFormat="false" ht="12.75" hidden="false" customHeight="false" outlineLevel="0" collapsed="false">
      <c r="A1021" s="187"/>
      <c r="D1021" s="188"/>
      <c r="H1021" s="183"/>
      <c r="J1021" s="184"/>
      <c r="L1021" s="185"/>
    </row>
    <row r="1022" customFormat="false" ht="12.75" hidden="false" customHeight="false" outlineLevel="0" collapsed="false">
      <c r="A1022" s="187"/>
      <c r="D1022" s="188"/>
      <c r="H1022" s="183"/>
      <c r="J1022" s="184"/>
      <c r="L1022" s="185"/>
    </row>
    <row r="1023" customFormat="false" ht="12.75" hidden="false" customHeight="false" outlineLevel="0" collapsed="false">
      <c r="A1023" s="187"/>
      <c r="D1023" s="188"/>
      <c r="H1023" s="183"/>
      <c r="J1023" s="184"/>
      <c r="L1023" s="185"/>
    </row>
    <row r="1024" customFormat="false" ht="12.75" hidden="false" customHeight="false" outlineLevel="0" collapsed="false">
      <c r="A1024" s="187"/>
      <c r="D1024" s="188"/>
      <c r="H1024" s="183"/>
      <c r="J1024" s="184"/>
      <c r="L1024" s="185"/>
    </row>
    <row r="1025" customFormat="false" ht="12.75" hidden="false" customHeight="false" outlineLevel="0" collapsed="false">
      <c r="A1025" s="187"/>
      <c r="D1025" s="188"/>
      <c r="H1025" s="183"/>
      <c r="J1025" s="184"/>
      <c r="L1025" s="185"/>
    </row>
    <row r="1026" customFormat="false" ht="12.75" hidden="false" customHeight="false" outlineLevel="0" collapsed="false">
      <c r="A1026" s="187"/>
      <c r="D1026" s="188"/>
      <c r="H1026" s="183"/>
      <c r="J1026" s="184"/>
      <c r="L1026" s="185"/>
    </row>
    <row r="1027" customFormat="false" ht="12.75" hidden="false" customHeight="false" outlineLevel="0" collapsed="false">
      <c r="A1027" s="187"/>
      <c r="D1027" s="188"/>
      <c r="H1027" s="183"/>
      <c r="J1027" s="184"/>
      <c r="L1027" s="185"/>
    </row>
    <row r="1028" customFormat="false" ht="12.75" hidden="false" customHeight="false" outlineLevel="0" collapsed="false">
      <c r="A1028" s="187"/>
      <c r="D1028" s="188"/>
      <c r="H1028" s="183"/>
      <c r="J1028" s="184"/>
      <c r="L1028" s="185"/>
    </row>
    <row r="1029" customFormat="false" ht="12.75" hidden="false" customHeight="false" outlineLevel="0" collapsed="false">
      <c r="A1029" s="187"/>
      <c r="D1029" s="188"/>
      <c r="H1029" s="183"/>
      <c r="J1029" s="184"/>
      <c r="L1029" s="185"/>
    </row>
    <row r="1030" customFormat="false" ht="12.75" hidden="false" customHeight="false" outlineLevel="0" collapsed="false">
      <c r="A1030" s="187"/>
      <c r="D1030" s="188"/>
      <c r="H1030" s="183"/>
      <c r="J1030" s="184"/>
      <c r="L1030" s="185"/>
    </row>
    <row r="1031" customFormat="false" ht="12.75" hidden="false" customHeight="false" outlineLevel="0" collapsed="false">
      <c r="A1031" s="187"/>
      <c r="D1031" s="188"/>
      <c r="H1031" s="183"/>
      <c r="J1031" s="184"/>
      <c r="L1031" s="185"/>
    </row>
    <row r="1032" customFormat="false" ht="12.75" hidden="false" customHeight="false" outlineLevel="0" collapsed="false">
      <c r="A1032" s="187"/>
      <c r="D1032" s="188"/>
      <c r="H1032" s="183"/>
      <c r="J1032" s="184"/>
      <c r="L1032" s="185"/>
    </row>
    <row r="1033" customFormat="false" ht="12.75" hidden="false" customHeight="false" outlineLevel="0" collapsed="false">
      <c r="A1033" s="187"/>
      <c r="D1033" s="188"/>
      <c r="H1033" s="183"/>
      <c r="J1033" s="184"/>
      <c r="L1033" s="185"/>
    </row>
    <row r="1034" customFormat="false" ht="12.75" hidden="false" customHeight="false" outlineLevel="0" collapsed="false">
      <c r="A1034" s="187"/>
      <c r="D1034" s="188"/>
      <c r="H1034" s="183"/>
      <c r="J1034" s="184"/>
      <c r="L1034" s="185"/>
    </row>
    <row r="1035" customFormat="false" ht="12.75" hidden="false" customHeight="false" outlineLevel="0" collapsed="false">
      <c r="A1035" s="187"/>
      <c r="D1035" s="188"/>
      <c r="H1035" s="183"/>
      <c r="J1035" s="184"/>
      <c r="L1035" s="185"/>
    </row>
    <row r="1036" customFormat="false" ht="12.75" hidden="false" customHeight="false" outlineLevel="0" collapsed="false">
      <c r="A1036" s="187"/>
      <c r="D1036" s="188"/>
      <c r="H1036" s="183"/>
      <c r="J1036" s="184"/>
      <c r="L1036" s="185"/>
    </row>
    <row r="1037" customFormat="false" ht="12.75" hidden="false" customHeight="false" outlineLevel="0" collapsed="false">
      <c r="A1037" s="187"/>
      <c r="D1037" s="188"/>
      <c r="H1037" s="183"/>
      <c r="J1037" s="184"/>
      <c r="L1037" s="185"/>
    </row>
    <row r="1038" customFormat="false" ht="12.75" hidden="false" customHeight="false" outlineLevel="0" collapsed="false">
      <c r="A1038" s="187"/>
      <c r="D1038" s="188"/>
      <c r="H1038" s="183"/>
      <c r="J1038" s="184"/>
      <c r="L1038" s="185"/>
    </row>
    <row r="1039" customFormat="false" ht="12.75" hidden="false" customHeight="false" outlineLevel="0" collapsed="false">
      <c r="A1039" s="187"/>
      <c r="D1039" s="188"/>
      <c r="H1039" s="183"/>
      <c r="J1039" s="184"/>
      <c r="L1039" s="185"/>
    </row>
    <row r="1040" customFormat="false" ht="12.75" hidden="false" customHeight="false" outlineLevel="0" collapsed="false">
      <c r="A1040" s="187"/>
      <c r="D1040" s="188"/>
      <c r="H1040" s="183"/>
      <c r="J1040" s="184"/>
      <c r="L1040" s="185"/>
    </row>
    <row r="1041" customFormat="false" ht="12.75" hidden="false" customHeight="false" outlineLevel="0" collapsed="false">
      <c r="A1041" s="187"/>
      <c r="D1041" s="188"/>
      <c r="H1041" s="183"/>
      <c r="J1041" s="184"/>
      <c r="L1041" s="185"/>
    </row>
    <row r="1042" customFormat="false" ht="12.75" hidden="false" customHeight="false" outlineLevel="0" collapsed="false">
      <c r="A1042" s="187"/>
      <c r="D1042" s="188"/>
      <c r="H1042" s="183"/>
      <c r="J1042" s="184"/>
      <c r="L1042" s="185"/>
    </row>
    <row r="1043" customFormat="false" ht="12.75" hidden="false" customHeight="false" outlineLevel="0" collapsed="false">
      <c r="A1043" s="187"/>
      <c r="D1043" s="188"/>
      <c r="H1043" s="183"/>
      <c r="J1043" s="184"/>
      <c r="L1043" s="185"/>
    </row>
    <row r="1044" customFormat="false" ht="12.75" hidden="false" customHeight="false" outlineLevel="0" collapsed="false">
      <c r="A1044" s="187"/>
      <c r="D1044" s="188"/>
      <c r="H1044" s="183"/>
      <c r="J1044" s="184"/>
      <c r="L1044" s="185"/>
    </row>
    <row r="1045" customFormat="false" ht="12.75" hidden="false" customHeight="false" outlineLevel="0" collapsed="false">
      <c r="A1045" s="187"/>
      <c r="D1045" s="188"/>
      <c r="H1045" s="183"/>
      <c r="J1045" s="184"/>
      <c r="L1045" s="185"/>
    </row>
    <row r="1046" customFormat="false" ht="12.75" hidden="false" customHeight="false" outlineLevel="0" collapsed="false">
      <c r="A1046" s="187"/>
      <c r="D1046" s="188"/>
      <c r="H1046" s="183"/>
      <c r="J1046" s="184"/>
      <c r="L1046" s="185"/>
    </row>
    <row r="1047" customFormat="false" ht="12.75" hidden="false" customHeight="false" outlineLevel="0" collapsed="false">
      <c r="A1047" s="187"/>
      <c r="D1047" s="188"/>
      <c r="H1047" s="183"/>
      <c r="J1047" s="184"/>
      <c r="L1047" s="185"/>
    </row>
    <row r="1048" customFormat="false" ht="12.75" hidden="false" customHeight="false" outlineLevel="0" collapsed="false">
      <c r="A1048" s="187"/>
      <c r="D1048" s="188"/>
      <c r="H1048" s="183"/>
      <c r="J1048" s="184"/>
      <c r="L1048" s="185"/>
    </row>
    <row r="1049" customFormat="false" ht="12.75" hidden="false" customHeight="false" outlineLevel="0" collapsed="false">
      <c r="A1049" s="187"/>
      <c r="D1049" s="188"/>
      <c r="H1049" s="183"/>
      <c r="J1049" s="184"/>
      <c r="L1049" s="185"/>
    </row>
    <row r="1050" customFormat="false" ht="12.75" hidden="false" customHeight="false" outlineLevel="0" collapsed="false">
      <c r="A1050" s="187"/>
      <c r="D1050" s="188"/>
      <c r="H1050" s="183"/>
      <c r="J1050" s="184"/>
      <c r="L1050" s="185"/>
    </row>
    <row r="1051" customFormat="false" ht="12.75" hidden="false" customHeight="false" outlineLevel="0" collapsed="false">
      <c r="A1051" s="187"/>
      <c r="D1051" s="188"/>
      <c r="H1051" s="183"/>
      <c r="J1051" s="184"/>
      <c r="L1051" s="185"/>
    </row>
    <row r="1052" customFormat="false" ht="12.75" hidden="false" customHeight="false" outlineLevel="0" collapsed="false">
      <c r="A1052" s="187"/>
      <c r="D1052" s="188"/>
      <c r="H1052" s="183"/>
      <c r="J1052" s="184"/>
      <c r="L1052" s="185"/>
    </row>
    <row r="1053" customFormat="false" ht="12.75" hidden="false" customHeight="false" outlineLevel="0" collapsed="false">
      <c r="A1053" s="187"/>
      <c r="D1053" s="188"/>
      <c r="H1053" s="183"/>
      <c r="J1053" s="184"/>
      <c r="L1053" s="185"/>
    </row>
    <row r="1054" customFormat="false" ht="12.75" hidden="false" customHeight="false" outlineLevel="0" collapsed="false">
      <c r="A1054" s="187"/>
      <c r="D1054" s="188"/>
      <c r="H1054" s="183"/>
      <c r="J1054" s="184"/>
      <c r="L1054" s="185"/>
    </row>
    <row r="1055" customFormat="false" ht="12.75" hidden="false" customHeight="false" outlineLevel="0" collapsed="false">
      <c r="A1055" s="187"/>
      <c r="D1055" s="188"/>
      <c r="H1055" s="183"/>
      <c r="J1055" s="184"/>
      <c r="L1055" s="185"/>
    </row>
    <row r="1056" customFormat="false" ht="12.75" hidden="false" customHeight="false" outlineLevel="0" collapsed="false">
      <c r="A1056" s="187"/>
      <c r="D1056" s="188"/>
      <c r="H1056" s="183"/>
      <c r="J1056" s="184"/>
      <c r="L1056" s="185"/>
    </row>
    <row r="1057" customFormat="false" ht="12.75" hidden="false" customHeight="false" outlineLevel="0" collapsed="false">
      <c r="A1057" s="187"/>
      <c r="D1057" s="188"/>
      <c r="H1057" s="183"/>
      <c r="J1057" s="184"/>
      <c r="L1057" s="185"/>
    </row>
    <row r="1058" customFormat="false" ht="12.75" hidden="false" customHeight="false" outlineLevel="0" collapsed="false">
      <c r="A1058" s="187"/>
      <c r="D1058" s="188"/>
      <c r="H1058" s="183"/>
      <c r="J1058" s="184"/>
      <c r="L1058" s="185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lav Zzavadil</cp:lastModifiedBy>
  <cp:lastPrinted>2013-02-21T14:03:27Z</cp:lastPrinted>
  <dcterms:modified xsi:type="dcterms:W3CDTF">2013-04-12T13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