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1.vml" ContentType="application/vnd.openxmlformats-officedocument.vmlDrawing"/>
  <Override PartName="/xl/drawings/drawing16.xml" ContentType="application/vnd.openxmlformats-officedocument.drawing+xml"/>
  <Override PartName="/xl/drawings/drawing24.xml" ContentType="application/vnd.openxmlformats-officedocument.drawing+xml"/>
  <Override PartName="/xl/drawings/drawing22.xml" ContentType="application/vnd.openxmlformats-officedocument.drawing+xml"/>
  <Override PartName="/xl/drawings/vmlDrawing9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SO_24-15-15_CELKEM" sheetId="1" state="visible" r:id="rId2"/>
    <sheet name="SO_24-15-15_1" sheetId="2" state="visible" r:id="rId3"/>
    <sheet name="SO_24-15-15_1_Zab sys" sheetId="3" state="visible" r:id="rId4"/>
    <sheet name="SO_24-15-15_1_3_ZTI" sheetId="4" state="visible" r:id="rId5"/>
    <sheet name="SO 24-15-15_1_4_Vyt a MaR" sheetId="5" state="visible" r:id="rId6"/>
    <sheet name="SO 24-15-15_1_5 (1)_VZT a Klim" sheetId="6" state="visible" r:id="rId7"/>
    <sheet name="SO 24-15-15_1_5 (2)_VZT a Klim" sheetId="7" state="visible" r:id="rId8"/>
    <sheet name="VZT a Klim_Spec_1" sheetId="8" state="visible" r:id="rId9"/>
    <sheet name="VZT a Klim_Spec_2" sheetId="9" state="visible" r:id="rId10"/>
    <sheet name="VZT a Klim_Spec_3" sheetId="10" state="visible" r:id="rId11"/>
    <sheet name="SO 24-15-15_1_6_EL a Hrom" sheetId="11" state="visible" r:id="rId12"/>
    <sheet name="SO_24-15-15_2" sheetId="12" state="visible" r:id="rId13"/>
    <sheet name="SO_24-15-15_3" sheetId="13" state="visible" r:id="rId14"/>
    <sheet name="SO_24-15-15_4" sheetId="14" state="visible" r:id="rId15"/>
    <sheet name="SO_24-15-15_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SO 24-15-15_1_4_Vyt a MaR'!$A$1:$K$59</definedName>
    <definedName function="false" hidden="false" localSheetId="4" name="_xlnm.Print_Titles" vbProcedure="false">'SO 24-15-15_1_4_Vyt a MaR'!$1:$9</definedName>
    <definedName function="false" hidden="true" localSheetId="4" name="_xlnm._FilterDatabase" vbProcedure="false">'SO 24-15-15_1_4_Vyt a MaR'!$A$10:$P$1076</definedName>
    <definedName function="false" hidden="false" localSheetId="5" name="_xlnm.Print_Area" vbProcedure="false">'SO 24-15-15_1_5 (1)_VZT a Klim'!$A$1:$K$85</definedName>
    <definedName function="false" hidden="false" localSheetId="5" name="_xlnm.Print_Titles" vbProcedure="false">'SO 24-15-15_1_5 (1)_VZT a Klim'!$1:$9</definedName>
    <definedName function="false" hidden="true" localSheetId="5" name="_xlnm._FilterDatabase" vbProcedure="false">'SO 24-15-15_1_5 (1)_VZT a Klim'!$A$10:$P$1079</definedName>
    <definedName function="false" hidden="false" localSheetId="6" name="_xlnm.Print_Area" vbProcedure="false">'SO 24-15-15_1_5 (2)_VZT a Klim'!$A$1:$K$48</definedName>
    <definedName function="false" hidden="false" localSheetId="6" name="_xlnm.Print_Titles" vbProcedure="false">'SO 24-15-15_1_5 (2)_VZT a Klim'!$1:$9</definedName>
    <definedName function="false" hidden="true" localSheetId="6" name="_xlnm._FilterDatabase" vbProcedure="false">'SO 24-15-15_1_5 (2)_VZT a Klim'!$A$10:$P$1074</definedName>
    <definedName function="false" hidden="false" localSheetId="10" name="_xlnm.Print_Area" vbProcedure="false">'SO 24-15-15_1_6_EL a Hrom'!$A$1:$K$118</definedName>
    <definedName function="false" hidden="false" localSheetId="10" name="_xlnm.Print_Titles" vbProcedure="false">'SO 24-15-15_1_6_EL a Hrom'!$1:$9</definedName>
    <definedName function="false" hidden="true" localSheetId="10" name="_xlnm._FilterDatabase" vbProcedure="false">'SO 24-15-15_1_6_EL a Hrom'!$A$10:$P$710</definedName>
    <definedName function="false" hidden="false" localSheetId="1" name="_xlnm.Print_Area" vbProcedure="false">'SO_24-15-15_1'!$A$1:$K$289</definedName>
    <definedName function="false" hidden="false" localSheetId="1" name="_xlnm.Print_Titles" vbProcedure="false">'SO_24-15-15_1'!$1:$9</definedName>
    <definedName function="false" hidden="true" localSheetId="1" name="_xlnm._FilterDatabase" vbProcedure="false">'SO_24-15-15_1'!$A$10:$P$1050</definedName>
    <definedName function="false" hidden="false" localSheetId="3" name="_xlnm.Print_Area" vbProcedure="false">'SO_24-15-15_1_3_ZTI'!$A$1:$K$95</definedName>
    <definedName function="false" hidden="false" localSheetId="3" name="_xlnm.Print_Titles" vbProcedure="false">'SO_24-15-15_1_3_ZTI'!$1:$9</definedName>
    <definedName function="false" hidden="true" localSheetId="3" name="_xlnm._FilterDatabase" vbProcedure="false">'SO_24-15-15_1_3_ZTI'!$A$10:$P$1067</definedName>
    <definedName function="false" hidden="false" localSheetId="2" name="_xlnm.Print_Area" vbProcedure="false">'SO_24-15-15_1_Zab sys'!$A$1:$K$28</definedName>
    <definedName function="false" hidden="false" localSheetId="2" name="_xlnm.Print_Titles" vbProcedure="false">'SO_24-15-15_1_Zab sys'!$1:$9</definedName>
    <definedName function="false" hidden="true" localSheetId="2" name="_xlnm._FilterDatabase" vbProcedure="false">'SO_24-15-15_1_Zab sys'!$A$10:$P$1070</definedName>
    <definedName function="false" hidden="false" localSheetId="11" name="_xlnm.Print_Area" vbProcedure="false">'SO_24-15-15_2'!$A$1:$K$45</definedName>
    <definedName function="false" hidden="false" localSheetId="11" name="_xlnm.Print_Titles" vbProcedure="false">'SO_24-15-15_2'!$1:$9</definedName>
    <definedName function="false" hidden="true" localSheetId="11" name="_xlnm._FilterDatabase" vbProcedure="false">'SO_24-15-15_2'!$A$10:$P$1046</definedName>
    <definedName function="false" hidden="false" localSheetId="12" name="_xlnm.Print_Area" vbProcedure="false">'SO_24-15-15_3'!$A$1:$K$67</definedName>
    <definedName function="false" hidden="false" localSheetId="12" name="_xlnm.Print_Titles" vbProcedure="false">'SO_24-15-15_3'!$1:$9</definedName>
    <definedName function="false" hidden="true" localSheetId="12" name="_xlnm._FilterDatabase" vbProcedure="false">'SO_24-15-15_3'!$A$10:$P$1082</definedName>
    <definedName function="false" hidden="false" localSheetId="13" name="_xlnm.Print_Area" vbProcedure="false">'SO_24-15-15_4'!$A$1:$K$46</definedName>
    <definedName function="false" hidden="false" localSheetId="13" name="_xlnm.Print_Titles" vbProcedure="false">'SO_24-15-15_4'!$1:$9</definedName>
    <definedName function="false" hidden="true" localSheetId="13" name="_xlnm._FilterDatabase" vbProcedure="false">'SO_24-15-15_4'!$A$10:$P$1076</definedName>
    <definedName function="false" hidden="false" localSheetId="14" name="_xlnm.Print_Area" vbProcedure="false">'SO_24-15-15_5'!$A$1:$K$67</definedName>
    <definedName function="false" hidden="false" localSheetId="14" name="_xlnm.Print_Titles" vbProcedure="false">'SO_24-15-15_5'!$1:$9</definedName>
    <definedName function="false" hidden="true" localSheetId="14" name="_xlnm._FilterDatabase" vbProcedure="false">'SO_24-15-15_5'!$A$10:$P$1076</definedName>
    <definedName function="false" hidden="false" localSheetId="0" name="_xlnm.Print_Area" vbProcedure="false">'SO_24-15-15_CELKEM'!$A$1:$K$18</definedName>
    <definedName function="false" hidden="false" localSheetId="7" name="_xlnm.Print_Area" vbProcedure="false">'VZT a Klim_Spec_1'!$A$1:$O$36</definedName>
    <definedName function="false" hidden="false" localSheetId="8" name="_xlnm.Print_Area" vbProcedure="false">'VZT a Klim_Spec_2'!$A$1:$O$36</definedName>
    <definedName function="false" hidden="false" localSheetId="9" name="_xlnm.Print_Area" vbProcedure="false">'VZT a Klim_Spec_3'!$A$1:$O$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0" name="__MAIN2__" vbProcedure="false">'[2]'!$B$1:$H$15</definedName>
    <definedName function="false" hidden="false" localSheetId="10" name="__TE1__" vbProcedure="false">'[2]Kryci list'!$P$16</definedName>
    <definedName function="false" hidden="false" localSheetId="10" name="__TR0__" vbProcedure="false">'[2]'!$B$5:$F$6</definedName>
    <definedName function="false" hidden="false" localSheetId="10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3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4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</xdr:row>
                <xdr:rowOff>9</xdr:rowOff>
              </xdr:from>
              <xdr:to>
                <xdr:col>11</xdr:col>
                <xdr:colOff>-8</xdr:colOff>
                <xdr:row>14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12</xdr:rowOff>
              </xdr:from>
              <xdr:to>
                <xdr:col>11</xdr:col>
                <xdr:colOff>-8</xdr:colOff>
                <xdr:row>15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12</xdr:rowOff>
              </xdr:from>
              <xdr:to>
                <xdr:col>11</xdr:col>
                <xdr:colOff>-8</xdr:colOff>
                <xdr:row>16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</xdr:row>
                <xdr:rowOff>12</xdr:rowOff>
              </xdr:from>
              <xdr:to>
                <xdr:col>11</xdr:col>
                <xdr:colOff>-8</xdr:colOff>
                <xdr:row>16</xdr:row>
                <xdr:rowOff>2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</xdr:row>
                <xdr:rowOff>12</xdr:rowOff>
              </xdr:from>
              <xdr:to>
                <xdr:col>11</xdr:col>
                <xdr:colOff>-8</xdr:colOff>
                <xdr:row>17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1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2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4</xdr:rowOff>
              </xdr:from>
              <xdr:to>
                <xdr:col>2</xdr:col>
                <xdr:colOff>-75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4</xdr:rowOff>
              </xdr:from>
              <xdr:to>
                <xdr:col>3</xdr:col>
                <xdr:colOff>-362</xdr:colOff>
                <xdr:row>6</xdr:row>
                <xdr:rowOff>-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2</xdr:rowOff>
              </xdr:from>
              <xdr:to>
                <xdr:col>3</xdr:col>
                <xdr:colOff>24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24</xdr:rowOff>
              </xdr:from>
              <xdr:to>
                <xdr:col>4</xdr:col>
                <xdr:colOff>5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11</xdr:rowOff>
              </xdr:from>
              <xdr:to>
                <xdr:col>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24</xdr:rowOff>
              </xdr:from>
              <xdr:to>
                <xdr:col>5</xdr:col>
                <xdr:colOff>-25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24</xdr:rowOff>
              </xdr:from>
              <xdr:to>
                <xdr:col>6</xdr:col>
                <xdr:colOff>-19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78</xdr:rowOff>
              </xdr:from>
              <xdr:to>
                <xdr:col>15</xdr:col>
                <xdr:colOff>-1</xdr:colOff>
                <xdr:row>4</xdr:row>
                <xdr:rowOff>1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78</xdr:rowOff>
              </xdr:from>
              <xdr:to>
                <xdr:col>16</xdr:col>
                <xdr:colOff>-170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51</xdr:rowOff>
              </xdr:from>
              <xdr:to>
                <xdr:col>19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3</xdr:rowOff>
              </xdr:from>
              <xdr:to>
                <xdr:col>21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3 Zdravoinsta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0</xdr:row>
                <xdr:rowOff>12</xdr:rowOff>
              </xdr:from>
              <xdr:to>
                <xdr:col>11</xdr:col>
                <xdr:colOff>-8</xdr:colOff>
                <xdr:row>124</xdr:row>
                <xdr:rowOff>9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 Zab 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31</xdr:row>
                <xdr:rowOff>12</xdr:rowOff>
              </xdr:from>
              <xdr:to>
                <xdr:col>11</xdr:col>
                <xdr:colOff>-8</xdr:colOff>
                <xdr:row>135</xdr:row>
                <xdr:rowOff>21</xdr:rowOff>
              </xdr:to>
            </anchor>
          </commentPr>
        </mc:Choice>
        <mc:Fallback/>
      </mc:AlternateContent>
    </comment>
    <comment ref="J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6 Elektoinstalace a hromosv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66</xdr:row>
                <xdr:rowOff>8</xdr:rowOff>
              </xdr:from>
              <xdr:to>
                <xdr:col>11</xdr:col>
                <xdr:colOff>-8</xdr:colOff>
                <xdr:row>271</xdr:row>
                <xdr:rowOff>1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4 Vytápění a MaR bez zkoušek a reviz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67</xdr:row>
                <xdr:rowOff>8</xdr:rowOff>
              </xdr:from>
              <xdr:to>
                <xdr:col>11</xdr:col>
                <xdr:colOff>-8</xdr:colOff>
                <xdr:row>272</xdr:row>
                <xdr:rowOff>1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Zkoušky a revze SO 24-15-15_1_4 Vytápění a M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68</xdr:row>
                <xdr:rowOff>8</xdr:rowOff>
              </xdr:from>
              <xdr:to>
                <xdr:col>11</xdr:col>
                <xdr:colOff>-8</xdr:colOff>
                <xdr:row>273</xdr:row>
                <xdr:rowOff>1</xdr:rowOff>
              </xdr:to>
            </anchor>
          </commentPr>
        </mc:Choice>
        <mc:Fallback/>
      </mc:AlternateContent>
    </comment>
    <comment ref="J2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5 (2) VZT a Klimatiz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3</xdr:row>
                <xdr:rowOff>8</xdr:rowOff>
              </xdr:from>
              <xdr:to>
                <xdr:col>11</xdr:col>
                <xdr:colOff>-8</xdr:colOff>
                <xdr:row>278</xdr:row>
                <xdr:rowOff>2</xdr:rowOff>
              </xdr:to>
            </anchor>
          </commentPr>
        </mc:Choice>
        <mc:Fallback/>
      </mc:AlternateContent>
    </comment>
    <comment ref="J2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5 (1) VZT a klimatizace bez zkošek a reviz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5</xdr:row>
                <xdr:rowOff>4</xdr:rowOff>
              </xdr:from>
              <xdr:to>
                <xdr:col>11</xdr:col>
                <xdr:colOff>-8</xdr:colOff>
                <xdr:row>279</xdr:row>
                <xdr:rowOff>13</xdr:rowOff>
              </xdr:to>
            </anchor>
          </commentPr>
        </mc:Choice>
        <mc:Fallback/>
      </mc:AlternateContent>
    </comment>
    <comment ref="J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5 (1) VZT a klimatizace zkoušky a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6</xdr:row>
                <xdr:rowOff>10</xdr:rowOff>
              </xdr:from>
              <xdr:to>
                <xdr:col>11</xdr:col>
                <xdr:colOff>-8</xdr:colOff>
                <xdr:row>281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7" uniqueCount="164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Český Těšín, trakční měnírna</t>
  </si>
  <si>
    <t xml:space="preserve">Zatřídění objektu :
(JKSO, JKPOV)</t>
  </si>
  <si>
    <t xml:space="preserve">812 56</t>
  </si>
  <si>
    <t xml:space="preserve">Číslo PS,SO</t>
  </si>
  <si>
    <t xml:space="preserve">SO_24-15-15</t>
  </si>
  <si>
    <t xml:space="preserve">Číslo zakázky:</t>
  </si>
  <si>
    <t xml:space="preserve">11-105-231-PS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B</t>
  </si>
  <si>
    <t xml:space="preserve">S</t>
  </si>
  <si>
    <t xml:space="preserve">Celkem za SO_24-15-15</t>
  </si>
  <si>
    <t xml:space="preserve">SOUPIS PRACÍ</t>
  </si>
  <si>
    <t xml:space="preserve">812 24</t>
  </si>
  <si>
    <t xml:space="preserve">SO 24-15-15_1</t>
  </si>
  <si>
    <t xml:space="preserve">Žst. Český Těšín, technologie výtahů:</t>
  </si>
  <si>
    <t xml:space="preserve">položky</t>
  </si>
  <si>
    <t xml:space="preserve">1</t>
  </si>
  <si>
    <t xml:space="preserve">Zemní práce</t>
  </si>
  <si>
    <t xml:space="preserve">112014         </t>
  </si>
  <si>
    <t xml:space="preserve">KÁCENÍ STROMŮ D KMENE DO 0,5M S ODSTRANĚNÍM PAŘEZŮ, ODVOZ DO 5KM</t>
  </si>
  <si>
    <t xml:space="preserve">KUS       </t>
  </si>
  <si>
    <t xml:space="preserve">OTSKP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34=</t>
  </si>
  <si>
    <t xml:space="preserve">11512          </t>
  </si>
  <si>
    <t xml:space="preserve">ČERPÁNÍ VODY DO 10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dpoklad čerpání 3 měsíce á 18 hod denně 90*18=</t>
  </si>
  <si>
    <t xml:space="preserve">122216         </t>
  </si>
  <si>
    <t xml:space="preserve">ODKOPÁVKY A PROKOPÁVKY OBECNÉ TŘ. 3, ODVOZ DO 12KM</t>
  </si>
  <si>
    <t xml:space="preserve">M3        </t>
  </si>
  <si>
    <t xml:space="preserve">vodorovná a svislá doprava, přemístění, přeložení, manipulace s výkopkem
  kompletní provedení vykopávky nezapažené i zapažené
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příplatek za lepivost
- těžení po vrstvách, pásech a po jiných nutných částech (figurách)
- čerpání vody vč. čerpacích jímek, potrubí a pohotovostní čerpací soupravy (viz ustanovení k pol. 1151,2)
potřebné snížení hladiny podzemní vody
těžení a rozpojování jednotlivých balvanů
vytahování a nošení výkopku
- svahování a přesvah. svahů do konečného tvaru, výměna hornin v podloží a v pláni znehodnocené klimatickými vlivy
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udržování výkopiště a jeho ochrana proti vodě
odvedení nebo obvedení vody v okolí výkopiště a ve výkopišti
 třídění výkopku
- veškeré pomocné konstrukce umožňující provedení vykopávky (příjezdy, sjezdy, nájezdy, lešení, podpěr. konstr., přemostění,
 zpevněné plochy, zakrytí a pod.)
</t>
  </si>
  <si>
    <t xml:space="preserve">389,788*2=</t>
  </si>
  <si>
    <t xml:space="preserve">131116         </t>
  </si>
  <si>
    <t xml:space="preserve">HLOUBENÍ JAM ZAPAŽ I NEPAŽ TŘ. 1-2, ODVOZ DO 12KM
zemina pro zásypy na meziskládku, 50 % celkového množství, dle technické zprávy a výkresové dokumentace</t>
  </si>
  <si>
    <t xml:space="preserve">vodorovná a svislá doprava, přemístění, přeložení, manipulace s výkopkem
  kompletní provedení vykopávky nezapažené i zapažené
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příplatek za lepivost
- těžení po vrstvách, pásech a po jiných nutných částech (figurách)
- čerpání vody vč. čerpacích jímek, potrubí a pohotovostní čerpací soupravy (viz ustanovení k pol. 1151,2)
potřebné snížení hladiny podzemní vody
těžení a rozpojování jednotlivých balvanů
vytahování a nošení výkopku
- svahování a přesvah. svahů do konečného tvaru, výměna hornin v podloží a v pláni znehodnocené klimatickými vlivy
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udržování výkopiště a jeho ochrana proti vodě
odvedení nebo obvedení vody v okolí výkopiště a ve výkopišti
 třídění výkopku
- veškeré pomocné konstrukce umožňující provedení vykopávky (příjezdy, sjezdy, nájezdy, lešení, podpěr. konstr., přemostění,
 zpevněné plochy, zakrytí a pod.)
</t>
  </si>
  <si>
    <t xml:space="preserve">kompletní výkopy ((21,35+1,20+0,65+21,35+1,20+0,65+3,00*2)/2)*3,00*((14,251+1,30*2+14,251+1,30*2+3,00*2)/2)= 7,10*1,15*(14,025+1,30*2+14,025+1,30*2+1,15*2)/2= 3,20*2,15*(14,251+1,30*2+14,251+1,30*2+2,15*2)/2= (13,25+1,30*2)*(13,90+(4,05+1,30))*0,40= (13,55+0,50*2)*(7,05+0,50)*0,40= ((1,30+0,35)*(1,30+0,35*2)+(1,30+0,35+1,92)*(1,30+0,35*2+1,92*2))/2*1,92*2= ((1,30+0,35)*(0,35+3,90+0,70+10,40+1,175+1,995+0,35)+(1,30+0,35*2+1,92)*(1,30+0,35*2+3,90+0,70+10,40+1,175+1,995+1,90*2))/2*1,92= ((1,30+0,35)*(0,35+3,20+0,35)+(1,30+0,35+1,92)*(0,35*2+3,20+1,92*2))/2*1,92= Celkem: A+B+C+D+E+F+G+H= I*0,50= odpočet přebytečné zeminy -710,862= J+K=</t>
  </si>
  <si>
    <t xml:space="preserve">131118         </t>
  </si>
  <si>
    <t xml:space="preserve">HLOUBENÍ JAM ZAPAŽ I NEPAŽ TŘ. 1-2, ODVOZ DO 20KM
přebytečná zemina na skládku, 50 % celkového množství, zemina z výkopů pro obetonování chrániček se odváží kompletně na skládku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any (21,35+0,10*2)*(13,625+0,10*2)*(2,95-0,15)= (4,40+0,10)*(14,251+0,10*2)*(1,70-0,15)= pasy + konsolidační polštáře 0,80*0,95*(14,025+8,80*2+5,50+2,70)= 0,60*0,95*8,90= 0,80*(0,55*1,75+0,55*1,20+0,55*0,60)*2= (13,25+1,30*2)*(13,90+(4,05+1,30))*0,40= (13,55+0,50*2)*(7,05+0,50)*0,40= 4,50*15,50*0,50= podkladní betonová mazanina pod ŽB vanou (21,35+0,20*2)*(13,625+0,20*2)*0,10= ((21,35+0,20*2)+(13,625+0,20*2-0,90*2))*2*0,90*0,10= (4,40+0,20)*(14,251+0,20*2)*0,10= ((4,40+0,20*2)*2+(14,251+0,20*2-0,90*2))*0,90*0,10= podkladní betonová mazanina mimo ŽB vanu (3,225*12,425+4,975*8,95+4,80*2,70)*0,10= obetonování chrániček (0,35+3,90+10,40+1,175+1,995+0,35+0,35+3,90+10,40+1,175+1,995+0,35+2,40*2)/2*1,40*(3,50+2,20)/2= (0,35+1,30+0,35+0,35+1,30+0,35+2,40*2)/2*2,40*(3,50+2,20)/2= (0,35+1,30+0,60+1,30+0,35+0,35+1,30+0,60+1,30+0,35+2,40*2)/2*2,40*(1,00+2,40)/2= 0,35+1,30+0,35+0,35+1,30+0,35+2,40*2)/2*2,40*(1,00+2,40)/2= obetonování kabelových komor 1,30*1,30*1,62*15= 1,995*1,40*1,62= Celkem: A+B+C+D+E+F+G+H+I+J+K+L+M+N+O+P+Q+R+S= T*0,50=</t>
  </si>
  <si>
    <t xml:space="preserve">131216         </t>
  </si>
  <si>
    <t xml:space="preserve">HLOUBENÍ JAM ZAPAŽ I NEPAŽ TŘ. 3, ODVOZ DO 12KM
zemina pro zásypy na meziskládku, 50 % celkového množství, dle technické zprávy a výkresové dokumentace</t>
  </si>
  <si>
    <t xml:space="preserve">131218         </t>
  </si>
  <si>
    <t xml:space="preserve">HLOUBENÍ JAM ZAPAŽ I NEPAŽ TŘ. 3, ODVOZ DO 20KM
přebytečná zemina na skládku, 50 % celkového množství, dle technické zprávy a výkresové dokumentace</t>
  </si>
  <si>
    <t xml:space="preserve">17120          </t>
  </si>
  <si>
    <t xml:space="preserve">ULOŽENÍ SYPANINY DO NÁSYPŮ A NA SKLÁDKY BEZ ZHUTNĚNÍ
Přebytečná zemina na skládce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21,723=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2          </t>
  </si>
  <si>
    <t xml:space="preserve">OBSYP POTRUBÍ A OBJEKTŮ Z NAKUPOVANÝCH MATERIÁLŮ PLACENÝ
obsyp zabetonovaných chrániček hutněným štěrkopísem pod podkladními vrstvami zpevněných ploch, dle technické zprávy a výkresové dokumentace</t>
  </si>
  <si>
    <t xml:space="preserve">(1,30*1,30*4+1,85*1,40+1,30*10,40)*0,40=</t>
  </si>
  <si>
    <t xml:space="preserve">18110          </t>
  </si>
  <si>
    <t xml:space="preserve">ÚPRAVA PLÁNĚ SE ZHUTNĚNÍM V HORNINĚ TŘ. 1-4
na zásypech kolem objektu v prostoru kolem objektu v místě výkopů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předpoklad 300=</t>
  </si>
  <si>
    <t xml:space="preserve">18243          </t>
  </si>
  <si>
    <t xml:space="preserve">ZALOŽENÍ TRÁVNÍKU HYDROOSEVEM NA HLUŠINU
dle technické zprávy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300,00=</t>
  </si>
  <si>
    <t xml:space="preserve">18247          </t>
  </si>
  <si>
    <t xml:space="preserve">OŠETŘOVÁNÍ TRÁVNÍKU
dle technické zprávy</t>
  </si>
  <si>
    <t xml:space="preserve">Zahrnuje pokosení se shrabáním, naložení shrabků na dopravní prostředek, s odvozem a se složením</t>
  </si>
  <si>
    <t xml:space="preserve">Celkem za 1</t>
  </si>
  <si>
    <t xml:space="preserve">2</t>
  </si>
  <si>
    <t xml:space="preserve">Základy</t>
  </si>
  <si>
    <t xml:space="preserve">27157          </t>
  </si>
  <si>
    <t xml:space="preserve">POLŠTÁŘE POD ZÁKLADY Z KAMENIVA TĚŽENÉHO
konsolidační polštář, dusaný štěrkopísek, dle techn.zprávy a výkresové dokumenta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(13,25+1,30*2)*(13,90+(4,05+1,30))*0,40= (13,55+0,50*2)*(7,05+0,50)*0,40= 4,50*15,50*0,50= Celkem: A+B+C=</t>
  </si>
  <si>
    <t xml:space="preserve">272312         </t>
  </si>
  <si>
    <t xml:space="preserve">ZÁKLADY Z PROSTÉHO BETONU DO C12/15 (B15)
základové pasy vč.bednění a odbědnění, dle techn.zprávy a výkresové dokumentac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80*0,95*(14,025+8,80*2+5,50+2,70)= 0,60*0,95*8,90= 0,80*(0,55*1,75+0,55*1,20+0,55*0,60)*2= odpočet základového pasu ZP1 -0,775*1,050*4,78= Celkem: A+B+C+D=</t>
  </si>
  <si>
    <t xml:space="preserve">272313         </t>
  </si>
  <si>
    <t xml:space="preserve">ZÁKLADY Z PROSTÉHO BETONU DO C16/20 (B20)
základy pro kotvení kladek pod místnostmi č.118-120 a 115-117</t>
  </si>
  <si>
    <t xml:space="preserve">0,42*0,50*0,95*3= 1,05*1,10*1,20*3= Celkem: A+B=</t>
  </si>
  <si>
    <t xml:space="preserve">272324         </t>
  </si>
  <si>
    <t xml:space="preserve">ZÁKLADY ZE ŽELEZOBETONU DO C25/30 (B30)
základová deska a pas ZP1 v nepodsklepené části, vč.bednění a odbednění, dle technické zprávy, výkresové dokumentace a výkresu výztuže ostatních prvků suterénu č.11</t>
  </si>
  <si>
    <t xml:space="preserve">základová deska  9,33*13,525*0,20= pas ZP1 0,775*1,050*4,78= Celkem: A+B=</t>
  </si>
  <si>
    <t xml:space="preserve">272365         </t>
  </si>
  <si>
    <t xml:space="preserve">VÝZTUŽ ZÁKLADŮ Z OCELI 10505
základová deska v nepodsklepené části, dle technické zprávy a výkresu výztuže ostatních prvků suterénu č.11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.č.10 - výztuž suterénních rámů 1,412= výkr.č.11 - výztuž ostatních prvků suterénu mimo zákl.pas ZP1 a armovanou podlahu 6,698= výkr.č.14 - spodní výztuž základové desky 8,910+0,872= pol.výztuže výkr. 15 3,669= Celkem: A+B+C+D=</t>
  </si>
  <si>
    <t xml:space="preserve">28997.1          </t>
  </si>
  <si>
    <t xml:space="preserve">OCRANNÁ GEOTEXTILIE HYDROIZOLACE
dle technické zprávy a výkresové dokumentac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2,75*11,95+2,90*11,95= (13,25+0,25*2)*(0,15+13,90+4,05+0,15)= Celkem: A+B=</t>
  </si>
  <si>
    <t xml:space="preserve">Celkem za 2</t>
  </si>
  <si>
    <t xml:space="preserve">3</t>
  </si>
  <si>
    <t xml:space="preserve">Svislé konstrukce</t>
  </si>
  <si>
    <t xml:space="preserve">31123.1          </t>
  </si>
  <si>
    <t xml:space="preserve">ZDI A STĚNY PODPĚR A VOLNÉ Z TEPELNĚ IZOLAČNÍCH KERAMICKÝCH TVÁRNIC
vnější obvodové zdivo - pevnost P10, na maltu M5, vnitřní nosné stěny - pevnost P15 na maltu M5, dle technické zprávy a výkresové dokumentace</t>
  </si>
  <si>
    <t xml:space="preserve">obvodové zdivo tl.400 mm, západ (35,15-0,40*2)*(1,40+3,15+0,595)*0,40= odpočet otvorů a výklenků -(1,00*1,50*7+1,625*3,15*2+2,00*3,15*2+1,70*1,60+2,76*1,40+2,00*0,63*2+1,60*0,63*2)*0,40= obvodové zdivo tl.400 mm, sever (14,25*(5,126+0,15)+14,25*2,621/2)*0,40= odpočet otvorů a výklenků -3,375*3,65*0,40*3= obvodové zdivo tl.400 mm, východ (35,15-0,40*2)*(1,40+3,15+0,595)*0,40= odpočet otvorů a výklenků -(1,00*1,50*2+2,00*3,15*3+1,625*3,15+1,00*3,15+2,00*0,63*3+1,60*0,63+1,00*0,63+2,76*1,40)*0,40= obvodové zdivo tl.400 mm, jih 14,25*(5,126+0,15)*0,40+(14,25*3,027)/2*0,30= odpočet otvorů a výklenků -(1,00*1,00*3+0,90*1,97)= vnitřní zdivo tl.400 mm, (12,825-2,035)*4,25*0,40-1,50*1,20*0,40= 14,25*(5,126+0,15)*0,40+14,25*3,027/2*0,40= 1,77*3,70*0,40*2= vnitřní zdivo tl.375 mm (5,35+3,115)*4,25*0,375= vnitřní zdivo tl.200 mm (13,295+4,00*5+1,45+3,115)*4,25*0,20= vnitřní zdivo tl.250 mm (3,60*4,50*2+1,80*3,60-2,76*0,80)*0,25= (20,95-2,125-1,315)*4,25*0,25= půdní nadezdívky 0,40*30,75*0,20*2= 1,55*3,70*0,25-2,76*0,80*0,25= Celkem: A+B+C+D+E+F+G+H+I+J+K+L+M+N+O+P+Q=</t>
  </si>
  <si>
    <t xml:space="preserve">311313         </t>
  </si>
  <si>
    <t xml:space="preserve">ZDI A STĚNY PODP A VOL Z PROST BET DO C16/20 (B20)
pod místnostmi č.118 - 121, dle technické zprávy a výkresové dokumentace</t>
  </si>
  <si>
    <t xml:space="preserve">0,40*3,85*2,45*4=</t>
  </si>
  <si>
    <t xml:space="preserve">34223.1          </t>
  </si>
  <si>
    <t xml:space="preserve">STĚNY A PŘÍČKY VÝPLŇ A ODDĚL Z CIHEL PÁLENÝCH
cihly dvouděrové na maltu vápenocementovou,dle technické zprávy a výkresové dokumentace</t>
  </si>
  <si>
    <t xml:space="preserve">2,50*2,50*0,10=</t>
  </si>
  <si>
    <t xml:space="preserve">34223.2          </t>
  </si>
  <si>
    <t xml:space="preserve">STĚNY A PŘÍČKY VÝPLŇ A ODDĚL Z KERAMICKÝCH TVÁRNIC
příčky tl.100 mm - pevnost P10 na maltu M5, dle technické zprávy a výkresové dokumentace</t>
  </si>
  <si>
    <t xml:space="preserve">příčky (2,60*2+2,475+0,90+1,20+5,075*2+7,10+3,45+1,25+4,10+4,80+1,225*2+4,55+1,25+3,06+2,65)*0,125= odpočet otvorů -(0,60*1,97+0,70*1,97*4+0,80*1,97*3+0,90*1,97*2)*0,15= Celkem: A+B=</t>
  </si>
  <si>
    <t xml:space="preserve">34623          </t>
  </si>
  <si>
    <t xml:space="preserve">IZOLAČNÍ PŘIZDÍVKY Z CIHEL PÁLENÝCH
v tl.100 mm, dle technické zprávy a výkresové dokumentace</t>
  </si>
  <si>
    <t xml:space="preserve">(21,35*2+13,625)*2,60*0,10= 13,625*1,15*0,10= (4,40*2+14,251+0,30*2)*1,35*0,10= Celkem: A+B+C=</t>
  </si>
  <si>
    <t xml:space="preserve">348172         </t>
  </si>
  <si>
    <t xml:space="preserve">ZÁBRADLÍ Z DÍLCŮ KOVOVÝCH ŽÁROVĚ ZINK PONOREM
ochranné demontovatelné zábradlí po stranách vstup.poklopu do kabel.prostoru, kotveno do ocel.trubek zabet.v podlaze, uzemněno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4,38*2=</t>
  </si>
  <si>
    <t xml:space="preserve">386324.1         </t>
  </si>
  <si>
    <t xml:space="preserve">KOMPL KONSTR JÍMEK ZE ŽELEZOBET DO C25/30 (B30)
ŽB vana pod místnostmi č.115-124, vč.bednění a odbednění, dle techn.zprávy a výkresové dokumentace (tvar suterénu výkr.č.11, tvaru suterénu výkr.č.03, výztuž suterénních rámů výkr.č.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21,35*13,625+4,40*14,251)*0,35= (21,35*2-13,395+12,825)*2,20*0,40= 13,395*2,20*0,45= 14,251*2,20*0,50= 14,251*1,20*0,50= 3,40*2*2,20*0,40= (4,20+12,695)*2,20*0,40= 4,20*2,20*0,30= sloupy, pilíře, průvlaky 0,40*0,40*2,05*8+0,50*0,15*(20,95*2)= 0,75*0,40*3,85*6= 0,40*1,30*3,40*6-0,40*0,30*1,00*6= 0,475*1,30*3,40*2= Celkem: A+B+C+D+E+F+G+H+I+J+K+L=</t>
  </si>
  <si>
    <t xml:space="preserve">388313         </t>
  </si>
  <si>
    <t xml:space="preserve">TĚLESO KABELOVODU Z PROST BETONU DO C16/20 (B20)
ŽB vana pod místnostmi č.115-124, vč.bednění a odbednění, dle techn.zprávy a výkresové dokumentace (tvar suterénu výkr.č.11, tvaru suterénu výkr.č.03, výztuž suterénních rámů výkr.č.10</t>
  </si>
  <si>
    <t xml:space="preserve">obetonování chrániček 1,15*0,30*6,15= 3,75*0,30*6,25= 1,05*0,33*6,25*8= 1,85*0,33*6,25= 1,15*0,30*3,95*3= obetonování kabelových komor (1,30*1,30-1,00*1,00)*1,62*15= (1,995*1,40-1,695*1,10)*1,62= v.č. 1.05 - 1.NP požární obklad trubky 0,50*0,30*0,630= Celkem: A+B+C+D+E+F+G+H=</t>
  </si>
  <si>
    <t xml:space="preserve">Celkem za 3</t>
  </si>
  <si>
    <t xml:space="preserve">4</t>
  </si>
  <si>
    <t xml:space="preserve">Vodorovné konstrukce</t>
  </si>
  <si>
    <t xml:space="preserve">411134.1         </t>
  </si>
  <si>
    <t xml:space="preserve">STROPY Z DÍLCŮ PŘEDPJ DO C25/30 (B30)
ŽB stropní panely předpjatého betonu, tl.250 mm, vč.dobetonávek, jejich bednění a odbednění, dle technické zprávy a výkresové dokumentace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,20*9,30*0,25*10= 0,826*2,68*0,25= 1,20*6,67*0,25*17= 0,700*6,67*0,25*2= 1,20*6,65*0,25*17= 0,700*6,65*0,25*2= Celkem: A+B+C+D+E+F=</t>
  </si>
  <si>
    <t xml:space="preserve">411134.2         </t>
  </si>
  <si>
    <t xml:space="preserve">STROPY Z DÍLCŮ PŘEDPJ DO C25/30 (B30)
ŽB stropní panely předpjatého betonu, tl.150 mm, vč.dobetonávek, jejich bednění a odbednění, dle technické zprávy a výkresové dokumentace</t>
  </si>
  <si>
    <t xml:space="preserve">1,20*3,90*0,15*6= 0,700*3,90*0,15*2= Celkem: A+B=</t>
  </si>
  <si>
    <t xml:space="preserve">411324         </t>
  </si>
  <si>
    <t xml:space="preserve">STROPY ZE ŽELEZOBETONU DO C25/30 (B30)
</t>
  </si>
  <si>
    <t xml:space="preserve">(20,95*12,525-3,82*12,695)*0,25=</t>
  </si>
  <si>
    <t xml:space="preserve">411365         </t>
  </si>
  <si>
    <t xml:space="preserve">VÝZTUŽ STROPŮ Z BETONÁŘSKÉ OCELI 10505
výztuž stropu na suterénem, dle technické zprávy a výkresové dokumentace</t>
  </si>
  <si>
    <t xml:space="preserve">"1.část 2,08" 1,106+0,908= "1.část 2,09" 1,05= č.118 0,883= Celkem: A+B+C=</t>
  </si>
  <si>
    <t xml:space="preserve">41713          </t>
  </si>
  <si>
    <t xml:space="preserve">ZTUŽ PÁSY Z KERAMICKÝCH TVÁRNIC
vč.věncovky, výztuže a izolantu EPS tl.70 mm, tl.250 mm, dle technické zprávy a výkresové dokumentace</t>
  </si>
  <si>
    <t xml:space="preserve">M         </t>
  </si>
  <si>
    <t xml:space="preserve">(31,00+4,15)*2+13,625+14,25=</t>
  </si>
  <si>
    <t xml:space="preserve">41714          </t>
  </si>
  <si>
    <t xml:space="preserve">PŘEKLADY Z DÍLCŮ KERAMICKÝCH
v překladech bude vložena tepel.izolace  EPS tl.70 mm, dle technické zprávy a výkresové dokumentace</t>
  </si>
  <si>
    <t xml:space="preserve">m.č.101,104,105,106,108 a 122 (0,25*0,08*1,25)*53= m.č.109 (0,25*0,08*1,75)*5= m.č.113,114 a 121 (0,25*0,08*2,00)*6= m.č.125 (0,25*0,08*2,25)*4= m.č.118,119,120,122 a 124 (0,25*0,08*2,50)*10= m.č.101,102,109,115 až 117 (0,15*0,10*1,25)*6= Celkem: A+B+C+D+E+F=</t>
  </si>
  <si>
    <t xml:space="preserve">417324         </t>
  </si>
  <si>
    <t xml:space="preserve">ZTUŽUJÍCÍ PÁSY ZE ŽELEZOBETONU DO C25/30 (B30)
věnce, nadpraží a překlad nad oknem a rozvaděči, vč.bednění a odbednění, dle technické zprávy a výkresové dokumentace, výkres věnců a nadpraží</t>
  </si>
  <si>
    <t xml:space="preserve">věnec V 301 0,22*0,27*10,90= věnec V 302 0,25*0,27*8,28= věnec V 303 0,25*0,26*3,70= šikmý věnec V 304 0,22*0,15*17,08= nadpraží N 201 0,32*0,25*12,70= nadpraží N 202 0,32*0,25*7,925= nadpraží N 203 0,37*0,25*13,425= nadpraží N 204 0,27*0,25*97,135= věnec V 205 0,25*0,25*20,95= věnec V 206 0,40*0,25*34,815= nadpraží N 207 0,27*0,25*12,70= nadpraží N 208 0,27*0,25*7,925= nadpraží N 209 0,27*0,25*3,56*2= nadpraží N 210 0,27*0,25*2,80= nadpraží N 211 0,32*0,25*2,80= nadpraží N 212 0,25*0,25*2,125= nadpraží N 213 0,25*0,25*1,98= nadpraží N 214 0,37*0,25*2,835= překlad P 215 0,40*0,30*1,70+0,40*0,55*1,70= Celkem: A+B+C+D+E+F+G+H+I+J+K+L+M+N+O+P+Q+R+S=</t>
  </si>
  <si>
    <t xml:space="preserve">417365         </t>
  </si>
  <si>
    <t xml:space="preserve">VÝZTUŽ ZTUŽUJÍCÍCH PÁSŮ Z BETONÁŘSKÉ OCELI 10505
dle technické zprávy a výkresové dokumentace - výztuž věnců a nadpraží, vč.antikorozní ochrany proti účinkům bludných proudům, která bude provedena dle popisu v technické zprávě, vč.kontrolních měřících bodů, propojení výztuže izol.Cu kabelem s kontrolními měřícími body  a ukončení vývodů v plastové skříňce</t>
  </si>
  <si>
    <t xml:space="preserve">"2,07" 2,049=</t>
  </si>
  <si>
    <t xml:space="preserve">44118.1          </t>
  </si>
  <si>
    <t xml:space="preserve">STŘEŠNÍ VAZNÍKY Z DŘEV DÍLCŮ
na rozpětí 14,25 m, vzepětí 2,857 m,
výroba a montáž dřevěných příhradových vazníků, vč.impregnace proti houbám, plísním a škůdcům a vč.dopravy
dle technické zprávy a výkresové dokumentace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4,25*36=</t>
  </si>
  <si>
    <t xml:space="preserve">451311.1         </t>
  </si>
  <si>
    <t xml:space="preserve">PODKL A VÝPLŇ VRSTVY Z PROST BET DO B12,5
výplňový beton pod m.č.118 až 121, dle techn.zprávy a výkresové dokumentace</t>
  </si>
  <si>
    <t xml:space="preserve">3,10*3,85*3*1,20= 2,195*3,85*2,55= Celkem: A+B=</t>
  </si>
  <si>
    <t xml:space="preserve">451311.2         </t>
  </si>
  <si>
    <t xml:space="preserve">PODKL A VÝPLŇ VRSTVY Z PROST BET DO B12,5
vč.bednění a odbednění, dle techn.zprávy a výkresové dokumentace</t>
  </si>
  <si>
    <t xml:space="preserve">podkladní betonová mazanina pod ŽB vanou (21,35+0,20*2)*(13,625+0,20*2)*0,10= ((21,35+0,20*2)+(13,625+0,20*2-0,90*2))*2*0,90*0,10= (4,40+0,20)*(14,251+0,20*2)*0,10= ((4,40+0,20*2)*2+(14,251+0,20*2-0,90*2))*0,90*0,10= podkladní betonová mazanina mimo ŽB vanu (3,225*12,425+4,975*8,95+4,80*2,70)*0,10= Celkem: A+B+C+D+E=</t>
  </si>
  <si>
    <t xml:space="preserve">45152          </t>
  </si>
  <si>
    <t xml:space="preserve">PODKLADNÍ A VÝPLŇOVÉ VRSTVY Z KAMENIVA DRCENÉHO
zhášecí vrstva nad havarijními olejovými jímkami, dle technické zprávy a výkresové dokumentace</t>
  </si>
  <si>
    <t xml:space="preserve">1,10*3,40*0,30*6= 1,10*2,35*0,30*3= Celkem: A+B=</t>
  </si>
  <si>
    <t xml:space="preserve">45157.1          </t>
  </si>
  <si>
    <t xml:space="preserve">PODKLADNÍ A VÝPLŇOVÉ VRSTVY Z KAMENIVA TĚŽENÉHO
podsyp pod tepelnou izolaci podlah v 1.NP v tl. 30 mm mimo podsklepenou část,dle technické zprávy a výkresové dokumentace</t>
  </si>
  <si>
    <t xml:space="preserve">3,225*12,425*0,03= 4,975*9,00*0,03= 4,70*2,70*0,03= Celkem: A+B+C=</t>
  </si>
  <si>
    <t xml:space="preserve">45157.2          </t>
  </si>
  <si>
    <t xml:space="preserve">PODKLADNÍ A VÝPLŇOVÉ VRSTVY Z KAMENIVA TĚŽENÉHO
hutněný štěrkopísek pod kabelovými šachtami, dle technické zprávy a výkresové dokumentace</t>
  </si>
  <si>
    <t xml:space="preserve">(1,30*1,30*4+1,85*1,40+1,30*10,40)*0,30=</t>
  </si>
  <si>
    <t xml:space="preserve">Celkem za 4</t>
  </si>
  <si>
    <t xml:space="preserve">6</t>
  </si>
  <si>
    <t xml:space="preserve">Úpravy povrchů, podlahy, výplně otvorů</t>
  </si>
  <si>
    <t xml:space="preserve">61144.2          </t>
  </si>
  <si>
    <t xml:space="preserve">ÚPRAVY POVRCHŮ VNITŘ STROPŮ OMÍTKOU ŠTUKOVOU
omítka stropů jednovrstvá, dle technické zprávy, výkresové dokumentace a tabulky "legenda místností"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</t>
  </si>
  <si>
    <t xml:space="preserve">m.č.101 2,35= m.č.102 11,64= m.č.103 10,71= m.č.104 10,56= m.č.105 5,45= m.č.106 3,42= m.č.107 0,81= m.č.108 14,99= m.č.109 16,88= m.č.110 1,47= m.č.111 2,24= m.č.112 2,21= m.č.113 8,14= m.č.114 8,14= m.č.115 16,94= m.č.116 - požárně odolný strop  m.č.117 13,98= m.č.118 13,98= m.č.119 13,98= m.č.120 13,98= m.č.121 9,58= m.č.122 205,19= m.č.123 3,00*4,00= m.č.124 10,74= m.č.125 4,92= Celkem: A+B+C+D+E+F+G+H+I+J+K+L+M+N+O+Q+R+S+T+U+V+W+X+Y=</t>
  </si>
  <si>
    <t xml:space="preserve">61444.1          </t>
  </si>
  <si>
    <t xml:space="preserve">ÚPRAVY POVRCHŮ VNITŘ KONSTR ZDĚNÝCH OMÍTKOU ŠTUKOVOU
omítky – vápenné štukové jednovrstvé, vnitřní a vnější svislé hrany s podmítkovými profily, dle technické zprávy a výkresové dokumentace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m.č.101 (1,675+1,35)*2*4,40-0,90*1,97*2+(1,97*2+0,90)*0,30= m.č.102 (0,90+3,65+1,20+3,65+3,275+1,35+5,375+1,35)*4,40-0,90*1,97*2-0,70*1,97*3-0,80*1,97*2)= m.č.103 (3,50+3,06)*2*4,40-0,80*1,97= m.č.104 (3,45+3,06)*2*4,40-0,80*1,97-1,50*1,00*2+(1,50*2+1,00)*0,30*2= m.č.105 (2,475+2,20)*2*4,40-0,70*1,97*2-1,00*1,00+1,00*3*0,30= m.č.106 (2,475+1,80)*2*(4,40-2,10)-1,00*1,00+1,00*0,30*2= m.č.107 0,90*4*(4,40-2,10)-0,60*2,30= m.č.110 (1,20+1,225)*2*(4,40-1,80)= m.č.111 (1,825+1,225)*2*(4,40-1,80)= m.č.112 (1,78+1,225)*2*(4,40-1,80)= m.č.113 (2,40+3,115)*2*4,40-1,625*3,15+(3,15*2+1,625)*0,30= m.č.114 (2,40+3,115)*2*4,40-1,625*3,15+(3,15*2+1,625)*0,30= m.č.115 (3,60+4,30)*2*4,65-3,375*3,65+(3,65*2+3,375)*0,30= m.č.116 3,60*6,535+3,60*8,236+4,35*(6,535+8,236)/2*2-3,375*3,65+(3,65*2+3,375)*0,30= m.č.117 (3,60+4,30)*2*4,65-3,375*3,65+(3,65*2+3,375)*0,30= m.č.118 (3,30+4,00)*2*4,40-2,00*3,15+(3,15*2+2,00)*0,30= m.č.119 (3,30+4,00)*2*4,40-2,00*3,15+(3,15*2+2,00)*0,30= m.č.120 (3,30+4,00)*2*4,40-2,00*3,15+(3,15*2+2,00)*0,30= m.č.121 (2,395+4,00)*2*4,40-1,625*3,15+(3,15*2+1,625)*0,30= m.č.122 ((20,95+12,825)*2+4,20*2+(17,51+0,20)*2+2,50*2)*4,40-2,00*3,15-1,00*1,50*6-1,00*3,15-0,80*1,97-2,035*4,40-1,50*1,20+(3,15*2+2,00)*0,30+(1,50*2+1,00)*0,30*6+(3,15*2+1,00)*0,30+(4,40*2+2,035)*0,40+(1,50+1,20)*2*0,30= m.č.123 (4,00+1,30)*2*4,40-0,80*1,97= Celkem: A+B+C+D+E+F+G+H+I+J+K+L+M+N+O+P+Q+R+S+T+U=</t>
  </si>
  <si>
    <t xml:space="preserve">61444.2          </t>
  </si>
  <si>
    <t xml:space="preserve">ÚPRAVY POVRCHŮ VNITŘ KONSTR ZDĚNÝCH OMÍTKOU ŠTUKOVOU
dvouvrstvá omítka v místnostech se stínící sítí, dle technické zprávy a výkresové dokumentace</t>
  </si>
  <si>
    <t xml:space="preserve">m.č.108 (3,625+3,50+0,15+1,00+1,20+0,60+2,60+3,915)*4,40-1,00*1,50-0,80*1,97+(1,50*2+1,00)*0,30= m.č.109 (5,075+3,325)*2*4,40-0,80*1,97-1,50*1,20= Celkem: A+B=</t>
  </si>
  <si>
    <t xml:space="preserve">61445          </t>
  </si>
  <si>
    <t xml:space="preserve">ÚPRAVY POVRCHŮ VNITŘ KONSTR ZDĚNÝCH OMÍTKOU CEMENTOVOU
omítka pod obklady, dle technické zprávy a výkresové dokumentace</t>
  </si>
  <si>
    <t xml:space="preserve">m.č.106 (1,475+1,20+0,10+0,20+0,30+0,80+2,475-0,70+1,80)*2,10= m.č.107 (0,90*3+0,30+0,10)*2,10= m.č.110 (1,20+1,225)*2*2,10-0,70*1,97= m.č.111 (1,825+1,225)*2*2,10-0,70*1,97*2= m.č.112 (1,78+1,225)*2*2,10-1,97*0,70= Celkem: A+B+C+D+E=</t>
  </si>
  <si>
    <t xml:space="preserve">61448          </t>
  </si>
  <si>
    <t xml:space="preserve">ÚPRAVY POVRCHŮ VNITŘ KONSTR ZDĚNÝCH POTAŽENÍM PLETIVEM
stínící síť pod omítku, dle technické zprávy a výkresové dokumentace</t>
  </si>
  <si>
    <t xml:space="preserve">62047.1          </t>
  </si>
  <si>
    <t xml:space="preserve">NÁTĚR VNĚJŠÍ OMÍTKY PROTI GRAFITTI
nátěr venkovní fasády na bázi silikonové a voskové emulze proti grafitti do výše nadpraží oken 1.NP, dle technické zprávy a výkresové dokumentace</t>
  </si>
  <si>
    <t xml:space="preserve">(4,15+31,00+14,25)*2*2,80= odpočet otvorů -(3,375*3*2,80+2,00*2,80+1,00*1,50*7+2,00*2,80+1,625+1,00*1,00*2+1,00*2,80+1,00*1,50*2+2,00*2,80*3+1,625*2,80+1,00*2,80)= přípočet ostění ((2,00*2+1,00)*9+1,00*3*2+(2,80*2+1,00))*0,15= Celkem: A+B+C=</t>
  </si>
  <si>
    <t xml:space="preserve">62447          </t>
  </si>
  <si>
    <t xml:space="preserve">ÚPRAVA POVRCHŮ VNĚJŠ KONSTR ZDĚNÝCH OMÍT Z MALTY ZVLÁŠTNÍ
Hlavní plochy: hladké probarvené v zrnitosti do 1,5mm. Odstín žlutě okrový, ve standardu dle vzorkovníku STOMIX, č. 063-2, KO:56%. Podmítkové profily na hranách. Omítka zatažena dovnitř ostění oken.Ustoupené plochy na zdivu tl.400mm: hladké probarvené v zrnitosti do 1,5mm. Odstín tmavší šedobéžový, ve standardu STOMIX, č. 372-1, KO:40%. Proti garfitti budou omítky i obklady ošetřeny do v.nadpraží oken 1.NP. Ošetření hydrofobizací celého svislého povrchu, vodní roztok, dle technické zprávy a výkresové dokumentace</t>
  </si>
  <si>
    <t xml:space="preserve">fasáda sever 14,25*(5,26-0,30)+14,25*2,621/2= odpočet otvorů -(3,375*(3,65-0,30)*3)= fasáda západ (4,15+31,00)*(5,126-0,30)= odpočet otvorů -(2,76*1,40+2,00*0,63+2,00*2,85+1,78*1,60+1,00*1,50*6+2,00*2,85+1,625*2,85*2+1,00*1,50)= přípočet ostění (1,50*2+1,00)*0,15*7= fasáda jih 13,625*(5,26-0,30)+13,625*2,621/2= 0,316*(5,26-0,30)*2= odpočet otvorů -(1,00*1,00*2+(2,97-0,30))= přípočet ostění (2,67*2+0,90+1,00*3*2)*0,15= fasáda východ (4,15+31,00)*(5,126-0,30)= odpočet otvorů -(1,00*1,50*2-2,00*2,85*3-1,625*2,85-1,00*2,85-2,76*1,40)= přípočet ostění 1,00*3*2*0,15= Celkem: A+B+C+D+E+F+G+H+I+J+K+L=</t>
  </si>
  <si>
    <t xml:space="preserve">631311         </t>
  </si>
  <si>
    <t xml:space="preserve">MAZANINA Z PROSTÉHO BETONU DO B12,5
pod ŽB vanu, tl.50 mm, dle technické zprávy a výkresové dokumentac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(21,35*13,625+4,40*14,251)*0,05=</t>
  </si>
  <si>
    <t xml:space="preserve">631313.1         </t>
  </si>
  <si>
    <t xml:space="preserve">MAZANINA Z PROSTÉHO BETONU C16/20
pod místnostmi č.118-120, vč.vytvoření sběrné jímky, dle technické zprávy a výkresové dokumentace</t>
  </si>
  <si>
    <t xml:space="preserve">(3,85*3,10*0,30-0,30*0,30*0,30)*3=</t>
  </si>
  <si>
    <t xml:space="preserve">631313.2         </t>
  </si>
  <si>
    <t xml:space="preserve">MAZANINA Z PROSTÉHO BETONU C16/20
cementový potěr ve spádu 100-50 mm, dle technické zprávy a výkresové dokumentace</t>
  </si>
  <si>
    <t xml:space="preserve">pod místnostmi č.118-120 3,10*3,85*(0,10+0,05)/2*3= pod místnostmi č.115-117 (1,10*3,40*6+1,10*2,35*3)*(0,10+0,05)/2= Celkem: A+B=</t>
  </si>
  <si>
    <t xml:space="preserve">631313.3         </t>
  </si>
  <si>
    <t xml:space="preserve">MAZANINA Z PROSTÉHO BETONU C16/20
jemnozrnná mazanina dle skladby podlah, vč.dilatací EPS 100 S Stabil nebo pěnovým polyetylénem IZOFLEX od všech svislých konstrukcí, dle technické zprávy a výkresové dokumentace</t>
  </si>
  <si>
    <t xml:space="preserve">P1, m.č.102 11,64*0,047= P2, m.č.106,110,111,112 (3,42+1,47+2,24+2,21)*0,047= P3, m.č.107 0,81*0,097= P4, m.č.103,104,105 (10,71+10,56+5,45)*0,055= P10, m.č.101 2,35*0,047= Celkem: A+B+C+D+E=</t>
  </si>
  <si>
    <t xml:space="preserve">631313.4         </t>
  </si>
  <si>
    <t xml:space="preserve">MAZANINA Z PROSTÉHO BETONU C16/20
prostor pro RZV, dle technické zprávy a výkresové dokumentace</t>
  </si>
  <si>
    <t xml:space="preserve">1,78*0,40*0,05=</t>
  </si>
  <si>
    <t xml:space="preserve">631366         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P1, m.č.102 11,64= P2, m.č.106,110,111,112 (3,42+1,47+2,24+2,21)= P3, m.č.107 0,81= P4, m.č.103,104,105 (10,71+10,56+5,45)= P10, m.č.101 2,35= Celkem: A+B+C+D+E= F*4,44*0,001=</t>
  </si>
  <si>
    <t xml:space="preserve">631451.1         </t>
  </si>
  <si>
    <t xml:space="preserve">CEMENTOVÝ POTĚR TL DO 40MM BEZ VLOŽKY
Vnitřní parapet - cement.potěr ocelí hlazený, zapálený, oddělený nutami 8/8mm po okrajích., dle technické zprávy a výkresové dokumentace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m.č.104,122 0,25*1,00*8=</t>
  </si>
  <si>
    <t xml:space="preserve">631451.2         </t>
  </si>
  <si>
    <t xml:space="preserve">CEMENTOVÝ POTĚR TL DO 40MM BEZ VLOŽKY
vyrovnávací cementový potěr tl.10 mm na stropní konstrukci nad 1.NP, dle technické zprávy a výkresové dokumentace</t>
  </si>
  <si>
    <t xml:space="preserve">(13,625-0,20*2)*(4,15+31,00-0,30*2)=</t>
  </si>
  <si>
    <t xml:space="preserve">641211.1         </t>
  </si>
  <si>
    <t xml:space="preserve">OKNA KOMPLETNÍ S OCEL RÁMEM JEDNODUCHÁ JEDNOKŘÍDLÁ  NEOTEVÍRAVÁ
prosklená stěna s požární odolností EI 15, povrchová úprava rámu - žárový pozink + nátěr (základní + 2x vrchní nátěr). Ke kolaudaci předložit platný atest požární odolnosti.</t>
  </si>
  <si>
    <t xml:space="preserve">-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,50*1,20=</t>
  </si>
  <si>
    <t xml:space="preserve">641311.1         </t>
  </si>
  <si>
    <t xml:space="preserve">OKNA KOMPLETNÍ PLASTOVÁ JEDNODUCHÁ JEDNOKŘÍDLÁ OTEVÍRAVÁ A SKLOPNÁ
uvnitř bílá, vně šedá, pákový uzávěr, dodávka a montáž, vč.kování, dle technické zprávy, výkresové dokumentace a tabulky prvků PSV - tuhlářské</t>
  </si>
  <si>
    <t xml:space="preserve">T/1 1,00*1,50*9= T/2 vč. pákového uzávěru 1,00*1,00*2= Celkem: A+B=</t>
  </si>
  <si>
    <t xml:space="preserve">642211.10         </t>
  </si>
  <si>
    <t xml:space="preserve">DVEŘE KOMPLETNÍ OCELOVÉ VENKOVNÍ DVOUKŘÍDLÉ NEZATEPLENÉ
dveře 1700/1600 mm, vč.zárubně, konstriukce z úhelníků, plech min.3 mm hladký, nikoliv prolamovaný, dle technické zprávy a výpisu zámečnických prvků  ozn.Z/12 do zárubně  Z/5, kování dle standartu COBRA MIRA-R, odstín stříbrný elox, nátěr zárubně základní, 2x vrchní Dusty Grey "RAL 7037 polomat, zámek s bezpečnostní vložkou GUARD</t>
  </si>
  <si>
    <t xml:space="preserve">1,70*1,60=</t>
  </si>
  <si>
    <t xml:space="preserve">642211.2         </t>
  </si>
  <si>
    <t xml:space="preserve">DVEŘE KOMPLETNÍ S OCEL ZÁRUBNÍ CELODŘEV JEDNOKŘÍDLÉ, PRAVÉ I LEVÉ
dveře vnitřní hladké 700/1970 mm, voštinové, kování dle standartu COBRA MIRA-R, odstín stříbrný elox, zárubeň ocelová hranatá, na celou šířku stěny, zámek s vložkou FAB, na WC SET s kličkami, nátěr zárubně základní, 2x vrchní Dusty Grey "RAL 7037 polomat, dle technické zprávy a výpisu prvků PSV ozn.T/4</t>
  </si>
  <si>
    <t xml:space="preserve">0,70*1,97*5=</t>
  </si>
  <si>
    <t xml:space="preserve">642211.3         </t>
  </si>
  <si>
    <t xml:space="preserve">DVEŘE KOMPLETNÍ S OCEL ZÁRUBNÍ CELODŘEV JEDNOKŘÍDLÉ, PRAVÉ I LEVÉ
dveře vnitřní hladké 800/1970 mm, požární odolnost EW 15 D3, kování dle standartu COBRA MIRA-R, odstín stříbrný elox, zárubeň ocelová hranatá, na celou šířku stěny, nátěr zárubně základní, 2x vrchní Dusty Grey "RAL 7037 polomat, zámek s vložkou FAB, na WC SET s kličkami, dle technické zprávy a výpisu prvků PSV ozn.T/5</t>
  </si>
  <si>
    <t xml:space="preserve">0,80*1,97*4=</t>
  </si>
  <si>
    <t xml:space="preserve">642211.4         </t>
  </si>
  <si>
    <t xml:space="preserve">DVEŘE KOMPLETNÍ S OCEL ZÁRUBNÍ CELODŘEV JEDNOKŘÍDLÉ, PRAVÉ
dveře vnitřní hladké 900/1970 mm, voštinové, kování dle standartu COBRA MIRA-R, odstín stříbrný elox,zárubeň ocelová hranatá, na celou šířku stěny,nátěr zárubně základní, 2x vrchní Dusty Grey "RAL 7037 polomat, zámek s vložkou FAB, na WC SET s kličkami, dle technické zprávy a výpisu prvků PSV ozn.T/6</t>
  </si>
  <si>
    <t xml:space="preserve">0,90*1,97=</t>
  </si>
  <si>
    <t xml:space="preserve">642211.6         </t>
  </si>
  <si>
    <t xml:space="preserve">DVEŘE KOMPLETNÍ S OCEL ZÁRUBNÍ CELODŘEV JEDNOKŘÍDLÉ, PRAVÉ
dveře vnitřní hladké 900/1970 mm, požární odolnost EW 15 D3, kování dle standartu COBRA MIRA-R, odstín stříbrný elox, zárubeň ocelová hranatá, na celou šířku stěny, nátěr zárubně základní, 2x vrchní Dusty Grey "RAL 7037 polomat, zámek s vložkou FAB, na WC SET s kličkami, dle technické zprávy a výpisu prvků PSV ozn.T/7</t>
  </si>
  <si>
    <t xml:space="preserve">642211.8         </t>
  </si>
  <si>
    <t xml:space="preserve">DVEŘE KOMPLETNÍ OCELOVÉ, POŽÁRNÍ JEDNOKŘÍDLÉ
dveře hladké 800/1970 mm, požární odolnost EW 45 D1, kování dle standartu COBRA MIRA-R, odstín stříbrný elox, zárubeň ocelová hranatá, na celou šířku stěny, nátěr zárubně základní, 2x vrchní Dusty Grey "RAL 7037 polomat, zámek s vložkou FAB,dle technické zprávy a výpisu zámečnických prvků ozn.Z/29</t>
  </si>
  <si>
    <t xml:space="preserve">0,80*1,97=</t>
  </si>
  <si>
    <t xml:space="preserve">642211.9         </t>
  </si>
  <si>
    <t xml:space="preserve">DVEŘE KOMPLETNÍ S OCEL ZÁRUBNÍ KOVOVÉ JEDNOKŘÍDLÉ ZATEPLENÉ
dveře 1000/3150 mm, spevným nadsvětlíkem, zateplené s přerušeným tepelným mostem, vč.zárubně, dle technické zprávy a výpisu zámečnických prvků  ozn.Z/11 a  Z/4, kování dle standartu COBRA MIRA-R, odstín stříbrný elox, nátěr zárubně základní, 2x vrchní Dusty Grey "RAL 7037 polomat, zámek s bezpečnostní vložkou GUARD</t>
  </si>
  <si>
    <t xml:space="preserve">1,00*3,15*2=</t>
  </si>
  <si>
    <t xml:space="preserve">643231.1         </t>
  </si>
  <si>
    <t xml:space="preserve">VRATA S OCEL ZÁRUBNÍ KOVOVÁ DVOUKŘÍDLOVÁ
vel.2000 x 3150 mm, nezateplená, dle technické zprávy a výpisu zámečnických prvků  ozn.Z/6 a  Z/1, vrata - konstrukce z úhelníků a hladkého plechu (neprolamovaného) min.3 mm, ve dveřních křídlech dešťové žaluzie 800 x 800   s ochrannou sítí, kování dle standartu COBRA MIRA-R, odstín stříbrný elox s bezpečnostní vložkou typu GUARD, dveřní křídla opatřit těsněním kvůli VZT, aretace při otevřené poloze, zárubeň - ocelová, povrchová úprava vrata + zárubeň - žárový pozink + krycí nátěr základní, 2x vrchní Dusty Grey RAL 7037 polomat</t>
  </si>
  <si>
    <t xml:space="preserve">2,00*3,15*3=</t>
  </si>
  <si>
    <t xml:space="preserve">643231.2         </t>
  </si>
  <si>
    <t xml:space="preserve">VRATA S OCEL ZÁRUBNÍ KOVOVÁ DVOUKŘÍDLOVÁ ZATEPLENÁ
vel.2000 x 3150 mm, dvouplášťová, zateplená, dle technické zprávy a výpisu zámečnických prvků  ozn.Z/7 do zárubně  Z1,vrata - konstrukce z úhelníků a hladkého plechu (neprolamovaného) min.3 mm, nad otevíravou částí vrat bude osazena protidešťová žaluzie 800 x 800 mm se sítí proti hmyzu, kování dle standartu COBRA MIRA-R, odstín stříbrný elox s bezpečnostní vložkou typu GUARD, dveřní křídla opatřit těsněním kvůli VZT, aretace při otevřené poloze, zárubeň + vrata - ocelové žárově zinkované + krycí nátěr základní, 2x vrchní Dusty Grey RAL 7037 polomat</t>
  </si>
  <si>
    <t xml:space="preserve">2,00*3,15=</t>
  </si>
  <si>
    <t xml:space="preserve">643231.3         </t>
  </si>
  <si>
    <t xml:space="preserve">VRATA S OCEL ZÁRUBNÍ KOVOVÁ DVOUKŘÍDLOVÁ ZATEPLENÁ
vel.2000 x 3150 mm, dvouplášťová, zateplená, dle technické zprávy a výpisu zámečnických prvků  ozn.Z/8 do zárubně  Z1, vrata - konstrukce z úhelníků a hladkého plechu (neprolamovaného) min.3 mm, bez žaluzií, antipakové kování dle standartu, odstín stříbrný elox s bezpečnostní vložkou typu GUARD, dveřní křídla opatřit těsněním kvůli VZT, aretace při otevřené poloze, zárubeň + vrata - ocelové žárově zinkované + krycí nátěr základní, 2x vrchní Dusty Grey RAL 7037 polomat</t>
  </si>
  <si>
    <t xml:space="preserve">643231.5         </t>
  </si>
  <si>
    <r>
      <rPr>
        <sz val="8"/>
        <rFont val="Arial CE"/>
        <family val="2"/>
        <charset val="238"/>
      </rPr>
      <t xml:space="preserve">VRATA S OCEL ZÁRUBNÍ KOVOVÁ DVOUKŘÍDLOVÁ
vel.1625 x 3150 mm, nezateplená, dle technické zprávy a výpisu zámečnických prvků </t>
    </r>
    <r>
      <rPr>
        <sz val="8"/>
        <color rgb="FFFF0000"/>
        <rFont val="Arial CE"/>
        <family val="0"/>
        <charset val="238"/>
      </rPr>
      <t xml:space="preserve"> ozn.Z/10 a  Z/3</t>
    </r>
    <r>
      <rPr>
        <sz val="8"/>
        <rFont val="Arial CE"/>
        <family val="2"/>
        <charset val="238"/>
      </rPr>
      <t xml:space="preserve">, vrata - konstrukce z úhelníků a hladkého plechu (neprolamovaného) min.3 mm, ve dveřních křídlech dešťové žaluzie 630 x 800   s ochrannou sítí, kování dle standartu COBRA MIRA-R, odstín stříbrný elox s bezpečnostní vložkou typu GUARD, dveřní křídla opatřit těsněním kvůli VZT, aretace při otevřené poloze, zárubeň - ocelová, povrchová úprava vrata + zárubeň - žárový pozink + krycí nátěr základní, 2x vrchní Dusty Grey RAL 7037 polomat</t>
    </r>
  </si>
  <si>
    <t xml:space="preserve">1,625*3,15*3=</t>
  </si>
  <si>
    <t xml:space="preserve">643231.6         </t>
  </si>
  <si>
    <t xml:space="preserve">VRATA S OCEL ZÁRUBNÍ KOVOVÁ DVOUKŘÍDLOVÁ
vel.3375 x 3650 mm, nezateplená, dle technické zprávy a výpisu zámečnických prvků  ozn.Z/9 (antipakové kování) a  Z/2, vrata - konstrukce z úhelníků a hladkého plechu (neprolamovaného) min.3 mm, ve dveřních křídlech dešťové žaluzie 1300 x 800   s ochrannou sítí, kování dle standartu COBRA MIRA-R, odstín stříbrný elox s bezpečnostní vložkou typu GUARD, dveřní křídla opatřit těsněním kvůli VZT, aretace při otevřené poloze, zárubeň - ocelová, povrchová úprava vrata + zárubeň - žárový pozink + krycí nátěr základní, 2x vrchní Dusty Grey RAL 7037 polomat</t>
  </si>
  <si>
    <t xml:space="preserve">3,375*3,65*3=</t>
  </si>
  <si>
    <t xml:space="preserve">64815.1          </t>
  </si>
  <si>
    <t xml:space="preserve">PARAPETNÍ DESKY VNITŘNÍ
kompletizovaný výrobek POSTFORMING matný bílý, povrch krupička, hrany s plast.krytkami; šířka 250mm, dle technické zprávy a výkresové dokumentace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m.č.108 1,00*0,25= m.č.105 1,00*0,25= Celkem: A+B=</t>
  </si>
  <si>
    <t xml:space="preserve">Celkem za 6</t>
  </si>
  <si>
    <t xml:space="preserve">711</t>
  </si>
  <si>
    <t xml:space="preserve">Izolace proti vodě</t>
  </si>
  <si>
    <t xml:space="preserve">711117         </t>
  </si>
  <si>
    <t xml:space="preserve">IZOLACE BĚŽNÝCH KONSTRUKCÍ PROTI ZEMNÍ VLHKOSTI Z PE FÓLIÍ
komplexní izolace pod podlahou 1.NP objektu 1x plastovou fólií tl. 1,5 mm s oboustrannou ochranou geotextílií, vč.všech potřebných doplňků,
dle technické zprávy a výkresové dokumentace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,60*14,025+(9,60*2+14,025)*0,40=</t>
  </si>
  <si>
    <t xml:space="preserve">711127         </t>
  </si>
  <si>
    <t xml:space="preserve">IZOLACE BĚŽN KONSTR PROTI TLAK VODĚ Z PE FÓLIÍ
komplexní izolace vany a záchytných olejových jímek 2x plastovou fólií tl. 2 mm odolávající tlakové vodě a radonu s oboustrannou ochranou geotextílií, vč.řešení detailů, spojování, ochrany hydroizolace a doplňkových výrobků,
dle technické zprávy a výkresové dokumentace</t>
  </si>
  <si>
    <t xml:space="preserve">21,35*13,625+(21,35*2+13,625)*3,20+13,625*1,30= 4,40*14,251+(4,40*2+14,251)*1,60= Celkem: A+B=</t>
  </si>
  <si>
    <t xml:space="preserve">711507         </t>
  </si>
  <si>
    <t xml:space="preserve">OCHRANA IZOLACE NA POVRCHU Z PE FÓLIE
separační fólie nad tepelnou izolací podlahy,
dle technické zprávy a výkresové dokumentace</t>
  </si>
  <si>
    <t xml:space="preserve">m.č.102 11,64= m.č.106 3,42= m.č.110 1,47= m.č.111 2,24= m.č.112 2,21= m.č.103 10,71= m.č.104 10,56= m.č.105 5,45= m.č.101 2,35= Celkem: A+B+C+D+E+G+H+I+J=</t>
  </si>
  <si>
    <t xml:space="preserve">Celkem za 711</t>
  </si>
  <si>
    <t xml:space="preserve">713</t>
  </si>
  <si>
    <t xml:space="preserve">Izolace tepelné</t>
  </si>
  <si>
    <t xml:space="preserve">71311.3          </t>
  </si>
  <si>
    <t xml:space="preserve">IZOLACE TEPELNÁ BĚŽNÝCH KONSTRUKCÍ PEVNÁ
tepelná izolace podlah 1 NP v nepodsklepemé části  - desky eps tl.50 mm,
dle techn.zprávy a výkresové dokumentace</t>
  </si>
  <si>
    <t xml:space="preserve">3,225*12,425= 4,975*9,00= 4,70*2,70= Celkem: A+B+C=</t>
  </si>
  <si>
    <t xml:space="preserve">71311.4          </t>
  </si>
  <si>
    <t xml:space="preserve">IZOLACE TEPELNÁ BĚŽNÝCH KONSTRUKCÍ PEVNÁ
Izolace podlahy v půdním prostoru v tl.160 mm z minerální vlny,
dle technické zprávy a výkresové dokumentace</t>
  </si>
  <si>
    <t xml:space="preserve">71311.5          </t>
  </si>
  <si>
    <t xml:space="preserve">IZOLACE TEPELNÁ BĚŽNÝCH KONSTRUKCÍ PEVNÁ
desky eps tl.50 mm, perimetr, tepelná izolace soklu,
dle techn.zprávy a výkresové dokumentace</t>
  </si>
  <si>
    <t xml:space="preserve">0,45*((4,15+31,00+14,25)*2-3,375*3-2,00*2-1,625*2-0,90-2,00*3-1,625-1,00)=</t>
  </si>
  <si>
    <t xml:space="preserve">71312.1      </t>
  </si>
  <si>
    <t xml:space="preserve">IZOLACE TEPELNÁ BĚŽNÝCH KONSTR SNÍMATELNÁ
parozábrana pod tepelnou izolací podlahy v půdním prostoru,
dle technické zprávy a výkresové dokumentace</t>
  </si>
  <si>
    <t xml:space="preserve">71312.2          </t>
  </si>
  <si>
    <t xml:space="preserve">IZOLACE TEPELNÁ BĚŽNÝCH KONSTR SNÍMATELNÁ
izolace podlah extrudovaným nenasákavým polystyrénem (např.Floormate 500),
dle technické zprávy - skladba podlah a výkresové dokumentace,</t>
  </si>
  <si>
    <t xml:space="preserve">m.č.102 11,64*0,04= m.č.106 3,42*0,04= m.č.110 1,47*0,04= m.č.111 2,24*0,04= m.č.112 2,21*0,04= m.č.107 0,81*0,04= m.č.103 10,71*0,04= m.č.104 10,56*0,04= m.č.105 5,45*0,04= m.č.101 2,35*0,04= Celkem: A+B+C+D+E+F+G+H+I+J=  </t>
  </si>
  <si>
    <t xml:space="preserve">Celkem za 713</t>
  </si>
  <si>
    <t xml:space="preserve">715</t>
  </si>
  <si>
    <t xml:space="preserve">Izolace chemické</t>
  </si>
  <si>
    <t xml:space="preserve">71515          </t>
  </si>
  <si>
    <t xml:space="preserve">IZOL PROTI CHEM VLIV BĚŽ KONSTR - OBKLADY, VYZDÍVKY
keramická dlažba + sokl (v=150 mm) do chemicky odolného tmele,
dle technické zprávy a kladby podlah</t>
  </si>
  <si>
    <t xml:space="preserve">skladba P8, m.č.113,114,121 8,14+8,14+9,58= (3,115*2+2,40+0,40*2+0,30*2)*0,15*2= Celkem: A+B=</t>
  </si>
  <si>
    <t xml:space="preserve">Celkem za 715</t>
  </si>
  <si>
    <t xml:space="preserve">7215</t>
  </si>
  <si>
    <t xml:space="preserve">Zdravotní instalace</t>
  </si>
  <si>
    <t xml:space="preserve">72R.1            </t>
  </si>
  <si>
    <t xml:space="preserve">ZDRAVOTECHNICKÉ INSTALACE
dodávka a montáž ZTI - viz samostatný rozpočet</t>
  </si>
  <si>
    <t xml:space="preserve">KPL       </t>
  </si>
  <si>
    <t xml:space="preserve">R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Celkem za 7215</t>
  </si>
  <si>
    <t xml:space="preserve">74</t>
  </si>
  <si>
    <t xml:space="preserve">Elektroinstalace - silnoproud</t>
  </si>
  <si>
    <t xml:space="preserve">745511.1         </t>
  </si>
  <si>
    <t xml:space="preserve">UZEMŇOVACÍ VEDENÍ
základový zemnič FeZn 40x5 zabetonovaný do podkladního betonu po obvodu objektu a pod oběma příčnými nosnými stěnami, dodávka + montáž,
dle technické zprávy a výkresové dokumentace</t>
  </si>
  <si>
    <t xml:space="preserve">Dodávka a montáž s uložením specifikovaného materiálu. Délka zemnícího pásku se měří v metrech. Položka obsahuje veškeré potřebné mechanizmy, včetně obsluhy, náklady na mzdy a přibližné (průměrné) náklady na pořízení potřebných materiálů.</t>
  </si>
  <si>
    <t xml:space="preserve">(9,35+21,35+4,40+0,40+0,25)*2+13,525*3+14,2510,25*2+0,25*2+2,00=</t>
  </si>
  <si>
    <t xml:space="preserve">745651.1         </t>
  </si>
  <si>
    <t xml:space="preserve">UZEMNĚNÍ UZEMŇOVACÍ VEDENÍ AKTIVNÍ HROMOSVOD
kompletní úprava vnějšího uzemnění (zemnící pásek, mechanická ochrana po dobu stavby, ochrana zemniče beton.sloupkem 200/200 v mezeře izolační přizdívky, atd),
dle technické zprávy a kýkr.č.1.04</t>
  </si>
  <si>
    <t xml:space="preserve">Popis činnosti : dodávka a montáž aktivního hromosvodu. Položa obsahuje : dodávka aktivního hromosvodu, podružného materiálu, kotevních a spojovacích prvků, doprava na staveniště, osazení aktivního hromosvodu na místo, upevnění pomocí kotevních a spojovacích prvků, propojení na jímací vedení a svody, připojení silových a ovládacích kabelů, nastavení a seřízení, provedení zkoušek, dodání atestů a revizních zpráv</t>
  </si>
  <si>
    <t xml:space="preserve">4=</t>
  </si>
  <si>
    <t xml:space="preserve">Celkem za 74</t>
  </si>
  <si>
    <t xml:space="preserve">75</t>
  </si>
  <si>
    <t xml:space="preserve">Elektroinstalace - slaboproud</t>
  </si>
  <si>
    <t xml:space="preserve">75671R         </t>
  </si>
  <si>
    <t xml:space="preserve">ZABEZPEČOVACÍ SYSTÉM - SŽDC - dílčí rozpočet
</t>
  </si>
  <si>
    <t xml:space="preserve">Položka obsahuje: Kompletní cenu dle dílčího rozpočtu.</t>
  </si>
  <si>
    <t xml:space="preserve">1=</t>
  </si>
  <si>
    <t xml:space="preserve">75711.1          </t>
  </si>
  <si>
    <t xml:space="preserve">MĚŘENÍ VLIVU BLUDNÝCH PROUDŮ V PRŮBĚHU STAVBY
předběžný korozní průzkum, dle technické zprávy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75712.1          </t>
  </si>
  <si>
    <t xml:space="preserve">MĚŘENÍ VLIVU BLUDNÝCH PROUDŮ PŘI DOKONČENÍ STAVBY
dodatečný korozní průzkum, dle technické zprávy</t>
  </si>
  <si>
    <t xml:space="preserve">Celkem za 75</t>
  </si>
  <si>
    <t xml:space="preserve">762</t>
  </si>
  <si>
    <t xml:space="preserve">Konstrukce tesařské</t>
  </si>
  <si>
    <t xml:space="preserve">76233          </t>
  </si>
  <si>
    <t xml:space="preserve">VÁZANÉ KONSTRUKCE KROVŮ STŘECH
pozednice kotvené šrouby do věnce, vč.spojovacích prostředků, impregnace proti houbám, plísním a škůdcům a vč.dopravy
dle technické zprávy a výkresové dokumentace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část vazníky 1,4040*1,05= část krokve 0,0444*1,05= Celkem: A+B=</t>
  </si>
  <si>
    <t xml:space="preserve">76234          </t>
  </si>
  <si>
    <t xml:space="preserve">BEDNĚNÍ STŘECH
bednění z desek tl.25 mm, vč.kontralatí 30/50 mm, vč.spojovacích prostředků, impregnace proti houbám, plísním a škůdcům a vč.dopravy</t>
  </si>
  <si>
    <t xml:space="preserve">část vazníky (30,5295-1,4040)*1,05= část krokve (4,0603-0,0444)*1,05= Celkem: A+B=</t>
  </si>
  <si>
    <t xml:space="preserve">76242R.1         </t>
  </si>
  <si>
    <t xml:space="preserve">TESAŘSKÉ OBKLADY PODHLEDŮ  STŘECH
podbíjení šikmých střech z hoblovaných prken, vč.impregnace proti houbám, plísním a škůdcům, povrchové úpravy lazurovacím lakem a vč.dopravy</t>
  </si>
  <si>
    <t xml:space="preserve">0,50*((20,95+0,40+9,00+0,40)*2+12,825+0,35*2)=</t>
  </si>
  <si>
    <t xml:space="preserve">76252.2          </t>
  </si>
  <si>
    <t xml:space="preserve">ZDVOJENÉ AUSTICKÉ PODLAHY
Podlaha dvojitá pro vytvoření prostoru mezi nosnou konstrukcí stropu a nášlapnou vrstvou podlahy pro vedení instalací.
složení: desky dřevotřískové nebo s minerální náplní volně kladené, podlahová krytina elektrostatická (PVC)
přilepená , modul 600 mm × 600 mm, ocelové podpory výškově nastavitelné, požadovaná výška včetně nášlapné vrstvy 150mm, únosnost 250 kg/m2, požární odolnost nosné konstrukce min. 15 minut (R15)
dle technické zprávy a výkresové dokumentace</t>
  </si>
  <si>
    <t xml:space="preserve">m.č.108 14,99= m.č.109 16,88= Celkem: A+B=</t>
  </si>
  <si>
    <t xml:space="preserve">76281.1          </t>
  </si>
  <si>
    <t xml:space="preserve">STROPNÍ KONSTRUKCE Z ŘEZIVA
mezistrop + 3,50, skladba cetris 16 mm + dř.120/160 mm + cetris 16 mm, obklad cetris i čelo mezistropu,
dle technické zprávy a výkresové dokumentace</t>
  </si>
  <si>
    <t xml:space="preserve">m.č.118-121 13,98*3+9,58= m.č.113-114 8,14*2= Celkem: A+B=</t>
  </si>
  <si>
    <t xml:space="preserve">Celkem za 762</t>
  </si>
  <si>
    <t xml:space="preserve">764</t>
  </si>
  <si>
    <t xml:space="preserve">Konstrukce klempířské</t>
  </si>
  <si>
    <t xml:space="preserve">76415          </t>
  </si>
  <si>
    <t xml:space="preserve">KRYTINA STŘECH Z TITANZINK PLECHU
kompletní provedení střešní krytiny, vč.větrací hřebenové lišty, vč.oplechování rohů, spojů, dilatací a vč.veškerého lemování,
dle technické zprávy a výkresové dokumentace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35,15*7,60*2=</t>
  </si>
  <si>
    <t xml:space="preserve">76425          </t>
  </si>
  <si>
    <t xml:space="preserve">OPLECHOVÁNÍ A LEMOVÁNÍ KONSTR Z TITANZINK PLECHU
</t>
  </si>
  <si>
    <t xml:space="preserve">1,00*11*0,20=</t>
  </si>
  <si>
    <t xml:space="preserve">764454         </t>
  </si>
  <si>
    <t xml:space="preserve">ŽLABY Z TITANZINK PLECHU RŠ DO 500MM
podokapní žlaby čtyřhranné 15 x 15 mm, vč.háků a tvarových kusů,
dle technické zprávy a výkresové dokumentace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35,15*2=</t>
  </si>
  <si>
    <t xml:space="preserve">764554         </t>
  </si>
  <si>
    <t xml:space="preserve">ODPAD TROUBY KRUH (ČTVERC) Z TITANZINK PLECHU DN DO 150MM
střešní svody čtyřhranné 100 x 100 mm, vč. upevň.prvků, zděří, manžet, odboček, kolen, výpustí vody a přechodových kusů</t>
  </si>
  <si>
    <t xml:space="preserve">5,00*4=</t>
  </si>
  <si>
    <t xml:space="preserve">Celkem za 764</t>
  </si>
  <si>
    <t xml:space="preserve">765</t>
  </si>
  <si>
    <t xml:space="preserve">Krytiny tvrdé</t>
  </si>
  <si>
    <t xml:space="preserve">76590.1          </t>
  </si>
  <si>
    <t xml:space="preserve">HYDROIZOLAČNÍ FÓLIE PODSTŘEŠNÍ
pojistná hydroizolace pod TiZn střešní krytinu, vč.spojení páskami,
dle technické zprávy a výkresové dokumentace</t>
  </si>
  <si>
    <t xml:space="preserve">-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</t>
  </si>
  <si>
    <t xml:space="preserve">Celkem za 765</t>
  </si>
  <si>
    <t xml:space="preserve">766</t>
  </si>
  <si>
    <t xml:space="preserve">Konstrukce truhlářské</t>
  </si>
  <si>
    <t xml:space="preserve">766211200R.1     </t>
  </si>
  <si>
    <t xml:space="preserve">Madlo dřevené průběžné
Dřevo - masiv dub kruhový profil, stržená hrana na koncích, přírodní dřevo + napuštění vytvrzovacími oleji standartu AKZO NOBEL, vč.uchycení pomocí ocel.objímky, odstín šedž RAL 7024 Grafitová šedá, hedvábný lesk (polomat), kompletní dodávka a montáž, vč.přesunu hmot,
dle technické zprávy a výkresové dokumentace</t>
  </si>
  <si>
    <t xml:space="preserve">- zahrnuje dodávku a montáž obložení dle projektové dokumentace, soklu, podkladového roštu, nosných prvků, mimostaveništní a vnitrostaveništní dopravu, povrchové úpravy předepsané projektem</t>
  </si>
  <si>
    <t xml:space="preserve">madlo stěnové 3,30=</t>
  </si>
  <si>
    <t xml:space="preserve">766513R.1        </t>
  </si>
  <si>
    <t xml:space="preserve">KONSTR TRUHLÁŘ - DVEŘNÍ PRAHY
dubové, tl.2 cm, š.15 cm,
dle technické zprávy, výkresové dokumentace a tabulky truhlářských prvků</t>
  </si>
  <si>
    <t xml:space="preserve">m.č.105,106,110-112 (106,112 A 113 bez prahu) 0,70*3= m.č.103,104,108 A 109 0,80*4= m.č.101 0,90= m.č.102 0,90= m.č.123 0,80= Celkem: A+B+C+D+E=</t>
  </si>
  <si>
    <t xml:space="preserve">766525.1         </t>
  </si>
  <si>
    <t xml:space="preserve">KONSTR TRUHLÁŘ - OBLOŽENÍ PODHLEDŮ PANELY OBKL Z AGLOM DESEK
nehořlavý podhled v m.č.116, vč.nosné konstrukce, požární odolnost EW 30D1 + minerální vlna</t>
  </si>
  <si>
    <t xml:space="preserve">4,70*3,60=</t>
  </si>
  <si>
    <t xml:space="preserve">766525.2      </t>
  </si>
  <si>
    <t xml:space="preserve">KONSTR TRUHLÁŘ - OBLOŽENÍ PODHLEDŮ PANELY OBKL Z AGLOM DESEK
Cetris deska tl.26 mm v místě střechy, kde se nesmí šířit požár
dle technické zprávy a výkresové dokumentace,</t>
  </si>
  <si>
    <t xml:space="preserve">5,50*4,00=</t>
  </si>
  <si>
    <t xml:space="preserve">766525.3         </t>
  </si>
  <si>
    <t xml:space="preserve">KONSTR TRUHLÁŘ - OBLOŽENÍ PODHLEDŮ PANELY OBKL Z AGLOM DESEK
kovová nosná konstrukce, opláštění deskami tl.12,5 mm, vč.tepelné izolace tl.100 mm
podhled v místnostech č.106 a 107 v provedení do vlhkého prostředí,
dle technické zprávy a výkresové dokumentace</t>
  </si>
  <si>
    <t xml:space="preserve">m.č.101 2,35= m.č.102 11,64= m.č.103 10,71= m.č.104 10,56= m.č.105 5,45= m.č.106 3,42= m.č.107 0,81= m.č.108 14,99= m.č.109 16,88= m.č.110 1,47= m.č.111 2,24= m.č.112 2,21= Celkem: A+B+C+D+E+F+G+H+I+J+K+L=</t>
  </si>
  <si>
    <t xml:space="preserve">Celkem za 766</t>
  </si>
  <si>
    <t xml:space="preserve">767</t>
  </si>
  <si>
    <t xml:space="preserve">Konstrukce zámečnické</t>
  </si>
  <si>
    <t xml:space="preserve">76710R.1         </t>
  </si>
  <si>
    <t xml:space="preserve">STĚNY KOVOVÉ S DVEŘMI DVOUKŘÍDLOVÝMI
ocel.stěna 1800 x 2400 mm, z plechu min.tl.3 mm, hladký (nikoliv prolamovaný), ve dveřních křídlech průhledová okénka 400 x 400 mm, úhelníkové zárubně, kování dle standartu COBRA MIRA-R, odstín stříbrný elox, povrchová úprava - žárový pozink, nátěr základní, 2x vrchní Dusty Grey "RAL 7037 polomat, dle technické zprávy a výpisu zámečnických prvků  ozn. Z/14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,80*2,40=</t>
  </si>
  <si>
    <t xml:space="preserve">76710R.2         </t>
  </si>
  <si>
    <t xml:space="preserve">STĚNY KOVOVÉ S DVEŘMI DVOUKŘÍDLOVÝMI
ocel.stěna 3700 x 2400 mm s dveřmi voukřídlovými, z plechu min.tl.3 mm, hladký (nikoliv prolamovaný), ve dveřních křídlech průhledová okénka 400 x 400 mm, úhelníkové zárubně, kování dle standartu COBRA MIRA-R, odstín stříbrný elox, povrchová úprava - žárový pozink, nátěr základní, 2x vrchní Dusty Grey "RAL 7037 polomat, dle technické zprávy a výpisu zámečnických prvků  ozn.Z/13</t>
  </si>
  <si>
    <t xml:space="preserve">3,70*2,40=</t>
  </si>
  <si>
    <t xml:space="preserve">76720.1          </t>
  </si>
  <si>
    <t xml:space="preserve">SCHODIŠTĚ KOVOVÉ
kompletní, vč.zábradlí, z oceli S235, žárově zinkované, rozdíl výšek 2450 mm, uzemněné, kompletní dodávka a montáž, vč.kotvení chemickými kotvami do betonu a podlití cementovou maltou, dle technické zprávy a výkresové dokumentace</t>
  </si>
  <si>
    <t xml:space="preserve">(218,929+60,00)*0,001=</t>
  </si>
  <si>
    <t xml:space="preserve">76799.11          </t>
  </si>
  <si>
    <t xml:space="preserve">OSTATNÍ KOVOVÉ DOPLŇK KONSTRUKCE
kotvení kolejnic - 36 kusů, dle výkresu tvar suterénu a tabulky prvků</t>
  </si>
  <si>
    <t xml:space="preserve">199,397*0,001=</t>
  </si>
  <si>
    <t xml:space="preserve">76799.12          </t>
  </si>
  <si>
    <t xml:space="preserve">OSTATNÍ KOVOVÉ DOPLŇK KONSTRUKCE
vtahovací trny pro vtažení trafa K2 - 6 ks, dle výkresu tvar suterénu a tabulky prvků</t>
  </si>
  <si>
    <t xml:space="preserve">216,922*0,001=</t>
  </si>
  <si>
    <t xml:space="preserve">76799.13          </t>
  </si>
  <si>
    <t xml:space="preserve">OSTATNÍ KOVOVÉ DOPLŇK KONSTRUKCE
kotveníplošin K3 - 342 ks, dle výkresu tvar suterénu a tabulky prvků</t>
  </si>
  <si>
    <t xml:space="preserve">740,062*0,001=</t>
  </si>
  <si>
    <t xml:space="preserve">76799.15          </t>
  </si>
  <si>
    <t xml:space="preserve">OSTATNÍ KOVOVÉ DOPLŇK KONSTRUKCE - LEMOVÁNÍ OTVORŮ
lemování otvorů v podlaze, vč.pracen a osazení, dle technické zprávy, výkres.dokumentace a výpisu zámečnických prvků</t>
  </si>
  <si>
    <t xml:space="preserve">ozn. Z/31 7,60*0,001= ozn. Z/32 6,38*0,001= ozn. Z/33 10,33*2*0,001= ozn. Z/34 25,53*4*0,001= ozn. Z/35 36,48*6*0,001= ozn. Z/36 38,86*8*0,001= ozn. Z/37 5,16*0,001= ozn. Z/45 3,33*2*0,001= Celkem: A+B+C+D+E+F+G+H=</t>
  </si>
  <si>
    <t xml:space="preserve">76799.16          </t>
  </si>
  <si>
    <t xml:space="preserve">OSTATNÍ KOVOVÉ DOPLŇK KONSTRUKCE - HRÁZDĚNÍ
hrázdění - K7, dle výkresu tvar suterénu a tabulky prvků</t>
  </si>
  <si>
    <t xml:space="preserve">196,593*0,001=</t>
  </si>
  <si>
    <t xml:space="preserve">76799.17          </t>
  </si>
  <si>
    <t xml:space="preserve">OSTATNÍ KOVOVÉ DOPLŇK KONSTRUKCE - KONZOLA PRO KLADKOSTROJ
dle výkresu tvar suterénu a tabulky prvků</t>
  </si>
  <si>
    <t xml:space="preserve">36,00*0,001=</t>
  </si>
  <si>
    <t xml:space="preserve">76799.18          </t>
  </si>
  <si>
    <t xml:space="preserve">OSTATNÍ KOVOVÉ DOPLŇK KONSTRUKCE - KOLEJNICE K8
kolejnice T6430-10650 - 6 kusů, dle výkresu tvar suterénu a tabulky prvků ozn.K8</t>
  </si>
  <si>
    <t xml:space="preserve">870,00*0,001=</t>
  </si>
  <si>
    <t xml:space="preserve">76799.2          </t>
  </si>
  <si>
    <t xml:space="preserve">OSTATNÍ KOVOVÉ DOPLŇK KONSTRUKCE - KOLEJNICE TRANSFORMÁTORŮ
kolejnice transformátorů, vč.kotevních prvků, napojit na uzemnění, dle výkresu tvar suterénu a tabulky prvků</t>
  </si>
  <si>
    <t xml:space="preserve">546,549*0,001=</t>
  </si>
  <si>
    <t xml:space="preserve">76799.5          </t>
  </si>
  <si>
    <t xml:space="preserve">OSTATNÍ KOVOVÉ DOPLŇK KONSTRUKCE - KANÁLOVÉ KRYTY
dle technické zprávy, výkresové dokumentace a výpisu zámečnických prvků ozn.Z/38 kompletní kryt kabelového kanálu ze žebrovaného plechu tl.4 mm, vč.rámu z L 50/50/5, vč.osazení kotevních prvků do betonu, povrchová úprava žárové zinkování</t>
  </si>
  <si>
    <t xml:space="preserve">175,42*0,001=</t>
  </si>
  <si>
    <t xml:space="preserve">76799.6          </t>
  </si>
  <si>
    <t xml:space="preserve">OSTATNÍ KOVOVÉ DOPLŇK KONSTRUKCE - ŽEBŘÍK
ocelový pevný žebřík, rozdíl v.2450 mm, vč.kotvení do ŽB stěny, žárově pozinkovaný, uzemněný, dle technické zprávy, výkres.dokumentace a výpisu zámečnických prvků ozn.Z/28</t>
  </si>
  <si>
    <t xml:space="preserve">73,10*0,001=</t>
  </si>
  <si>
    <t xml:space="preserve">76799R.1         </t>
  </si>
  <si>
    <t xml:space="preserve">OSTATNÍ KOVOVÉ DOPLŇK KONSTRUKCE - POROROŠTY
kompletní ocelové pororošty, vč.rámů a kotvení do betonu, povrchová úprava všech prvků žárovým zinkováním, dle technické zprávy a výkresové dokumentace</t>
  </si>
  <si>
    <t xml:space="preserve">ozn. Z41 a Z39, v místnosti č.115, 116 a 117 (3,40*1,10*2+2,35*1,10)*3= ozn. Z42 a Z40, v místnosti č.118, 119 a 120 (3,85*0,94*2+3,35*0,42)*3= ozn.Z/22 a Z/23 0,30*0,30*3+0,25*0,25*3= Celkem: A+B+C=</t>
  </si>
  <si>
    <t xml:space="preserve">76799R.10         </t>
  </si>
  <si>
    <t xml:space="preserve">OSTATNÍ DOPLŇKOVÉ KONSTRUKCE - NOSNÍKY ZÁCHYTNÉHO SYSTÉMU
</t>
  </si>
  <si>
    <t xml:space="preserve">IPE180 0,198= IPE200 0,309= Celkem: A+B=</t>
  </si>
  <si>
    <t xml:space="preserve">76799R.2         </t>
  </si>
  <si>
    <t xml:space="preserve">OSTATNÍ KOVOVÉ DOPLŇK KONSTRUKCE - POROROŠTY
kompletní pororošty z litého kompozitu, vč.rámů a kotvení do betonu, povrchová úprava všech prvků žárovým zinkováním, )dle technické zprávy a výkresové dokumentace</t>
  </si>
  <si>
    <t xml:space="preserve">ozn. Z/43, místnost č.115, 116 a 117 (3,40*1,10*2+2,35*1,10)*3= ozn. Z/44, místnost č.118, 119 a 120 (3,85*0,94*2+3,35*0,42)*3= Celkem: A+B=</t>
  </si>
  <si>
    <t xml:space="preserve">76799R.3         </t>
  </si>
  <si>
    <t xml:space="preserve">OSTATNÍ KOVOVÉ DOPLŇK KONSTRUKCE - PROTIDEŠŤOVÉ ŽALUZIE
protidešťové žaluzie průmyslové PŽA-P, ocelové, pozinkované, doplněné sítí proti hmyzu, nátěr šeď dusty gray RAL 7037 polomat, vč.rámu pro osazení do zdiva, dle technické zprávy, výkresové dokumentace a výpisu prvků zámečnických výrobků</t>
  </si>
  <si>
    <t xml:space="preserve">ozn. Z/15 2,00*0,63*5= ozn. Z/16 1,60*0,63*3= ozn. Z/17 0,63*1,40*8= ozn. Z/18 0,63*0,80*4= ozn. Z/19 1,00*0,63= ozn. Z/20 0,75*1,50*2= ozn. Z/21 0,50*0,50*2= ozn. Z/21a 0,15*0,63= Celkem: A+B+C+D+E+F+G+H=</t>
  </si>
  <si>
    <t xml:space="preserve">Celkem za 767</t>
  </si>
  <si>
    <t xml:space="preserve">771</t>
  </si>
  <si>
    <t xml:space="preserve">Podlahy z dlaždic a obklady</t>
  </si>
  <si>
    <t xml:space="preserve">77101.1          </t>
  </si>
  <si>
    <t xml:space="preserve">PODLAHY Z KERAMICKÝCH DLAŽDIC LEPENÉ DO TERAMOTMELU TL.5 MM
Slinutá keramika pískového odstínu 300/300 mm ve standardu RAKO SANDSTONE DAA35270 PEI 5, diagonální klad na střih, tm.šedá spárovací hmota. Přechody v místě bez použití prahů - vložena pode dveřní křídlo oddělující Al lišta š.8-10mm. dle technické zprávy a výkresové dokumentace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P1, m.č.102 11,64= P2, m.č.106,110,111,112 3,42+1,47+2,24+2,21= Celkem: A+B=</t>
  </si>
  <si>
    <t xml:space="preserve">77101.2          </t>
  </si>
  <si>
    <t xml:space="preserve">SOKLY Z KERAMICKÝCH DLAŽDIC
Sokly v80mm černé, materiál dtto (DSAJB273), spáry musí s dlažbou na sebe navazovat, dle technické zprávy a výkresové dokumentace</t>
  </si>
  <si>
    <t xml:space="preserve">m.č.101 (1,55*2+0,225*2+0,40+0,80+0,30*2)*0,15= m.č.102 (0,90+1,25+1,70+0,20*2+0,65+2,20+0,55+0,60+0,65+0,25*2+1,00+3,55+0,25*2)*0,15= m.č.115 (3,60*2+4,30+0,40+0,50+0,30*2)*0,15= m.č.116 (3,60*2+4,35+0,40+0,50+0,30*2)*0,15= m.č.117 (3,60*2+4,30+0,40+0,50+0,30*2)*0,15= m.č.118 (4,00*2+3,30+0,65*2+0,30*2)*0,15= m.č.119 (4,00*2+3,30+0,65*2+0,30*2)*0,15= m.č.120 (4,00*2+3,30+0,65*2+0,30*2)*0,15= m.č.122 (0,075+1,25*6+0,645+0,40+1,28+2,80+3,325+9,65+0,50+1,05+0,075+3,30+14,75+4,20+1,80*2+2,50*2+0,10+2,50+1,60+5,15+0,30*16+0,40*4)*0,15= m.č.124 (0,075+0,40+3,05+3,175+2,75+0,85+0,40+0,30*2)*0,15= Celkem: A+B+C+D+E+F+G+H+I+J=</t>
  </si>
  <si>
    <t xml:space="preserve">77101.3          </t>
  </si>
  <si>
    <t xml:space="preserve">PODLAHY Z KERAMICKÝCH DLAŽDIC LEPENÉ DO TERAMOTMELU TL.5 MM
Dlažba sprcha - slinutá keramika tmavě šedá 300/300 mm ve standardu RAKO SANDSTONE DAA352730 PEI 4, diagonální klad na střih, protiskluzná, tm.šedá spárovací hmota, dle technické zprávy a výkresové dokumentace</t>
  </si>
  <si>
    <t xml:space="preserve">P3, m.č.107 0,81= P10, m.č.101 2,35= Celkem: A+B=</t>
  </si>
  <si>
    <t xml:space="preserve">Celkem za 771</t>
  </si>
  <si>
    <t xml:space="preserve">775</t>
  </si>
  <si>
    <t xml:space="preserve">Podlahy vlysové</t>
  </si>
  <si>
    <t xml:space="preserve">77521.1          </t>
  </si>
  <si>
    <t xml:space="preserve">PODLAHY POVLAKOVÉ PRYŽOVÉ
čistící rohož před vstupem do budovy 800 x 1000 mm, dle technické zprávy</t>
  </si>
  <si>
    <t xml:space="preserve">1,00*0,80=</t>
  </si>
  <si>
    <t xml:space="preserve">77521.2          </t>
  </si>
  <si>
    <t xml:space="preserve">PODLAHY POVLAKOVÉ - ČISTÍCÍ ZÓNY
čistící zóny kobercové v zádveří</t>
  </si>
  <si>
    <t xml:space="preserve">skladba P10, 1.NP 2,35=</t>
  </si>
  <si>
    <t xml:space="preserve">77522.1          </t>
  </si>
  <si>
    <t xml:space="preserve">PODLAHY POVLAKOVÉ Z PLASTŮ (PVC)
tvrzené PVC ve standartu TARKETT SUPREME - parketový vzor, vč.olištování ke stěně zaoblenou lištou v odstínu šedém dle zárubně dveří, do lepícího tmelu, vč.vyrovnávací stěrky 2 mm a penetrace, dle technické zprávy - skladby podlah a výkresové dokumentace</t>
  </si>
  <si>
    <t xml:space="preserve">skladba P4, m.č.103, 104 a 105 10,71+10,56+5,45=</t>
  </si>
  <si>
    <t xml:space="preserve">Celkem za 775</t>
  </si>
  <si>
    <t xml:space="preserve">777</t>
  </si>
  <si>
    <t xml:space="preserve">Podlahy ze syntetických hmot</t>
  </si>
  <si>
    <t xml:space="preserve">777115031R.3     </t>
  </si>
  <si>
    <t xml:space="preserve">Samonivelační epoxidová stěrka + ochranný nátěr  2mm
dle technické zprávy a výkresové dokumentace</t>
  </si>
  <si>
    <t xml:space="preserve">m.č.122 205,19= m.č.124 10,74= 1.PP - kabelový prostor 3,30*4,20*3= m.č.125 1,78*0,40= m.č.115 - mezi pororošty 2,76*4,30-3,40*1,15*2-2,35*1,15= m.č.116 - mezi pororošty 2,76*4,30-3,40*1,15*2-2,35*1,15= m.č.117 - mezi pororošty 2,76*4,30-3,40*1,15*2-2,35*1,15= Celkem: A+B+C+D+E+F+G=</t>
  </si>
  <si>
    <t xml:space="preserve">Celkem za 777</t>
  </si>
  <si>
    <t xml:space="preserve">781</t>
  </si>
  <si>
    <t xml:space="preserve">Obklady keramické</t>
  </si>
  <si>
    <t xml:space="preserve">78171.1          </t>
  </si>
  <si>
    <t xml:space="preserve">OBKLADY SOKLU Z PÁSKŮ CIHELNÝCH
horizontálně na střih, ošetření impregnací proti graffiti, vč.spárování pytlovanou směsí v odstímu přírod.šedé - cementu, dle technické zprávy a výkresové dokumentace</t>
  </si>
  <si>
    <t xml:space="preserve">0,30*(4,15+31,00+0,313+14,25+31,00+4,15+0,313+13,625-3,375*3-1,625*2-2,00*2-0,90-2,00*3-1,625-1,00)=</t>
  </si>
  <si>
    <t xml:space="preserve">78171.2          </t>
  </si>
  <si>
    <t xml:space="preserve">OBKLADY STĚN Z KERAMICKÝCH DLAŽDIC
keramika pískového odstínu 300/600 mm ve standardu RAKO SANDSTONE DAA35270, svislý klad na střih, tm.šedá spárovací hmota. Výška obkladu 1800 mm, ve sprše výška 3400 mm, ukončeno hranatou Al lištou š.8-10mm, dle technické zprávy a výkresové dokumentace</t>
  </si>
  <si>
    <t xml:space="preserve">Celkem za 781</t>
  </si>
  <si>
    <t xml:space="preserve">783</t>
  </si>
  <si>
    <t xml:space="preserve">Nátěry</t>
  </si>
  <si>
    <t xml:space="preserve">78312.1          </t>
  </si>
  <si>
    <t xml:space="preserve">PROTIKOROZ OCHRANA OCEL KONSTR NÁTĚREM VÍCEVRST
nátěry zámečnických prvků dvojnásobné, vč. základního nátěru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K7 - hrázdění 0,197*36,00= Konzola pro kladkostroj 0,036*36,00= Celkem: A+B=</t>
  </si>
  <si>
    <t xml:space="preserve">783812110R.1     </t>
  </si>
  <si>
    <t xml:space="preserve">Nátěr olej stěn 2x+1x em+2x tmel</t>
  </si>
  <si>
    <t xml:space="preserve">m.č.113 (3,115*2+2,40+0,30+0,40+0,30*2)*2,40= m.č.114 (3,115*2+2,40+0,30+0,40+0,30*2)*2,40= m.č.121 (4,00*2+2,395+0,40+0,30+0,30*2)*2,40= Celkem: A+B+C=</t>
  </si>
  <si>
    <t xml:space="preserve">78382.1          </t>
  </si>
  <si>
    <t xml:space="preserve">NÁTĚRY BETON KONSTR - IZOLAČNÍ NÁTĚR
nátěr záchytné havarijní olejové jímky a záchytné jímky v místnostech tlumivek č.113,114 a 121 proti ropným produktům (např.2x MAPECOAT 124 + penetrační nátěr BIBLOCK, dle technické zprávy a výkresové dokumentace</t>
  </si>
  <si>
    <t xml:space="preserve">pod m.č.115 a 117 (3,40+1,10)*2*1,20*6+(2,35+1,10)*1,20*3= 3,40*1,10*6+2,35*1,10*3+(1,00+0,30)*2*0,40*6+(0,30*0,30+0,30*0,30*4)*3= pod m.č.118-120 (3,10+3,85)*2*1,00*3= 3,10*3,85*3= (0,75+0,40)*2*3,85*6+(0,30*0,30+0,30*0,30*4)*3= podlaha + sokl m.č.113,114,121 2,40*3,115+(2,40+3,115)*2*0,15+(1,42+0,90)*2*0,10= 2,40*3,115+(2,40+3,115)*2*0,15+(1,42+0,90)*2*0,10= 2,395*4,00+(2,395+4,00)*2*0,15+(1,42+0,90)*2*0,10= Celkem: A+B+C+D+E+F+G+H=</t>
  </si>
  <si>
    <t xml:space="preserve">Celkem za 783</t>
  </si>
  <si>
    <t xml:space="preserve">784</t>
  </si>
  <si>
    <t xml:space="preserve">Malby</t>
  </si>
  <si>
    <t xml:space="preserve">78445          </t>
  </si>
  <si>
    <t xml:space="preserve">MALBY POVRCHŮ Z MALÍŘSKÝCH SMĚSÍ BÍLÉ DVOJNÁSOBNÉ
stropů a stěn, dle technické zprávy a výkresové dokumenatace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stropy m.č.101 2,35= m.č.102 11,64= m.č.103 10,71= m.č.104 10,56= m.č.105 5,45= m.č.106 3,42= m.č.107 0,81= m.č.108 14,99= m.č.109 16,88= m.č.110 1,47= m.č.111 2,24= m.č.112 2,21= m.č.113 8,14= m.č.114 8,14= m.č.115 16,94= m.č.116 3,60*4,70= m.č.117 13,98= m.č.118 13,98= m.č.119 13,98= m.č.120 13,98= m.č.121 9,58= m.č.122 205,19= m.č.123 3,00*4,00= m.č.124 10,74= m.č.125 4,92= stěny m.č.101 (1,675+1,35)*2*4,40-0,90*1,97*2+(1,97*2+0,90)*0,30= m.č.102 (0,90+3,65+1,20+3,65+3,275+1,35+5,375+1,35)*4,40-0,90*1,97*2-0,70*1,97*3-0,80*1,97*2)= m.č.103 (3,50+3,06)*2*4,40-0,80*1,97= m.č.104 (3,45+3,06)*2*4,40-0,80*1,97-1,50*1,00*2+(1,50*2+1,00)*0,30*2= m.č.105 (2,475+2,20)*2*4,40-0,70*1,97*2-1,00*1,00+1,00*3*0,30= m.č.106 (2,475+1,80)*2*(4,40-2,10)-1,00*1,00+1,00*0,30*2= m.č.107 0,90*4*(4,40-2,10)-0,60*2,30= m.č.108 (3,625+3,50+0,15+1,00+1,20+0,60+2,60+3,915)*4,40-1,00*1,50-0,80*1,97+(1,50*2+1,00)*0,30= m.č.109 (5,075+3,325)*2*4,40-0,80*1,97-1,50*1,20= m.č.110 (1,20+1,225)*2*(4,40-1,80)= m.č.111 (1,825+1,225)*2*(4,40-1,80)= m.č.112 (1,78+1,225)*2*(4,40-1,80)= m.č.113 (2,40+3,115)*2*4,40-1,625*3,15+(3,15*2+1,625)*0,30= m.č.114 (2,40+3,115)*2*4,40-1,625*3,15+(3,15*2+1,625)*0,30= m.č.115 (3,60+4,30)*2*4,65-3,375*3,65+(3,65*2+3,375)*0,30= m.č.116 3,60*6,535+3,60*8,236+4,35*(6,535+8,236)/2*2-3,375*3,65+(3,65*2+3,375)*0,30= m.č.117 (3,60+4,30)*2*4,65-3,375*3,65+(3,65*2+3,375)*0,30= m.č.118 (3,30+4,00)*2*4,40-2,00*3,15+(3,15*2+2,00)*0,30= m.č.119 (3,30+4,00)*2*4,40-2,00*3,15+(3,15*2+2,00)*0,30= m.č.120 (3,30+4,00)*2*4,40-2,00*3,15+(3,15*2+2,00)*0,30= m.č.121 (2,395+4,00)*2*4,40-1,625*3,15+(3,15*2+1,625)*0,30= m.č.122 ((20,95+12,825)*2+4,20*2+(17,51+0,20)*2+2,50*2)*4,40-2,00*3,15-1,00*1,50*6-1,00*3,15-0,80*1,97-2,035*4,40-1,50*1,20+(3,15*2+2,00)*0,30+(1,50*2+1,00)*0,30*6+(3,15*2+1,00)*0,30+(4,40*2+2,035)*0,40+(1,50+1,20)*2*0,30= m.č.123 (4,00+1,30)*2*4,40-0,80*1,97= Celkem: A+B+C+D+E+F+G+H+I+J+K+L+M+N+O+Z+Q+R+S+T+U+V+W+X+Y+AA+AB+AC+AD+AE+AF+AG+AH+AI+AJ+AK+AL+AM+AN+AO+AP+AQ+AR+AS+AT+AU+AV+AW=</t>
  </si>
  <si>
    <t xml:space="preserve">Celkem za 784</t>
  </si>
  <si>
    <t xml:space="preserve">8</t>
  </si>
  <si>
    <t xml:space="preserve">Potrubí</t>
  </si>
  <si>
    <t xml:space="preserve">872R.1           </t>
  </si>
  <si>
    <t xml:space="preserve">STAVEBNÍ PRÁCE PRO ZT
stavební práce pro ZT, vč.zemních prací - viz samostatný rozpočet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</t>
  </si>
  <si>
    <t xml:space="preserve">87627          </t>
  </si>
  <si>
    <t xml:space="preserve">CHRÁNIČKY Z TRUB PLASTOVÝCH DN DO 100MM
chráničky PVC d 110 mm mezi kabelovými komorami a trakční měnírnou, prostupy ve stěnách ŽB vany v tlakotěsném provedení, vč.napojení izolační fólie, dle technické zprávy a výkresové dokumentace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7,00*8= 0,30= Celkem: A+B=</t>
  </si>
  <si>
    <t xml:space="preserve">87633          </t>
  </si>
  <si>
    <t xml:space="preserve">CHRÁNIČKY Z TRUB PLASTOVÝCH DN DO 150MM
chráničky PVC d 160 mm mezi kabelovými komorami a trakční měnírnou, prostupy ve stěnách ŽB vany v tlakotěsném provedení, vč.napojení izolační fólie, dle technické zprávy a výkresové dokumentace</t>
  </si>
  <si>
    <t xml:space="preserve">6,30*5= 5,30*15= Celkem: A+B=</t>
  </si>
  <si>
    <t xml:space="preserve">87634          </t>
  </si>
  <si>
    <t xml:space="preserve">CHRÁNIČKY Z TRUB PLASTOVÝCH DN DO 200MM
chráničky PVC d 160 mm mezi kabelovými komorami a trakční měnírnou, prostupy ve stěnách ŽB vany v tlakotěsném provedení, vč.napojení izolační fólie, dle technické zprávy a výkresové dokumentace</t>
  </si>
  <si>
    <t xml:space="preserve">5,00*24= 5,30*6= 3,50*2= Celkem: A+B+C=</t>
  </si>
  <si>
    <t xml:space="preserve">895112R.1        </t>
  </si>
  <si>
    <t xml:space="preserve">STUDNA PRO ČERP VODY Z BETON DÍLCŮ Šn80
kompletní studna hl.1,50 m, vč.zemních prací, zřízení studny a její zrušení po ukončení čerpání vody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=</t>
  </si>
  <si>
    <t xml:space="preserve">89810.1          </t>
  </si>
  <si>
    <t xml:space="preserve">KABEL KOMORY Z PLASTU
kabelové šachty PE vodotěsné s kovovým víkem 1100 x 1095 mm, hl.1620mm, kompletní D+M, vč.dopravy, dle technické zprávy a výkresové dokumentace</t>
  </si>
  <si>
    <t xml:space="preserve">15=</t>
  </si>
  <si>
    <t xml:space="preserve">89810.2          </t>
  </si>
  <si>
    <t xml:space="preserve">KABEL KOMORY Z PLASTU
kabelové šachty PE vodotěsné s kovovým víkem 1695 x 1100 mm, hl.1620mm, kompletní D+M, vč.dopravy, dle technické zprávy a výkresové dokumentace</t>
  </si>
  <si>
    <t xml:space="preserve">899121.1         </t>
  </si>
  <si>
    <t xml:space="preserve">PROTIDEŠŤOVÉ ŽALUZIE PŽA-P
vel.2000  x 630 mm, s rámem a sítí proti hmyzu, materiál ocel PZ, vč.osazení pozedního rámu do otvoru, dle technické zprávy a výpisu zámečnických prvků ozn.Z/15</t>
  </si>
  <si>
    <t xml:space="preserve">Položka samostatné poklopy, samostatné mříže zahrnuje i rámy</t>
  </si>
  <si>
    <t xml:space="preserve">5=</t>
  </si>
  <si>
    <t xml:space="preserve">899121.2         </t>
  </si>
  <si>
    <t xml:space="preserve">PROTIDEŠŤOVÉ ŽALUZIE PŽA-P
vel.1600  x 630 mm, s rámem a sítí proti hmyzu, materiál ocel PZ, vč.osazení pozedního rámu do otvoru, dle technické zprávy a výpisu zámečnických prvků ozn.Z/16</t>
  </si>
  <si>
    <t xml:space="preserve">3=</t>
  </si>
  <si>
    <t xml:space="preserve">899121.3         </t>
  </si>
  <si>
    <t xml:space="preserve">PROTIDEŠŤOVÉ ŽALUZIE PŽA-P
vel.1000  x 630 mm, s rámem a sítí proti hmyzu, materiál ocel PZ, vč.osazení pozedního rámu do otvoru, dle technické zprávy a výpisu zámečnických prvků ozn.Z/19</t>
  </si>
  <si>
    <t xml:space="preserve">899121.4         </t>
  </si>
  <si>
    <t xml:space="preserve">SESTAVA PROTIDEŠŤOVÝCH ŽALUZIÍ PŽA-P
vel.2760  x 1400 mm, s rámem, 4x  protidešťová žaluzie 630 x 1400 mm se sítěmi proti hmyzu, materiál ocel PZ, vč.osazení pozedního rámu do otvoru, dle technické zprávy a výpisu zámečnických prvků ozn.Z/17 A z/20</t>
  </si>
  <si>
    <t xml:space="preserve">899121.5         </t>
  </si>
  <si>
    <t xml:space="preserve">SESTAVA PROTIDEŠŤOVÝCH ŽALUZIÍ PŽA-P
vel.2760  x 800 mm, s rámem, 4x  protidešťová žaluzie 630 x 800 mm se sítěmi proti hmyzu, materiál ocel PZ, vč.osazení pozedního rámu do otvoru, dle technické zprávy a výpisu zámečnických prvků ozn.Z/18 a Z/21</t>
  </si>
  <si>
    <t xml:space="preserve">Celkem za 8</t>
  </si>
  <si>
    <t xml:space="preserve">9</t>
  </si>
  <si>
    <t xml:space="preserve">Ostatní konstrukce a práce</t>
  </si>
  <si>
    <t xml:space="preserve">936001R.2        </t>
  </si>
  <si>
    <t xml:space="preserve">HASÍCÍ PŘÍSTROJE SNĚHOVÉ 5 KG
položka zahrnuje objednatelem povolené náklady na hasící zařízení zhotovitele</t>
  </si>
  <si>
    <t xml:space="preserve">položka obsahuje montáž a dodávku hasícího přístroje</t>
  </si>
  <si>
    <t xml:space="preserve">93650R.2         </t>
  </si>
  <si>
    <t xml:space="preserve">DOPLŇK KONSTR KOVOVÉ - MONTÁŽ
rám rozvodny 22kV z kompozitních materiálů v m.č.122, dodávka součást technologie, pouze montáž, dle technické zprávy, výkres.dokumentace a výpisu zámečnických prvků ozn.Z/35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R.3         </t>
  </si>
  <si>
    <t xml:space="preserve">KONTROLNÍ MĚŘÍCÍ BODY PRO MĚŘENÍ BLUDNÝCH PROUDŮ
ukonč. v plast.skříňce, vč.dodávky, montáže a povrchové úpravy, dle technické zprávy a projektové dokumentace</t>
  </si>
  <si>
    <t xml:space="preserve">93650R.4         </t>
  </si>
  <si>
    <t xml:space="preserve">DOPLŇK KONSTR KOVOVÉ - MONTÁŽ
rám rozvodny 22kV v m.č.122, dodávka součást technologie, pouze montáž, dle technické zprávy, výkres.dokumentace a výpisu zámečnických prvků ozn.Z/35</t>
  </si>
  <si>
    <t xml:space="preserve">93884.1          </t>
  </si>
  <si>
    <t xml:space="preserve">OŠETŘENÍ KONSTRUKCÍ ZAKRYTÍM FÓLIÍ - PAROZÁBRANA
dle technické zprávy a výkresové dokumentace</t>
  </si>
  <si>
    <t xml:space="preserve">93884R.2         </t>
  </si>
  <si>
    <t xml:space="preserve">PLASTOVÉ VĚTRACÍ MŘÍŽKY
dle technické zprávy a výkresové dokumentace 150x150mm, dodávka + montáž</t>
  </si>
  <si>
    <t xml:space="preserve">1+2=</t>
  </si>
  <si>
    <t xml:space="preserve">Celkem za 9</t>
  </si>
  <si>
    <t xml:space="preserve">91</t>
  </si>
  <si>
    <t xml:space="preserve">Doplňující konstrukce a práce</t>
  </si>
  <si>
    <t xml:space="preserve">91275.1          </t>
  </si>
  <si>
    <t xml:space="preserve">ZÁVORA
kompletní zábrana proti vstupu do prostoru transformátorů - ocel.pozink.úhelníky (2ks) kotvené do ostění + dřevěné prkno hoblované 100/25, L=3,75 m, dle technické zprávy, výkresové dokumentace a výpisu zámečnických prvků</t>
  </si>
  <si>
    <t xml:space="preserve">m.č.115, 116 a 117 3=</t>
  </si>
  <si>
    <t xml:space="preserve">91275.2          </t>
  </si>
  <si>
    <t xml:space="preserve">ZÁVORA
kompletní zábrana proti vstupu do prostoru tlumivky - ocel.pozink.úhelníky (2ks) kotvené do ostění + dřevěné prkno hoblované 100/25, L=2,40 m, dle technické zprávy, výkresové dokumentace a výpisu zámečnických prvků</t>
  </si>
  <si>
    <t xml:space="preserve">m.č.118, 119 a 120 3=</t>
  </si>
  <si>
    <t xml:space="preserve">Celkem za 91</t>
  </si>
  <si>
    <t xml:space="preserve">95</t>
  </si>
  <si>
    <t xml:space="preserve">952901221R.1     </t>
  </si>
  <si>
    <t xml:space="preserve">Vyčištění budov průmyslový objekt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m</t>
  </si>
  <si>
    <t xml:space="preserve">13,525*(21,35+3,40)= 13,625*(4,15+31,00)= Celkem: A+B=</t>
  </si>
  <si>
    <t xml:space="preserve">Celkem za 95</t>
  </si>
  <si>
    <t xml:space="preserve">990</t>
  </si>
  <si>
    <t xml:space="preserve">Poplatky za skládky</t>
  </si>
  <si>
    <t xml:space="preserve">014102.01      </t>
  </si>
  <si>
    <t xml:space="preserve">POPLATKY ZA SKLÁDKU kat.číslo 17 05 04 " Čistá výkopová zemina  "
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z výkopů pro měnírnu 1421,723*1,60= z výkopů pro ZTI - viz samostatný rozpočet 16,73= Celkem: A+B=</t>
  </si>
  <si>
    <t xml:space="preserve">014102.07      </t>
  </si>
  <si>
    <t xml:space="preserve">POPLATKY ZA SKLÁDKU kat.číslo 02 01 03  " smýcené stromy a keře "
</t>
  </si>
  <si>
    <t xml:space="preserve">014102.98      </t>
  </si>
  <si>
    <t xml:space="preserve">POPLATKY ZA SKLÁDKU - viz samostatný rozpočet VZT část 1 "Vzduchotechnika"
</t>
  </si>
  <si>
    <t xml:space="preserve">POPLATKY ZA SKLÁDKU - viz samostatný rozpočet vytápění a MaR
</t>
  </si>
  <si>
    <t xml:space="preserve">Celkem za 990</t>
  </si>
  <si>
    <t xml:space="preserve">M21</t>
  </si>
  <si>
    <t xml:space="preserve">Silnoproud</t>
  </si>
  <si>
    <t xml:space="preserve">21D.3            </t>
  </si>
  <si>
    <t xml:space="preserve">Dodávka a montáž elektroinstalace a hromosvod - viz samostatný rozpočet
</t>
  </si>
  <si>
    <t xml:space="preserve">21D.5            </t>
  </si>
  <si>
    <t xml:space="preserve">Dodávka montáž vytápění a MaR - viz samostatný rozpočet</t>
  </si>
  <si>
    <t xml:space="preserve">21M.6            </t>
  </si>
  <si>
    <t xml:space="preserve">Vytápění a MaR - zkoušky a revize - viz samostatný rozpočet</t>
  </si>
  <si>
    <t xml:space="preserve">Celkem za M21</t>
  </si>
  <si>
    <t xml:space="preserve">M24</t>
  </si>
  <si>
    <t xml:space="preserve">Vzduchotechnika</t>
  </si>
  <si>
    <t xml:space="preserve">24M.1            </t>
  </si>
  <si>
    <t xml:space="preserve">Dodávka a montáž VZT - viz samostatný rozpočet viz samostatný rozpočet část 2 - "VZT a KLIMATIZACE - soc. část"
</t>
  </si>
  <si>
    <t xml:space="preserve">429D.1           </t>
  </si>
  <si>
    <t xml:space="preserve">Dodávka a montá VZT - viz samostatný rozpočet část 1 - "Vzduchotechnika"
</t>
  </si>
  <si>
    <t xml:space="preserve">429M.6           </t>
  </si>
  <si>
    <t xml:space="preserve">Dodávka a montáž VZT - zkoušky a revize - viz samostatný rozpočet část 1 "Vzduchotechnika"
</t>
  </si>
  <si>
    <t xml:space="preserve">Celkem za M24</t>
  </si>
  <si>
    <t xml:space="preserve">kus</t>
  </si>
  <si>
    <t xml:space="preserve">Žst.Český Těšín, trakční měnírna                                                                          Zádržný systém</t>
  </si>
  <si>
    <t xml:space="preserve">SO_24-15-15_1</t>
  </si>
  <si>
    <t xml:space="preserve">756</t>
  </si>
  <si>
    <t xml:space="preserve">ZABEZPEČOVACÍ SYSTÉM - SŽDC </t>
  </si>
  <si>
    <t xml:space="preserve">75671R0</t>
  </si>
  <si>
    <t xml:space="preserve">Montáž, revize, předání, režijní náklady, přeprava materiálu, cestovné</t>
  </si>
  <si>
    <t xml:space="preserve">SP</t>
  </si>
  <si>
    <t xml:space="preserve">Úplná montáž a příprava zabezpečovacího systému. Měří se v kusech. Položka obsahuje veškeré potřebné mechanizmy, jejich obsluhu, náklady na mzdy a náklady na pořízení všech potřebných materiálů i vlastní spojky, náklady na přesun hmot.                                </t>
  </si>
  <si>
    <t xml:space="preserve">75671R1</t>
  </si>
  <si>
    <t xml:space="preserve">Horizontální lišta </t>
  </si>
  <si>
    <t xml:space="preserve">m</t>
  </si>
  <si>
    <t xml:space="preserve">H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horizontální lišty podle typu a potřebné délky včetně potřebného pomocného materiálu a dopravy do staveništního skladu. Lišta  se měří v metrech (m). </t>
  </si>
  <si>
    <t xml:space="preserve">75671R2</t>
  </si>
  <si>
    <t xml:space="preserve">Ukončení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ukončení včetně potřebného pomocného materiálu a dopravy do staveništního skladu. Ukončení se měří v kusech (kus). </t>
  </si>
  <si>
    <t xml:space="preserve">75671R3</t>
  </si>
  <si>
    <t xml:space="preserve">Upevnění M12x35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upevnění včetně potřebného pomocného materiálu a dopravy do staveništního skladu. Upevnění se měří v kusech (kus). </t>
  </si>
  <si>
    <t xml:space="preserve">5</t>
  </si>
  <si>
    <t xml:space="preserve">75671R4</t>
  </si>
  <si>
    <t xml:space="preserve">Jezdec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jezdce včetně potřebného pomocného materiálu a dopravy do staveništního skladu. Jezdec se měří v kusech (kus). </t>
  </si>
  <si>
    <t xml:space="preserve">75671R5</t>
  </si>
  <si>
    <t xml:space="preserve">Samonavíjecí zařízení 6m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samonavíjecího zařízení včetně potřebného pomocného materiálu a dopravy do staveništního skladu. Samonavíjecí zařízení se měří v kusech (kus). </t>
  </si>
  <si>
    <t xml:space="preserve">7</t>
  </si>
  <si>
    <t xml:space="preserve">75671R6</t>
  </si>
  <si>
    <t xml:space="preserve">Štítek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štítku včetně potřebného pomocného materiálu a dopravy do staveništního skladu. Štítek se měří v kusech (kus). </t>
  </si>
  <si>
    <t xml:space="preserve">75671R7</t>
  </si>
  <si>
    <t xml:space="preserve">Postroj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postroje včetně potřebného pomocného materiálu a dopravy do staveništního skladu. Postroj se měří v kusech (kus). </t>
  </si>
  <si>
    <t xml:space="preserve">Celkem za 756</t>
  </si>
  <si>
    <t xml:space="preserve">SO 24-15-15 Žst.Č.Těšín-trakční měnírna - ZTI</t>
  </si>
  <si>
    <t xml:space="preserve">SO 24-15-15_1_3</t>
  </si>
  <si>
    <t xml:space="preserve">01.170504-O</t>
  </si>
  <si>
    <t xml:space="preserve">čistá výkopová zemina-odkop</t>
  </si>
  <si>
    <t xml:space="preserve">T</t>
  </si>
  <si>
    <t xml:space="preserve">16,728*1,80</t>
  </si>
  <si>
    <t xml:space="preserve">132201201</t>
  </si>
  <si>
    <t xml:space="preserve">Hloubení rýh š do 2 m v hornině tř. 3 objem do 100 m3   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 a výkazů materiálu projektu.</t>
  </si>
  <si>
    <t xml:space="preserve">161101101</t>
  </si>
  <si>
    <t xml:space="preserve">Svislé přem.výkop. z hor.tř. 1 až 4 hl do 2,5 m   </t>
  </si>
  <si>
    <t xml:space="preserve">162701105</t>
  </si>
  <si>
    <t xml:space="preserve">Vodorovné přemístění výkopku do 10000 m horniny tř. 1 až 4   </t>
  </si>
  <si>
    <t xml:space="preserve">171201201</t>
  </si>
  <si>
    <t xml:space="preserve">Uložení sypaniny na skládku   </t>
  </si>
  <si>
    <t xml:space="preserve">174101101</t>
  </si>
  <si>
    <t xml:space="preserve">Zásyp zhutněný jam a rýh   </t>
  </si>
  <si>
    <t xml:space="preserve">Mat_1</t>
  </si>
  <si>
    <t xml:space="preserve">Štěrkodrť 16-32   </t>
  </si>
  <si>
    <t xml:space="preserve">t</t>
  </si>
  <si>
    <t xml:space="preserve">Materiál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</t>
  </si>
  <si>
    <t xml:space="preserve">175101101</t>
  </si>
  <si>
    <t xml:space="preserve">Obsyp potrubí bez prohození sypaniny   </t>
  </si>
  <si>
    <t xml:space="preserve">Mat_2</t>
  </si>
  <si>
    <t xml:space="preserve">Štěrkopísky 0-22 mm  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451573111</t>
  </si>
  <si>
    <t xml:space="preserve">Lože pod potrubí ze štěrkopísku   </t>
  </si>
  <si>
    <t xml:space="preserve">Položka obsahuje:        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Trubní vedení</t>
  </si>
  <si>
    <t xml:space="preserve">871171121</t>
  </si>
  <si>
    <t xml:space="preserve">Montáž HD-PE 40 mm   </t>
  </si>
  <si>
    <t xml:space="preserve">Mat_3</t>
  </si>
  <si>
    <t xml:space="preserve">HD-PE 40x2,4 mm   </t>
  </si>
  <si>
    <t xml:space="preserve">Mat_4</t>
  </si>
  <si>
    <t xml:space="preserve">Mosazná spojka  typ: T100 40x40 mm   </t>
  </si>
  <si>
    <t xml:space="preserve">Mat_5</t>
  </si>
  <si>
    <t xml:space="preserve">Mosazná spojka  typ: T120 40x40 mm   </t>
  </si>
  <si>
    <t xml:space="preserve">Mat_6</t>
  </si>
  <si>
    <t xml:space="preserve">Mosazná spojka typ: T110 40x5/4"   </t>
  </si>
  <si>
    <t xml:space="preserve">Přesun hmot</t>
  </si>
  <si>
    <t xml:space="preserve">998276101</t>
  </si>
  <si>
    <t xml:space="preserve">Přesun hmot pro trubní vedení z trub z plast.hmot otevřený výkop   </t>
  </si>
  <si>
    <t xml:space="preserve">Dle katalogu Pravidel    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Celkem za 99</t>
  </si>
  <si>
    <t xml:space="preserve">Zdravotechnika - vnitřní kanalizace</t>
  </si>
  <si>
    <t xml:space="preserve">721173401</t>
  </si>
  <si>
    <t xml:space="preserve">Potrubí kanalizační z PVC hrdlové ležaté vnitřní DN 100 systém KG   </t>
  </si>
  <si>
    <t xml:space="preserve">721173402</t>
  </si>
  <si>
    <t xml:space="preserve">Potrubí kanalizační z PVC hrdlové ležaté vnitřní DN 125 systém KG   </t>
  </si>
  <si>
    <t xml:space="preserve">721174024</t>
  </si>
  <si>
    <t xml:space="preserve">Potrubí kanalizační z PP odpadní DN 70   </t>
  </si>
  <si>
    <t xml:space="preserve">721174025</t>
  </si>
  <si>
    <t xml:space="preserve">Potrubí kanalizační z PP odpadní DN 100   </t>
  </si>
  <si>
    <t xml:space="preserve">721174042</t>
  </si>
  <si>
    <t xml:space="preserve">Potrubí kanalizační z PP hrdlové připojovací DN 40   </t>
  </si>
  <si>
    <t xml:space="preserve">721174043</t>
  </si>
  <si>
    <t xml:space="preserve">Potrubí kanalizační z PP hrdlové připojovací DN 50   </t>
  </si>
  <si>
    <t xml:space="preserve">721174044</t>
  </si>
  <si>
    <t xml:space="preserve">Potrubí kanalizační z PP hrdlové připojovací DN 100   </t>
  </si>
  <si>
    <t xml:space="preserve">721194104</t>
  </si>
  <si>
    <t xml:space="preserve">Vyvedení a upevnění odpadních výpustek D 40x1,8 mm   </t>
  </si>
  <si>
    <t xml:space="preserve">721194105</t>
  </si>
  <si>
    <t xml:space="preserve">Vyvedení a upevnění odpadních výpustek D 50x1,8 mm   </t>
  </si>
  <si>
    <t xml:space="preserve">721194109</t>
  </si>
  <si>
    <t xml:space="preserve">Vyvedení a upevnění odpadních výpustek D 110x2,3 mm   </t>
  </si>
  <si>
    <t xml:space="preserve">721242115</t>
  </si>
  <si>
    <t xml:space="preserve">Lapač střešních splavenin z PP DN 100 ( HL600 )   </t>
  </si>
  <si>
    <t xml:space="preserve">721273153</t>
  </si>
  <si>
    <t xml:space="preserve">Hlavice ventilační polypropylen PP DN 110   </t>
  </si>
  <si>
    <t xml:space="preserve">721274122</t>
  </si>
  <si>
    <t xml:space="preserve">Přivzdušňovací ventil vnitřní odpadních potrubí DN 75   </t>
  </si>
  <si>
    <t xml:space="preserve">721274123</t>
  </si>
  <si>
    <t xml:space="preserve">Přivzdušňovací ventil vnitřní odpadních potrubí DN 100   </t>
  </si>
  <si>
    <t xml:space="preserve">721290111</t>
  </si>
  <si>
    <t xml:space="preserve">Zkouška těsnosti potrubí kanalizace vodou do DN 125   </t>
  </si>
  <si>
    <t xml:space="preserve">998721101</t>
  </si>
  <si>
    <t xml:space="preserve">Přesun hmot pro vnitřní kanalizace v objektech v do 6 m   </t>
  </si>
  <si>
    <t xml:space="preserve">Celkem za 721</t>
  </si>
  <si>
    <t xml:space="preserve">Zdravotechnika - vnitřní vodovod</t>
  </si>
  <si>
    <t xml:space="preserve">722176012</t>
  </si>
  <si>
    <t xml:space="preserve">Rozvody vody z plastů svařov. HOSTALEN PP,PN 20 do 20 mm   </t>
  </si>
  <si>
    <t xml:space="preserve">722176013</t>
  </si>
  <si>
    <t xml:space="preserve">Rozvody vody z plastů svařov. HOSTALEN PP,PN 20 do 25 mm   </t>
  </si>
  <si>
    <t xml:space="preserve">722176014</t>
  </si>
  <si>
    <t xml:space="preserve">Rozvody vody z plastů svařov. HOSTALEN PP,PN 20 do 32 mm   </t>
  </si>
  <si>
    <t xml:space="preserve">722181212</t>
  </si>
  <si>
    <t xml:space="preserve">Ochrana vodov.potrubí tepel.izol.trubicemi z PE tl do 6 mm DN do 32  mm   </t>
  </si>
  <si>
    <t xml:space="preserve">722190401</t>
  </si>
  <si>
    <t xml:space="preserve">Vyvedení a upevnění výpustku DN 15   </t>
  </si>
  <si>
    <t xml:space="preserve">D+M revizních dvířek pod obklad 200/700 ( vodoměr )   </t>
  </si>
  <si>
    <t xml:space="preserve">soubor</t>
  </si>
  <si>
    <t xml:space="preserve">722231063</t>
  </si>
  <si>
    <t xml:space="preserve">Ventil závitový zpětný Ve 3030 G 1 se dvěma závity   </t>
  </si>
  <si>
    <t xml:space="preserve">722232032</t>
  </si>
  <si>
    <t xml:space="preserve">Ventil závitový přímý G 1/2" se dvěma závity   </t>
  </si>
  <si>
    <t xml:space="preserve">722232034</t>
  </si>
  <si>
    <t xml:space="preserve">Ventil závitový přímý G 1" se dvěma závity   </t>
  </si>
  <si>
    <t xml:space="preserve">722232035</t>
  </si>
  <si>
    <t xml:space="preserve">Ventil závitový přímý G 5/4 se dvěma závity a vypouštěním   </t>
  </si>
  <si>
    <t xml:space="preserve">722263212</t>
  </si>
  <si>
    <t xml:space="preserve">Vodoměr závitový G 3/4 x 190 mm Qn 2,5 m3/s horizontální   </t>
  </si>
  <si>
    <t xml:space="preserve">722290226</t>
  </si>
  <si>
    <t xml:space="preserve">Zkouška tlaková vodovodního potrubí do DN 50   </t>
  </si>
  <si>
    <t xml:space="preserve">722290234</t>
  </si>
  <si>
    <t xml:space="preserve">Proplach a dezinfekce vodovodního potrubí do DN 80   </t>
  </si>
  <si>
    <t xml:space="preserve">998722101</t>
  </si>
  <si>
    <t xml:space="preserve">Přesun hmot pro vnitřní vodovod v objektech v do 6 m   </t>
  </si>
  <si>
    <t xml:space="preserve">Celkem za 722</t>
  </si>
  <si>
    <t xml:space="preserve">Zdravotechnika - zařizovací předměty</t>
  </si>
  <si>
    <t xml:space="preserve">725112144</t>
  </si>
  <si>
    <t xml:space="preserve">WC závěsný+modul univerzál.pro zazdění s ovlád.zepředu FRIABLOC   </t>
  </si>
  <si>
    <t xml:space="preserve">725211603</t>
  </si>
  <si>
    <t xml:space="preserve">Umyvadlo keramické bílé+odpad DN 40+baterie stojánková+2xT67-1/2"   </t>
  </si>
  <si>
    <t xml:space="preserve">725241142</t>
  </si>
  <si>
    <t xml:space="preserve">Vpust sprchová+baterie nástěnná páková   </t>
  </si>
  <si>
    <t xml:space="preserve">725539101</t>
  </si>
  <si>
    <t xml:space="preserve">Montáž ohřívačů průtokových   </t>
  </si>
  <si>
    <t xml:space="preserve">Mat_7</t>
  </si>
  <si>
    <t xml:space="preserve">Průtokový ohřívač  400 V, 21 kW   </t>
  </si>
  <si>
    <t xml:space="preserve">Mat_8</t>
  </si>
  <si>
    <t xml:space="preserve">Průtokový ohřívač 2,7 kW,50 Hz včetně baterie   </t>
  </si>
  <si>
    <t xml:space="preserve">998725101</t>
  </si>
  <si>
    <t xml:space="preserve">Přesun hmot pro zařizovací předměty v objektech v do 6 m   </t>
  </si>
  <si>
    <t xml:space="preserve">Celkem za 725</t>
  </si>
  <si>
    <t xml:space="preserve">Optimalizace trati Bystřice nad Olší- Č.Těšín</t>
  </si>
  <si>
    <t xml:space="preserve">Žst. Český Těšín, trakční měnírna                                                          Část: Vytápění a MaR</t>
  </si>
  <si>
    <t xml:space="preserve">SO_24-15-15_1_4</t>
  </si>
  <si>
    <t xml:space="preserve">Elektroinstalace a MaR</t>
  </si>
  <si>
    <t xml:space="preserve">742271100</t>
  </si>
  <si>
    <t xml:space="preserve">Teplovzdušný ventilátor 3x400V, 6 kW, devitemp 106</t>
  </si>
  <si>
    <t xml:space="preserve">ks</t>
  </si>
  <si>
    <t xml:space="preserve">kompletní dodávka ventilátoru</t>
  </si>
  <si>
    <t xml:space="preserve">1:dle technické zprávy a výkresové dokumentace</t>
  </si>
  <si>
    <t xml:space="preserve">R01</t>
  </si>
  <si>
    <t xml:space="preserve">Přímotopný konvertor 1,0 kW, el. termostat, pilotní vodič</t>
  </si>
  <si>
    <t xml:space="preserve">R-pol</t>
  </si>
  <si>
    <t xml:space="preserve">kompletní dodávka konvektoru</t>
  </si>
  <si>
    <t xml:space="preserve">R02</t>
  </si>
  <si>
    <t xml:space="preserve">Přímotopný konvertor 0,5 kW, el. termostat, pilotní vodič</t>
  </si>
  <si>
    <t xml:space="preserve">R03</t>
  </si>
  <si>
    <t xml:space="preserve">Přímotopný konvertor 0,75 kW, el. termostat, pilotní vodič</t>
  </si>
  <si>
    <t xml:space="preserve">21001-0364</t>
  </si>
  <si>
    <t xml:space="preserve">Montáž přímotopu</t>
  </si>
  <si>
    <t xml:space="preserve">MP</t>
  </si>
  <si>
    <t xml:space="preserve">kompletní montáž</t>
  </si>
  <si>
    <t xml:space="preserve">734419111</t>
  </si>
  <si>
    <t xml:space="preserve">Snímač teploty venkovní</t>
  </si>
  <si>
    <t xml:space="preserve">montáž vč.dodávky</t>
  </si>
  <si>
    <t xml:space="preserve">1:-30až+60°C výstup 4-20 mA, NS510</t>
  </si>
  <si>
    <t xml:space="preserve">Snímač teploty do klimatizace</t>
  </si>
  <si>
    <t xml:space="preserve">1:, 0až100°C, výstup 4-20mA, stonek 240mm, NS520</t>
  </si>
  <si>
    <t xml:space="preserve">Snímač teploty do interiéru</t>
  </si>
  <si>
    <t xml:space="preserve">1: 0až100°C, výstup 4-20mA, NS500</t>
  </si>
  <si>
    <t xml:space="preserve">734422110</t>
  </si>
  <si>
    <t xml:space="preserve">Snímač diferenčního tlaku,</t>
  </si>
  <si>
    <t xml:space="preserve">1:-300až+300Pa, výstup 4-20 mA / 2vodič, DPS+</t>
  </si>
  <si>
    <t xml:space="preserve">Snímač relativní vlhkosti</t>
  </si>
  <si>
    <t xml:space="preserve">1: 0-100% r.v., výstup 4-20 mA, pro interiéry, </t>
  </si>
  <si>
    <t xml:space="preserve">Diferenční tlakový spínač pro vzduch, 20-300 Pa, včetně připojovací soupravy</t>
  </si>
  <si>
    <t xml:space="preserve">1:20-300 Pa, včetně připojovací soupravy</t>
  </si>
  <si>
    <t xml:space="preserve">R04</t>
  </si>
  <si>
    <t xml:space="preserve">Trubka z měkčeného polyamidu pro vzduch, PA 6x1 mm</t>
  </si>
  <si>
    <t xml:space="preserve">1:PA 6x1 mm</t>
  </si>
  <si>
    <t xml:space="preserve">Diferenční tlakový spínač pro vzduch</t>
  </si>
  <si>
    <t xml:space="preserve">1:20-300 Pa, včetně připojovací soupravy na VZT m.č. 109</t>
  </si>
  <si>
    <t xml:space="preserve">R05</t>
  </si>
  <si>
    <t xml:space="preserve">1:50-500 Pa, včetně připojovací soupravy na VZT m.č. 109</t>
  </si>
  <si>
    <t xml:space="preserve">R06</t>
  </si>
  <si>
    <t xml:space="preserve">Hygrostat prosotorovým.č. 106 </t>
  </si>
  <si>
    <t xml:space="preserve">1:(např.HR1-5150) , 10-95% r.v.; 250V/5A</t>
  </si>
  <si>
    <t xml:space="preserve">Snímač teploty do klimatizace pro ohřev kanceláře 109-Systemair</t>
  </si>
  <si>
    <t xml:space="preserve">1:Systemair</t>
  </si>
  <si>
    <t xml:space="preserve">Regulátor otáček </t>
  </si>
  <si>
    <t xml:space="preserve">1:5st. (REU 1,5)</t>
  </si>
  <si>
    <t xml:space="preserve">Triakový regulátor otáček nástěnný. Pro stropní ventilátory do 100W</t>
  </si>
  <si>
    <t xml:space="preserve">1:nástěnný. Pro stropní ventilátory do 100W</t>
  </si>
  <si>
    <t xml:space="preserve">21080-0105</t>
  </si>
  <si>
    <t xml:space="preserve">kabel Cu  3x1,5 pod omítkou</t>
  </si>
  <si>
    <t xml:space="preserve">montáž vč.materiálu</t>
  </si>
  <si>
    <t xml:space="preserve">1:CYKY 3Jx1,5</t>
  </si>
  <si>
    <t xml:space="preserve">21080-0106</t>
  </si>
  <si>
    <t xml:space="preserve">kabel Cu 3x2,5 pod omítku</t>
  </si>
  <si>
    <t xml:space="preserve">1:CYKY 3Jx2,5</t>
  </si>
  <si>
    <t xml:space="preserve">kabel Cu 4x1,5 pod omítku</t>
  </si>
  <si>
    <t xml:space="preserve">1:CYKY-4Jx1,5</t>
  </si>
  <si>
    <t xml:space="preserve">1:CYKY-O-3x2,5</t>
  </si>
  <si>
    <t xml:space="preserve">2018-0107</t>
  </si>
  <si>
    <t xml:space="preserve">kabel  Cu 4x2,5 pod omítku</t>
  </si>
  <si>
    <t xml:space="preserve">1:CYKY-4J x2,5</t>
  </si>
  <si>
    <t xml:space="preserve">21080-0113</t>
  </si>
  <si>
    <t xml:space="preserve">kabel Cu  5x10 pod omítkou</t>
  </si>
  <si>
    <t xml:space="preserve">1:CYKY-5J x10</t>
  </si>
  <si>
    <t xml:space="preserve">21080-0101</t>
  </si>
  <si>
    <t xml:space="preserve">Ovládací kabel 2x1,5 pod omítkou</t>
  </si>
  <si>
    <t xml:space="preserve">1:JYTY -O-2x1</t>
  </si>
  <si>
    <t xml:space="preserve">R07</t>
  </si>
  <si>
    <t xml:space="preserve">kabel ovládací Cu 7</t>
  </si>
  <si>
    <t xml:space="preserve">materiál</t>
  </si>
  <si>
    <t xml:space="preserve">1:JYTY -O-7x1</t>
  </si>
  <si>
    <t xml:space="preserve">21080-02174</t>
  </si>
  <si>
    <t xml:space="preserve">Montáž kabelu 7x1,5 pod omítku</t>
  </si>
  <si>
    <t xml:space="preserve">montáž</t>
  </si>
  <si>
    <t xml:space="preserve">21080-0628</t>
  </si>
  <si>
    <t xml:space="preserve">kabel CYA 16 volně</t>
  </si>
  <si>
    <t xml:space="preserve">1:HO7V-K 16</t>
  </si>
  <si>
    <t xml:space="preserve">744411220</t>
  </si>
  <si>
    <t xml:space="preserve">Montáž kabelu v lištách a trubkách do 0,63 kg/m</t>
  </si>
  <si>
    <t xml:space="preserve">210100001</t>
  </si>
  <si>
    <t xml:space="preserve">Ukončení vodičů na přístroji do 2,5</t>
  </si>
  <si>
    <t xml:space="preserve">vč.podruž.materiálu</t>
  </si>
  <si>
    <t xml:space="preserve">210100096</t>
  </si>
  <si>
    <t xml:space="preserve">Ukončení vodičů na svorkovnici do 2,5</t>
  </si>
  <si>
    <t xml:space="preserve">210100014</t>
  </si>
  <si>
    <t xml:space="preserve">Ukončení vodičů na přístroji do 10</t>
  </si>
  <si>
    <t xml:space="preserve">21001-0108</t>
  </si>
  <si>
    <t xml:space="preserve">Montáž elektroinstalační lišty</t>
  </si>
  <si>
    <t xml:space="preserve">1:Elektroinstalační lišta s víkem, 15x40</t>
  </si>
  <si>
    <t xml:space="preserve">210950101</t>
  </si>
  <si>
    <t xml:space="preserve">štítek na kabel</t>
  </si>
  <si>
    <t xml:space="preserve">1:kabelový štítek</t>
  </si>
  <si>
    <t xml:space="preserve">34572303</t>
  </si>
  <si>
    <t xml:space="preserve">Pásky stahovací kabelové, 2/100 (balení 100 ks)</t>
  </si>
  <si>
    <t xml:space="preserve">balení</t>
  </si>
  <si>
    <t xml:space="preserve">34572312</t>
  </si>
  <si>
    <t xml:space="preserve">Pásky stahovací kabelové, 5/200 (balení 100 ks)</t>
  </si>
  <si>
    <t xml:space="preserve">R08</t>
  </si>
  <si>
    <t xml:space="preserve">Rozvaděč R4 komplet</t>
  </si>
  <si>
    <t xml:space="preserve">dodávka celého kompletu</t>
  </si>
  <si>
    <t xml:space="preserve">1. Rozváděč R4 s výbavou dle Specifikace, včetně vydrátování a instalace HW řídícího systému PLC, částečná typová zkouška</t>
  </si>
  <si>
    <t xml:space="preserve">Montáž rozváděče R4</t>
  </si>
  <si>
    <t xml:space="preserve">montáž kompletu</t>
  </si>
  <si>
    <t xml:space="preserve">R09</t>
  </si>
  <si>
    <t xml:space="preserve">Kompletní dodávka HW řídícího systému PLC</t>
  </si>
  <si>
    <t xml:space="preserve">dodávka systému</t>
  </si>
  <si>
    <t xml:space="preserve">R10</t>
  </si>
  <si>
    <t xml:space="preserve">Aplikační software pro PLC a touch panel, parametrizace    </t>
  </si>
  <si>
    <t xml:space="preserve">oživení systému</t>
  </si>
  <si>
    <t xml:space="preserve">1:parametrizace, oživení, zkoušky, zaškolení obsluhy, manuál          </t>
  </si>
  <si>
    <t xml:space="preserve">R11</t>
  </si>
  <si>
    <t xml:space="preserve">Rozvaděč R4.1</t>
  </si>
  <si>
    <t xml:space="preserve">1:Rozváděč R4.1 s výbavou (TLP 300 Kompakt)</t>
  </si>
  <si>
    <t xml:space="preserve">R12</t>
  </si>
  <si>
    <t xml:space="preserve">Zkoušky a revize</t>
  </si>
  <si>
    <t xml:space="preserve">zahrnuje veškeré náklady spojené s objednatelem požadovanými zkouškami a revizemi (zkoušky, revize, seřízení a uvedení do provozu); podklady a dokumentaci zkoušky; výrobní dokumentace potřebných zařízení; stavební práce spojené s přípravou a provedením zkoušky (zřízení a odstranění); veškerá zkušební zařízení vč. opotřebení a nájmu; výpomoce při vlastní zkoušce; provedení vlastní zkoušky a její vyhodnocení, včetně všech měření a dalších potřebných činností; dle Technické zprávy a dle TKP staveb Státních drah</t>
  </si>
  <si>
    <t xml:space="preserve">Optimalizace trati Bystřice nad Olší - Český Těšín</t>
  </si>
  <si>
    <t xml:space="preserve">Žst. Český Těšín, trakční měnírna                                                               Část: VZT a klimatizace</t>
  </si>
  <si>
    <t xml:space="preserve">SO 24-15-15_1_5</t>
  </si>
  <si>
    <t xml:space="preserve">Žst. Český Těšín, propagační bilboardy:815 99</t>
  </si>
  <si>
    <t xml:space="preserve">M43</t>
  </si>
  <si>
    <t xml:space="preserve">VZT jednotka V1</t>
  </si>
  <si>
    <t xml:space="preserve">645R</t>
  </si>
  <si>
    <t xml:space="preserve">Kompletní VZT ventilátorová jednotka V1 s výbavou dle Specifikace, včetně nosné konstrukce a rámů, předkompletovaná u výrobce</t>
  </si>
  <si>
    <t xml:space="preserve">Cena dle nabídky, příloha SP-list 1 - VZT jednotka V1</t>
  </si>
  <si>
    <t xml:space="preserve">Dle PD  : 1 kus</t>
  </si>
  <si>
    <t xml:space="preserve">Montáž ocelové konstrukce 3.cenové křivky do 750 kg</t>
  </si>
  <si>
    <t xml:space="preserve">kg</t>
  </si>
  <si>
    <t xml:space="preserve">montáž - komletní montáž</t>
  </si>
  <si>
    <t xml:space="preserve">Dle PD  :240 kg</t>
  </si>
  <si>
    <t xml:space="preserve">643R</t>
  </si>
  <si>
    <t xml:space="preserve">Tepelná izolace z vláknité desky tl. 50mm, s Al folií, Larock 40 ALS</t>
  </si>
  <si>
    <t xml:space="preserve">m2</t>
  </si>
  <si>
    <t xml:space="preserve">Cena dle nabídky</t>
  </si>
  <si>
    <t xml:space="preserve">Dle PD  : 2 m2</t>
  </si>
  <si>
    <t xml:space="preserve">Montáž opláštění tep. Izolací ruční</t>
  </si>
  <si>
    <t xml:space="preserve">Celkem za M43</t>
  </si>
  <si>
    <t xml:space="preserve">VZT jednotka V2</t>
  </si>
  <si>
    <t xml:space="preserve">Kompletní VZT ventilátorová jednotka V2 s výbavou dle Specifikace, včetně nosné konstrukce a rámů, předkompletovaná u výrobce</t>
  </si>
  <si>
    <t xml:space="preserve">Cena dle nabídky, příloha SP-list 1 - VZT jednotka V2</t>
  </si>
  <si>
    <t xml:space="preserve">Dle PD  :220 kg</t>
  </si>
  <si>
    <t xml:space="preserve">Dle PD  : 1,5 m2</t>
  </si>
  <si>
    <t xml:space="preserve">VZT jednotky Y31 a Y32</t>
  </si>
  <si>
    <t xml:space="preserve">Kompletní VZT klapka se servopohonem dle Specifikace, včetně nosné konstrukce a rámů, předkompletovaná u výrobce</t>
  </si>
  <si>
    <t xml:space="preserve">Cena dle nabídky, příloha SP-list 2 - VZT jednotka Y31 a Y32 </t>
  </si>
  <si>
    <t xml:space="preserve">Dle PD  :2 kus</t>
  </si>
  <si>
    <t xml:space="preserve">Dle PD  :160 kg</t>
  </si>
  <si>
    <t xml:space="preserve">VZT jednotky Y41 a Y42</t>
  </si>
  <si>
    <t xml:space="preserve">Stropní ventilátor 230V, 45W, 280 ot/min, IP 44, průměr vrtulového kola 1000 mm</t>
  </si>
  <si>
    <t xml:space="preserve">Cena dle nabídky, příloha SP-list3 - STROPNÍ VENTILÁTOR</t>
  </si>
  <si>
    <t xml:space="preserve">Dle PD  :172 kg</t>
  </si>
  <si>
    <t xml:space="preserve">VZT jednotky V5 a V6</t>
  </si>
  <si>
    <t xml:space="preserve">Kompletní VZT ventilátorové jednotky V5 a V6 s výbavou dle Specifikace, včetně nosné konstrukce a rámů, předkompletovaná u výrobce</t>
  </si>
  <si>
    <t xml:space="preserve">Cena dle nabídky, příloha SP-list 2 - VZT jednotka V5 a V6</t>
  </si>
  <si>
    <t xml:space="preserve">VZT jednotky V7 a V8</t>
  </si>
  <si>
    <t xml:space="preserve">Kompletní VZT ventilátorové jednotky V7 a V8 s výbavou dle Specifikace, včetně nosné konstrukce a rámů, předkompletovaná u výrobce</t>
  </si>
  <si>
    <t xml:space="preserve">Cena dle nabídky, příloha SP-list 2 - VZT jednotka V7 a V8</t>
  </si>
  <si>
    <t xml:space="preserve">Dle PD  :180 kg</t>
  </si>
  <si>
    <t xml:space="preserve">Tepelná izolace z kamenné vlny: potrubní pouzdro s Al folií, pro potrubí DN160, tloušťka izolace 25 mm.</t>
  </si>
  <si>
    <t xml:space="preserve">Dle PD  : 8 m</t>
  </si>
  <si>
    <t xml:space="preserve">Stropní ventilátory</t>
  </si>
  <si>
    <t xml:space="preserve">Dle PD  :3 kus</t>
  </si>
  <si>
    <t xml:space="preserve">Dle PD  :150 kg</t>
  </si>
  <si>
    <t xml:space="preserve">Pojišťovací ventilátory</t>
  </si>
  <si>
    <t xml:space="preserve">Kompletní VZT ventilátorové jednotky V11 až  V16 s výbavou dle Specifikace, včetně nosné konstrukce a rámů, předkompletovaná u výrobce</t>
  </si>
  <si>
    <t xml:space="preserve">Cena dle nabídky, příloha SP-list 3 - POJIŠŤOVACÍ VENTILÁTORY</t>
  </si>
  <si>
    <t xml:space="preserve">Dle PD  :6 kus</t>
  </si>
  <si>
    <t xml:space="preserve">VZT jednotka V21</t>
  </si>
  <si>
    <t xml:space="preserve">Kompletní VZT ventilátorová jednotka V21 s výbavou dle Specifikace, včetně nosné konstrukce a rámů, předkompletovaná u výrobce</t>
  </si>
  <si>
    <t xml:space="preserve">Cena dle nabídky, příloha SP-list 3 - VZT jednotka V21</t>
  </si>
  <si>
    <t xml:space="preserve">Dle PD  :90 kg</t>
  </si>
  <si>
    <t xml:space="preserve">Tepelná izolace z kamenné vlny: potrubní pouzdro s Al folií, pro potrubí DN100, tloušťka izolace 20 mm.</t>
  </si>
  <si>
    <t xml:space="preserve">Dle PD  : 2 m</t>
  </si>
  <si>
    <t xml:space="preserve">Klimatizační jednotka</t>
  </si>
  <si>
    <t xml:space="preserve">Kompaktní okenní klimatizační jednotka-chlazení 2,6 kW, 230V, 4,4A, Nastavitelný termostat, rozměry 470x360x530mm</t>
  </si>
  <si>
    <t xml:space="preserve">Cena dle nabídky, příloha SP-list 3 - KLIMATIZAČNÍ JEDNOTKA</t>
  </si>
  <si>
    <t xml:space="preserve">Dle PD  :85 kg</t>
  </si>
  <si>
    <t xml:space="preserve">430R3</t>
  </si>
  <si>
    <t xml:space="preserve">769</t>
  </si>
  <si>
    <t xml:space="preserve">Konstrukce vzduchotechn.</t>
  </si>
  <si>
    <t xml:space="preserve">I</t>
  </si>
  <si>
    <t xml:space="preserve">VZT ZAŘÍZENÍ - část "I" - větrání soc. části 1.NP</t>
  </si>
  <si>
    <t xml:space="preserve">769R550001a</t>
  </si>
  <si>
    <t xml:space="preserve">Od. trubní ventilátor DN125výkon 180m3/h/150Pa se  zpětnou kl. + 2x spony</t>
  </si>
  <si>
    <t xml:space="preserve">Cena dle nabídky Od. trubní ventilátor DN125výkon 180m3/h/150Pa se  zpětnou kl. + 2x spony. Vzt jednotka osazena v podhledu</t>
  </si>
  <si>
    <t xml:space="preserve">Vzt jednotka osazena v podhledu </t>
  </si>
  <si>
    <t xml:space="preserve">769R55002A</t>
  </si>
  <si>
    <t xml:space="preserve">Pružná vložka DN 125</t>
  </si>
  <si>
    <t xml:space="preserve">Cena dle nabídky Pružná vložka DN 125</t>
  </si>
  <si>
    <t xml:space="preserve">Dle PD  : 2 kus</t>
  </si>
  <si>
    <t xml:space="preserve">769R55003</t>
  </si>
  <si>
    <t xml:space="preserve">Regulace otáček - plynulá regulace</t>
  </si>
  <si>
    <t xml:space="preserve">Cena dle nabídky Regulace otáček - plynulá regulace</t>
  </si>
  <si>
    <t xml:space="preserve">769R55001</t>
  </si>
  <si>
    <t xml:space="preserve">Filtrační kazeta 125 třída filtrace G3</t>
  </si>
  <si>
    <t xml:space="preserve">Cena dle nabídky Filtrační kazeta 125 třída filtrace G3. Vzt jednotka osazena v podhledu m.č. 002 - šatna -</t>
  </si>
  <si>
    <t xml:space="preserve">Vzt jednotka osazena v podhledu m.č. 002 - šatna - </t>
  </si>
  <si>
    <t xml:space="preserve">769R55002</t>
  </si>
  <si>
    <t xml:space="preserve">Elektrický ohřívač 125 - 230V- 1,2 kW - 7,8A</t>
  </si>
  <si>
    <t xml:space="preserve">Cena dle nabídky Elektrický ohřívač 125 - 230V- 1,2 kW - 7,8A. El. ohřívač s kompletní regulací ohřevu a zabezpečení v sestavě s ventilátorem - chodem - v.č. tlakového snímání.</t>
  </si>
  <si>
    <t xml:space="preserve">El. ohřívač s kompletní regulací ohřevu a zabezpečení v sestavě s ventilátorem - chodem - v.č. tlakového snímání.</t>
  </si>
  <si>
    <t xml:space="preserve">769r55004</t>
  </si>
  <si>
    <t xml:space="preserve">VZT potrubí FLEXO DN 100  s izolací délky  1 m</t>
  </si>
  <si>
    <t xml:space="preserve">Cena dle nabídky VZT potrubí FLEXO DN 100  s izolací délky  1 m . t--30°C / + 140°C, vmax-30m/s, pmax-2500Pa, L-10m. Extra ohebná, vyztužená drátěnou spirálou</t>
  </si>
  <si>
    <t xml:space="preserve">Dle PD  : 2 kus - 1m</t>
  </si>
  <si>
    <t xml:space="preserve">t--30°C / + 140°C, vmax-30m/s, pmax-2500Pa, L-10m. Extra ohebná, vyztužená drátěnou spirálou</t>
  </si>
  <si>
    <t xml:space="preserve">769r55005</t>
  </si>
  <si>
    <t xml:space="preserve">VZT potrubí SPIRO DN 100-125 délky 10 m + ocel.kon. na straně sání osazena stěnová mřížka</t>
  </si>
  <si>
    <t xml:space="preserve">Cena dle nabídky VZT potrubí SPIRO DN 100-125 délky 10 m + ocel.kon. na straně sání osazena stěnová mřížka.Systém SPIRO - Potrubí kruhové SK-I pozink. plech tl. 0,5 mm, min. vrstva Zn 275 g/m2, třída těsnosti C dle DIN 24174, těsnění při montáži akrylátovým tmelem + Al páska.   </t>
  </si>
  <si>
    <t xml:space="preserve">Dle PD  : 10 m</t>
  </si>
  <si>
    <t xml:space="preserve">Systém SPIRO - Potrubí kruhové SK-I pozink. plech tl. 0,5 mm, min. vrstva Zn 275 g/m2, třída těsnosti C dle DIN 24174, těsnění při montáži akrylátovým tmelem + Al páska.  </t>
  </si>
  <si>
    <t xml:space="preserve">7692255143b</t>
  </si>
  <si>
    <t xml:space="preserve">Přívodní talířový ventil DN 100</t>
  </si>
  <si>
    <t xml:space="preserve">Cena dle nabídky Přívodní talířový ventil DN 100. Kovový talířový ventil pro odovd vzduchu - barva dle hl. Arch. stavby</t>
  </si>
  <si>
    <t xml:space="preserve">Kovový talířový ventil pro odovd vzduchu - barva dle hl. Arch. stavby</t>
  </si>
  <si>
    <t xml:space="preserve">713R51007A</t>
  </si>
  <si>
    <t xml:space="preserve">Izolace tepelné VZT potrubí a AL polepem do  tl. 40 mm</t>
  </si>
  <si>
    <t xml:space="preserve">Cena dle nabídky Izolace tepelné VZT potrubí a AL polepem do  tl. 40 mm .izolace v místě průchodu stěnami a části potrubí od průchodu obvodovou stěnou</t>
  </si>
  <si>
    <t xml:space="preserve">Dle PD  : 4 m2</t>
  </si>
  <si>
    <t xml:space="preserve">izolace v místě průchodu stěnami a části potrubí od průchodu obvodovou stěnou</t>
  </si>
  <si>
    <t xml:space="preserve">783424740A</t>
  </si>
  <si>
    <t xml:space="preserve">Materiál spojovací - závěsy</t>
  </si>
  <si>
    <t xml:space="preserve">Cena dle nabídky Materiál spojovací - závěsy. Typové prvky pro uložení potrubí systému SPIRO a FLEXO -  pozinkované - objímky potrubí s protihlukovou ochranou </t>
  </si>
  <si>
    <t xml:space="preserve">Dle PD  : 10 kg </t>
  </si>
  <si>
    <t xml:space="preserve">Typové prvky pro uložení potrubí systému SPIRO a FLEXO -  pozinkované - objímky potrubí s protihlukovou ochranou</t>
  </si>
  <si>
    <t xml:space="preserve">769225510</t>
  </si>
  <si>
    <t xml:space="preserve">Montáž VZT části "I"</t>
  </si>
  <si>
    <t xml:space="preserve">montáž - komletní montáž celé  části VZT I</t>
  </si>
  <si>
    <t xml:space="preserve">II</t>
  </si>
  <si>
    <t xml:space="preserve">VZT ZAŘÍZENÍ - část "II" -  SPRCHA 1.NP</t>
  </si>
  <si>
    <t xml:space="preserve">769R550110A</t>
  </si>
  <si>
    <t xml:space="preserve">Malý od. ventilátor se  zpětnou kl. - max, výkon 200 m3/h/120Pa- 65W/0,3A/230V</t>
  </si>
  <si>
    <t xml:space="preserve">Cena dle nabídky Malý od. ventilátor se  zpětnou kl. - max, výkon 200 m3/h/120Pa- 65W/0,3A/230V . ODSTŘEDIVÝ STĚNOVÝ - STROPNÍ VENTILÁTOR SE SPĚTNOU KLAPKOU A ČAS. DOBĚHEM </t>
  </si>
  <si>
    <t xml:space="preserve">ODSTŘEDIVÝ STĚNOVÝ - STROPNÍ VENTILÁTOR SE SPĚTNOU KLAPKOU A ČAS. DOBĚHEM </t>
  </si>
  <si>
    <t xml:space="preserve">769225514c</t>
  </si>
  <si>
    <t xml:space="preserve">VZT potrubí SPIRO DN 125 délky  13m</t>
  </si>
  <si>
    <t xml:space="preserve">Cena dle nabídkyVZT potrubí SPIRO DN 125 délky  13m Systém SPIRO - Potrubí kruhové SK-I pozink. plech tl. 0,5 mm, min. vrstva Zn 275 g/m2, třída těsnosti C dle DIN 24174, těsnění při montáži akrylátovým tmelem + Al páska. </t>
  </si>
  <si>
    <t xml:space="preserve">Dle PD  : 13 m</t>
  </si>
  <si>
    <t xml:space="preserve">V nejnižším místě potrubí napojení na čst ZTI.  </t>
  </si>
  <si>
    <t xml:space="preserve">Cena dle nabídky Izolace tepelné VZT potrubí a AL polepem do  tl. 40 mm</t>
  </si>
  <si>
    <t xml:space="preserve">Dle PD  : 3 m2</t>
  </si>
  <si>
    <t xml:space="preserve">Montáž VZT části "II"</t>
  </si>
  <si>
    <t xml:space="preserve">montáž - komletní montáž celé  části VZT II</t>
  </si>
  <si>
    <t xml:space="preserve">Celkem za 769</t>
  </si>
  <si>
    <t xml:space="preserve">TZ</t>
  </si>
  <si>
    <t xml:space="preserve">Hlava HSZ</t>
  </si>
  <si>
    <t xml:space="preserve">731 TZ 1</t>
  </si>
  <si>
    <t xml:space="preserve">PROVOZNÍ ZKOUŠKY - REVIZE - VZT </t>
  </si>
  <si>
    <t xml:space="preserve">Předání zařízení</t>
  </si>
  <si>
    <t xml:space="preserve">10hod</t>
  </si>
  <si>
    <t xml:space="preserve">Celkem za TZ</t>
  </si>
  <si>
    <t xml:space="preserve">Dle tabulky xy přílohy TZ č. xy (nebo v.č. xy): 12 kusů</t>
  </si>
  <si>
    <t xml:space="preserve">Cena dle nabídky </t>
  </si>
  <si>
    <t xml:space="preserve">Dle přílohy TZ č. 3 : 10 ks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 a dle TKP staveb státních drah. Dle výkazů materiálu projektu.
2: Konstrukce nástupiště č.2: asfaltový povrch nástupiště - DO ODPADŮ -  :;203,80
3: Konstrukce nástupiště č.3: asfaltový povrch nástupiště - DO ODPADŮ -  :;0
4: Konstrukce nástupiště č.4: asfaltový povrch nástupiště - DO ODPADŮ -  :;168,90</t>
  </si>
  <si>
    <t xml:space="preserve">Žst. Český Těšín, trakční měnírna                                                                 Část: Elektroinstalace a hromosvod</t>
  </si>
  <si>
    <t xml:space="preserve">SO 24-15-15_1_6</t>
  </si>
  <si>
    <t xml:space="preserve">10</t>
  </si>
  <si>
    <t xml:space="preserve">Zemní práce: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1: Průraz zdivem v cihlové zdi do tl. 30cm
2: (30,0*1,0)</t>
  </si>
  <si>
    <t xml:space="preserve">701DBC</t>
  </si>
  <si>
    <t xml:space="preserve">Průraz zdivem v cihlové zdi tl. 30 - 60cm</t>
  </si>
  <si>
    <t xml:space="preserve">1: Průraz zdivem z betonu nebo tvrdého kamene tl. 30 - 60cm
2: (10,0*1,0)</t>
  </si>
  <si>
    <t xml:space="preserve">Celkem za 701</t>
  </si>
  <si>
    <t xml:space="preserve">Odvoz odpadu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1+0,05+0,05)</t>
  </si>
  <si>
    <t xml:space="preserve">Celkem za 702</t>
  </si>
  <si>
    <t xml:space="preserve">Elektroinstalační materiál, ocelové konstrukce, uzemnění</t>
  </si>
  <si>
    <t xml:space="preserve">741ABA</t>
  </si>
  <si>
    <t xml:space="preserve">Trubka PVC tuhá elektroinstalační do 25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(150,0*1,0) Rozvody ve sklepě
2: komplet provedení D+M, včetně všech detailů a pomocných konstrukcí a prací, dle technické specifikace, TZ a PD</t>
  </si>
  <si>
    <t xml:space="preserve">741ABB</t>
  </si>
  <si>
    <t xml:space="preserve">Trubka PVC tuhá elektroinstalační 32-50mm uložená volně/pod omítkou </t>
  </si>
  <si>
    <t xml:space="preserve">1: (50,0*1,0) Rozvody ve sklepě
2: komplet provedení D+M, včetně všech detailů a pomocných konstrukcí a prací, dle technické specifikace, TZ a PD</t>
  </si>
  <si>
    <t xml:space="preserve">741BAB</t>
  </si>
  <si>
    <t xml:space="preserve">Instalažní žlab z PVC-U jednokomorový zaklapávací 50/50 - 50/10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1: (20,0*1,0) vývody z rozváděčů
2: komplet provedení D+M, včetně všech detailů a pomocných konstrukcí a prací, dle technické specifikace, TZ a PD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(65,0*1,0)
2: komplet provedení D+M, včetně všech detailů a pomocných konstrukcí a prací, dle technické specifikace, TZ a PD</t>
  </si>
  <si>
    <t xml:space="preserve">741BBC</t>
  </si>
  <si>
    <t xml:space="preserve">Krabice odbočná s víčkem a svorkovnicí vč.zapojení</t>
  </si>
  <si>
    <t xml:space="preserve">1: (80,0*1,0)
2: komplet provedení D+M, včetně všech detailů a pomocných konstrukcí a prací, dle technické specifikace, TZ a PD</t>
  </si>
  <si>
    <t xml:space="preserve">741BBD</t>
  </si>
  <si>
    <t xml:space="preserve">Krabice instalační pod omítku 125x125 vč. svorkovnice a víka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1: (30,0*1,0)
2: komplet provedení D+M, včetně všech detailů a pomocných konstrukcí a prací, dle technické specifikace, TZ a PD</t>
  </si>
  <si>
    <t xml:space="preserve">741BBF</t>
  </si>
  <si>
    <t xml:space="preserve">Krabicová rozvodka z izol. do 6 mm2</t>
  </si>
  <si>
    <t xml:space="preserve">1: (5,0*1,0)
2: komplet provedení D+M, včetně všech detailů a pomocných konstrukcí a prací, dle technické specifikace, TZ a PD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(16,0*1,0)
2: komplet provedení D+M, včetně všech detailů a pomocných konstrukcí a prací, dle technické specifikace, TZ a PD</t>
  </si>
  <si>
    <t xml:space="preserve">741XXXR</t>
  </si>
  <si>
    <t xml:space="preserve">Spínač kolébkový velkoplošný jednopol. vypínač řaz.1, 3-násobný, vč.ovl.krytu a rámečku a krabice, 250V/10A, IP20</t>
  </si>
  <si>
    <t xml:space="preserve">1: (1,0*1,0)
2: komplet provedení D+M, včetně všech detailů a pomocných konstrukcí a prací, dle technické specifikace, TZ a PD</t>
  </si>
  <si>
    <t xml:space="preserve">Spínač kolébkový velkoplošný jednopol. vypínač řaz.1, vč.ovl.krytu a rámečku, 250V/10A, IP44 do venkovního prostředí</t>
  </si>
  <si>
    <t xml:space="preserve">1: (12,0*1,0)
2: komplet provedení D+M, včetně všech detailů a pomocných konstrukcí a prací, dle technické specifikace, TZ a PD</t>
  </si>
  <si>
    <t xml:space="preserve">741BCB</t>
  </si>
  <si>
    <t xml:space="preserve">Spínač kolébkový velkoplošný seriový přepínač řaz.5, vč.ovl.krytu a rámečku, 250V/10A, IP20</t>
  </si>
  <si>
    <t xml:space="preserve">1: (2,0*1,0)
2: komplet provedení D+M, včetně všech detailů a pomocných konstrukcí a prací, dle technické specifikace, TZ a PD</t>
  </si>
  <si>
    <t xml:space="preserve">741BCC</t>
  </si>
  <si>
    <t xml:space="preserve">Spínač kolébkový velkoplošný střídavý přepínač řaz.6, vč.ovl.krytu a rámečku, 250V/10A, IP20</t>
  </si>
  <si>
    <t xml:space="preserve">741BCD</t>
  </si>
  <si>
    <t xml:space="preserve">Spínač kolébkový velkoplošný schodišťový přepínač řaz.7, vč.ovl.krytu a rámečku, 250V/10A, IP20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 (21,0*1,0)
2: komplet provedení D+M, včetně všech detailů a pomocných konstrukcí a prací, dle technické specifikace, TZ a PD</t>
  </si>
  <si>
    <t xml:space="preserve">Zásuvka domovní dvojitá 10/16A, 250V, IP44 do venkovního porstředí, komplet</t>
  </si>
  <si>
    <t xml:space="preserve">1: (11,0*1,0)
2: komplet provedení D+M, včetně všech detailů a pomocných konstrukcí a prací, dle technické specifikace, TZ a PD</t>
  </si>
  <si>
    <t xml:space="preserve">Zásuvka 400V/do 32A, nástěnná, IP44 do venkovního prostředí</t>
  </si>
  <si>
    <t xml:space="preserve">Přívodka 400V/do 63A, nástěnná. IP44 do venkovního prostředí</t>
  </si>
  <si>
    <t xml:space="preserve">Položka obsahuje: Dodávku a montáž přívodky vč.podružného materiálu pro upevnění nebo uchycení, dále zapojení a osazení. Dále obsahuje cenu za pom. mechanismy včetně všech ostatních vedlejších nákladů.</t>
  </si>
  <si>
    <t xml:space="preserve">Svítidlo zářivkové 2x36W, IP20, s krytem, vč.zářivky, závěsu a elektronického předřadníku - dle Technické specifikac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Svítidlo zářivkové 2x36W, IP20, s krytem, vč.zářivky, závěsu a elektronického předřadníku, s nouzovým modulem - dle Technické specifikace</t>
  </si>
  <si>
    <t xml:space="preserve">1: (6,0*1,0)
2: komplet provedení D+M, včetně všech detailů a pomocných konstrukcí a prací, dle technické specifikace, TZ a PD</t>
  </si>
  <si>
    <t xml:space="preserve">Volný modul do rampy svítidel, případně T kus, případně kus 90° - dle Technikcé specifikace</t>
  </si>
  <si>
    <t xml:space="preserve">Položka obsahuje: Dodávku a montáž modulu vč.podružného materiálu pro upevnění nebo uchycení, dále zapojení a osazení. Dále obsahuje cenu za pom. mechanismy včetně všech ostatních vedlejších nákladů.</t>
  </si>
  <si>
    <t xml:space="preserve">Svítidlo zářivkové 1x58W, IP20, s krytem, vč.zářivky, závěsu a elektronického předřadníku - dle Technické specifikace</t>
  </si>
  <si>
    <t xml:space="preserve">1: (4,0*1,0)
2: komplet provedení D+M, včetně všech detailů a pomocných konstrukcí a prací, dle technické specifikace, TZ a PD</t>
  </si>
  <si>
    <t xml:space="preserve">Svítidlo zářivkové 2x58W, IP20, s krytem, vč.zářivky, závěsu a elektronického předřadníku - dle Technické specifikace</t>
  </si>
  <si>
    <t xml:space="preserve">Svítidlo zářivkové 1x36W, IP20, s krytem, vč.zářivky, závěsu a elektronického předřadníku - dle Technické specifikace</t>
  </si>
  <si>
    <t xml:space="preserve">1: (13,0*1,0)
2: komplet provedení D+M, včetně všech detailů a pomocných konstrukcí a prací, dle technické specifikace, TZ a PD</t>
  </si>
  <si>
    <t xml:space="preserve">Svítidlo zářivkové 1x36W, IP65, s krytem, vč.zářivky, závěsu a elektronického předřadníku - dle Technické specifikace</t>
  </si>
  <si>
    <t xml:space="preserve">1: (50,0*1,0)
2: komplet provedení D+M, včetně všech detailů a pomocných konstrukcí a prací, dle technické specifikace, TZ a PD</t>
  </si>
  <si>
    <t xml:space="preserve">Svítidlo zářivkové 2x36W, IP65, s krytem, vč.zářivky, závěsu a elektronického předřadníku - dle Technické specifikace</t>
  </si>
  <si>
    <t xml:space="preserve">1: (14,0*1,0)
2: komplet provedení D+M, včetně všech detailů a pomocných konstrukcí a prací, dle technické specifikace, TZ a PD</t>
  </si>
  <si>
    <t xml:space="preserve">Svítidlo kompaktní s nouzovým modulem do 1x26W, IP42, s krytem, vč.zářivky, piktogramu a klasického předřadníku - dle Technické specifikace</t>
  </si>
  <si>
    <t xml:space="preserve">1: (15,0*1,0)
2: komplet provedení D+M, včetně všech detailů a pomocných konstrukcí a prací, dle technické specifikace, TZ a PD</t>
  </si>
  <si>
    <t xml:space="preserve">Svítidlo kompaktní s nouzovým modulem do 1x26W, IP65, s krytem, vč.zářivky, piktogramu a klasického předřadníku - dle Technické specifikace</t>
  </si>
  <si>
    <t xml:space="preserve">1: (19,0*1,0)
2: komplet provedení D+M, včetně všech detailů a pomocných konstrukcí a prací, dle technické specifikace, TZ a PD</t>
  </si>
  <si>
    <t xml:space="preserve">Svítidlo kompaktní do 2x42W, IP20, s krytem, vč.zářivky a elektronického předřadníku - dle Technické specifikace</t>
  </si>
  <si>
    <t xml:space="preserve">1: (9,0*1,0)
2: komplet provedení D+M, včetně všech detailů a pomocných konstrukcí a prací, dle technické specifikace, TZ a PD</t>
  </si>
  <si>
    <t xml:space="preserve">Vysoušeč rukou, automatické spínání, možnost nastavení vzdálenosti pro spuštění sensoru, dvojitá ochrana proti přehřátí: přístroj se vypne vždy po 1 minutě nepřetržitého chodu + pojistka vypnutí při přehřátí, krytí IPX1, rozměry: 26 x 27 x 20 (š x v x h) cm, Příkon: 1600 W, napětí: 220 - 230 V</t>
  </si>
  <si>
    <t xml:space="preserve">Položka obsahuje: Dodávku a montáž  vč.podružného materiálu pro upevnění nebo uchycení, dále zapojení a osazení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1: (400,0*1,0)
2: komplet provedení D+M, včetně všech detailů a pomocných konstrukcí a prací, dle technické specifikace, TZ a PD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(5,0*1,0) průchody kabelů požárními úseky
2: komplet provedení D+M, včetně všech detailů a pomocných konstrukcí a prací, dle technické specifikace, TZ a PD</t>
  </si>
  <si>
    <t xml:space="preserve">Svodový vodič na povrchu s podpěrami AlMgSi do d=10mm včetně podpěr do zdi a na střešní krytinu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(360,0*1,0)
2: komplet provedení D+M, včetně všech detailů a pomocných konstrukcí a prací, dle technické specifikace, TZ a PD</t>
  </si>
  <si>
    <t xml:space="preserve">741FCB</t>
  </si>
  <si>
    <t xml:space="preserve">Svodový vodič bez podpěr (např. v izolační trubce) FeZn do d=10mm </t>
  </si>
  <si>
    <t xml:space="preserve">Položka obsahuje :Dodávku a montáž vodiče včetně dopravy, manipulace a jeho upevnění, propojení a připojení pomocí svorek (chráničky,a pod.). Dále obsahuje cenu za pom. mechanismy včetně všech ostatních vedlejších nákladů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741FCL</t>
  </si>
  <si>
    <t xml:space="preserve">Svorka spojovací se 3 a více šrouby (typ ST, SJ, SK, SZ, SR01, 02, aj.) </t>
  </si>
  <si>
    <t xml:space="preserve">1: (25,0*1,0)
2: komplet provedení D+M, včetně všech detailů a pomocných konstrukcí a prací, dle technické specifikace, TZ a PD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1: (8,0*1,0)
2: komplet provedení D+M, včetně všech detailů a pomocných konstrukcí a prací, dle technické specifikace, TZ a PD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1: (50,0*1,0) dle Tabulky kabelů
2: komplet provedení D+M, včetně všech detailů a pomocných konstrukcí a prací, dle technické specifikace, TZ a PD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(2000,0*1,0) dle Tabulky kabelů
2: komplet provedení D+M, včetně všech detailů a pomocných konstrukcí a prací, dle technické specifikace, TZ a PD</t>
  </si>
  <si>
    <t xml:space="preserve">742GFA</t>
  </si>
  <si>
    <t xml:space="preserve">CYKY 4/5 x 1,5 - 2,5 mm2, kabel silový izolace plastová</t>
  </si>
  <si>
    <t xml:space="preserve">1: (150,0*1,0) dle Tabulky kabelů
2: komplet provedení D+M, včetně všech detailů a pomocných konstrukcí a prací, dle technické specifikace, TZ a PD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1: (30,0*1,0) dle Tabulky kabelů
2: komplet provedení D+M, včetně všech detailů a pomocných konstrukcí a prací, dle technické specifikace, TZ a PD</t>
  </si>
  <si>
    <t xml:space="preserve">742GFE</t>
  </si>
  <si>
    <t xml:space="preserve">CYKY 4/5 x 16 - 25 mm2, kabel silový izolace plastová</t>
  </si>
  <si>
    <t xml:space="preserve">1: (65,0*1,0) dle Tabulky kabelů
2: komplet provedení D+M, včetně všech detailů a pomocných konstrukcí a prací, dle technické specifikace, TZ a PD</t>
  </si>
  <si>
    <t xml:space="preserve">742GGA</t>
  </si>
  <si>
    <t xml:space="preserve">CYKY 7 x 1,5 mm2, kabel silový izolace plastová</t>
  </si>
  <si>
    <t xml:space="preserve">1: (15,0*1,0) dle Tabulky kabelů
2: komplet provedení D+M, včetně všech detailů a pomocných konstrukcí a prací, dle technické specifikace, TZ a PD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100,0*1,0) dle Tabulky kabelů
2: komplet provedení D+M, včetně všech detailů a pomocných konstrukcí a prací, dle technické specifikace, TZ a PD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: (200,0*1,0) dle Tabulky kabelů
2: komplet provedení D+M, včetně všech detailů a pomocných konstrukcí a prací, dle technické specifikace, TZ a PD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: (1,0*1,0) dle Tabulky kabelů
2: komplet provedení D+M, včetně všech detailů a pomocných konstrukcí a prací, dle technické specifikace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Celkem za 742</t>
  </si>
  <si>
    <t xml:space="preserve">Silnoproudá zařízení</t>
  </si>
  <si>
    <t xml:space="preserve">743XXXR</t>
  </si>
  <si>
    <t xml:space="preserve">Zásuvková kombinace pro upevnění na zeď/stojinu - 4x 230/16A + 2x400V/32A, R6</t>
  </si>
  <si>
    <t xml:space="preserve">kus </t>
  </si>
  <si>
    <t xml:space="preserve">Položka obsahuje : Dodávku a montáž skříně včetně podružného materiálu. Skříň obsahuje vstupní svorky pro kabel do 25mm2, hlavní vypínač, jističe, proudové chrániče a zásuvky. Dále obsahuje cenu za dopravu na staveniště, propojení, provedení zkoušek, dodání atestů a revizní zprávy vč. kusové zkoušky. Dále obsahuje cenu za pom. mechanismy včetně všech ostatních vedlejších nákladů.</t>
  </si>
  <si>
    <t xml:space="preserve">1: 1 ks dle Techické specifikace R6
2: komplet provedení D+M, včetně všech detailů a pomocných konstrukcí a prací, dle technické specifikace, TZ a PD</t>
  </si>
  <si>
    <t xml:space="preserve">Celkem za 743</t>
  </si>
  <si>
    <t xml:space="preserve">Rozvaděče nn</t>
  </si>
  <si>
    <t xml:space="preserve">744XXXR</t>
  </si>
  <si>
    <t xml:space="preserve">Rozvodnice pro 144 modulů, min. IP 30 včetně výzbroje, R3 dle Technické specifikace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1: 1 ks dle Techické specifikace R3
2: komplet provedení D+M, včetně všech detailů a pomocných konstrukcí a prací, dle technické specifikace, TZ a PD</t>
  </si>
  <si>
    <t xml:space="preserve">Ovládací tlačítko nouzového zastavení kompletní 2R, červené žlutý podklad, nástěnné provedení, IP65, s aretací, s krytem dle Technické specifikace</t>
  </si>
  <si>
    <t xml:space="preserve">Položka obsahuje : Dodávku a montáž kompletního ovládacího tlačítka včetně podružného materiálu a příslušenství. Dále obsahuje cenu za dovoz a pom. mechanismy včetně všech ostatních vedlejších nákladů.</t>
  </si>
  <si>
    <t xml:space="preserve">1: 6 ks dle Techické specifikace Nouzová tlačítka
2: komplet provedení D+M, včetně všech detailů a pomocných konstrukcí a prací, dle technické specifikace, TZ a PD</t>
  </si>
  <si>
    <t xml:space="preserve">Celkem za 744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: Celková prohlídka, zkoušení, měření a vyhotovení výchozí revizní zprávy, pro objem IN přes 500 do 1000 tis. Kč
2: (1,0)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Příplatek k celkové prohlídce, zkoušení, měření a vyhotovení revizní zprávy pro objem IN přes 1000 tis. Kč, za každých dalších i započatých 500 tis. Kč
2: (1,0)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1: Provedení prohlídky a zkoušky právnickou osobou, vydání průkazu způsobilosti (pro funkční celek, provizorní stav)
2: (1,0)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1: (50,0*1,0) dle Tabulky kabelů</t>
  </si>
  <si>
    <t xml:space="preserve">747EBA</t>
  </si>
  <si>
    <t xml:space="preserve">Zkoušky vodičů a kabelů - ovládacích, od 5 do 12 žil</t>
  </si>
  <si>
    <t xml:space="preserve">1: (3,0*1,0) dle Tabulky kabelů</t>
  </si>
  <si>
    <t xml:space="preserve">747EDA</t>
  </si>
  <si>
    <t xml:space="preserve">Měření intenzity osvětlení instalovaného v rozsahu 1000 m2 zjišťované plochy</t>
  </si>
  <si>
    <t xml:space="preserve">Položka obsahuje: Cenu za provedení měření intenzity umělého osvětlení v rozsahu tohoto SO dle ČSN EN 12464-1/2 vč. vyhotovení protokolu. Dále obsahuje cenu za pom. mechanismy včetně všech ostatních vedlejších nákladů.</t>
  </si>
  <si>
    <t xml:space="preserve">1: Měření intenzity osvětlení instalovaného v rozsahu 1000 m2 zjišťované plochy
2: (1,0)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Dokončovací montážní práce na elektrickém zařízení  
2: (20,0)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1: Úprava zapojení stávajících kabelových skříní / rozvaděčů
2: (10,0)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: Zaškolení obsluhy
2: (2,0)</t>
  </si>
  <si>
    <t xml:space="preserve">Celkem za 747</t>
  </si>
  <si>
    <t xml:space="preserve">Ostatní</t>
  </si>
  <si>
    <t xml:space="preserve">748BBA</t>
  </si>
  <si>
    <t xml:space="preserve">Pismomalářské práce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15x1 písmeno označení rozváděčů elektroinstalace</t>
  </si>
  <si>
    <t xml:space="preserve">Celkem za 748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: (1,0*0,10); předpokládaný odpad</t>
  </si>
  <si>
    <t xml:space="preserve">170411-O</t>
  </si>
  <si>
    <t xml:space="preserve">Zbytky kabelů, vodičů</t>
  </si>
  <si>
    <t xml:space="preserve">1: (1,0*0,05); předpokládaný odpad</t>
  </si>
  <si>
    <t xml:space="preserve">200301-O</t>
  </si>
  <si>
    <t xml:space="preserve">Komunální odpad</t>
  </si>
  <si>
    <t xml:space="preserve">Žst.Český Těšín, trakční měnírna, úprava vlečkové koleje</t>
  </si>
  <si>
    <t xml:space="preserve">824 81</t>
  </si>
  <si>
    <t xml:space="preserve">SO 24-15-15_2</t>
  </si>
  <si>
    <t xml:space="preserve">113158         </t>
  </si>
  <si>
    <t xml:space="preserve">ODSTRANĚNÍ KRYTŮ ZPEVNĚNÝCH PLOCH Z DÍLCŮ (PANELŮ), ODVOZ DO 20KM
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86,00*0,15=</t>
  </si>
  <si>
    <t xml:space="preserve">113438.1         </t>
  </si>
  <si>
    <t xml:space="preserve">ODSTRAN. KRYTŮ ZPEVN. PLOCH S ASFALT. NEBO CEMENT. POJIVEM VČET. PODKLADŮ, ODVOZ DO 20KM
</t>
  </si>
  <si>
    <t xml:space="preserve">5,30=</t>
  </si>
  <si>
    <t xml:space="preserve">Komunikace</t>
  </si>
  <si>
    <t xml:space="preserve">549101.1         </t>
  </si>
  <si>
    <t xml:space="preserve">ŘEZÁNÍ KOLEJNIC VŠECH SOUSTAV PILOU</t>
  </si>
  <si>
    <t xml:space="preserve">Položka zahrnuje veškeré práce a materiály spojené s řezáním kolejnic.</t>
  </si>
  <si>
    <t xml:space="preserve">549102.1         </t>
  </si>
  <si>
    <t xml:space="preserve">ŘEZÁNÍ KOLEJNIC VŠECH SOUSTAV PLAMENEM</t>
  </si>
  <si>
    <t xml:space="preserve">Celkem za 5</t>
  </si>
  <si>
    <t xml:space="preserve">92</t>
  </si>
  <si>
    <t xml:space="preserve">Výstroj trati</t>
  </si>
  <si>
    <t xml:space="preserve">92251.1          </t>
  </si>
  <si>
    <t xml:space="preserve">KOLEJOVÁ ZARÁŽEDLA KOLEJNICOVÁ TVAR S49
kompletní zarážedlo dle ČD Ž9.12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Celkem za 92</t>
  </si>
  <si>
    <t xml:space="preserve">96</t>
  </si>
  <si>
    <t xml:space="preserve">Bourání konstrukcí</t>
  </si>
  <si>
    <t xml:space="preserve">965214.1         </t>
  </si>
  <si>
    <t xml:space="preserve">DEMONTÁŽE KOLEJE NA BETONOVÝCH PRAŽCÍCH V OSE DO SOUČÁSTÍ, ODVOZ DO 25 KM
kolej tv.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117,00=</t>
  </si>
  <si>
    <t xml:space="preserve">965714.1         </t>
  </si>
  <si>
    <t xml:space="preserve">DEMONTÁŽE ZARÁŽEDLA SE ZEMNÍ HRÁZKOU ODVOZ SUTI DO 25 KM
odtěžení zemního zarážedla (tř.těž.3)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734.1         </t>
  </si>
  <si>
    <t xml:space="preserve">DEMONTÁŽE ZARÁŽEDLA Z KOLEJNIC ODVOZ SUTI DO 25 KM
</t>
  </si>
  <si>
    <t xml:space="preserve">Celkem za 96</t>
  </si>
  <si>
    <t xml:space="preserve">27,00=</t>
  </si>
  <si>
    <t xml:space="preserve">014102.03      </t>
  </si>
  <si>
    <t xml:space="preserve">POPLATKY ZA SKLÁDKU kat.číslo 17 03 02   " Vybouraný asfaltový beton bez dehtu  "
</t>
  </si>
  <si>
    <t xml:space="preserve">13,60=</t>
  </si>
  <si>
    <t xml:space="preserve">014102.04      </t>
  </si>
  <si>
    <t xml:space="preserve">POPLATKY ZA SKLÁDKU kat.číslo 17 01 01  " Beton z demolic objektů, základů TV "
</t>
  </si>
  <si>
    <t xml:space="preserve">28,40=</t>
  </si>
  <si>
    <t xml:space="preserve">014102.13      </t>
  </si>
  <si>
    <t xml:space="preserve">POPLATKY ZA SKLÁDKU kat.číslo 17 01 01  " žel.pražce betonové "
</t>
  </si>
  <si>
    <t xml:space="preserve">44,00=</t>
  </si>
  <si>
    <t xml:space="preserve">014102.16      </t>
  </si>
  <si>
    <t xml:space="preserve">POPLATKY ZA SKLÁDKU kat.číslo 17 04 05  " železný šrot, konstrukce, stožáry, kolejnice"
</t>
  </si>
  <si>
    <t xml:space="preserve">11,00=</t>
  </si>
  <si>
    <t xml:space="preserve">014102.31      </t>
  </si>
  <si>
    <t xml:space="preserve">POPLATKY ZA SKLÁDKU kat.číslo 17 02 03  " polyetylénové podložky  (žel. svršek)  "
</t>
  </si>
  <si>
    <t xml:space="preserve">0,05=</t>
  </si>
  <si>
    <t xml:space="preserve">014102.32      </t>
  </si>
  <si>
    <t xml:space="preserve">POPLATKY ZA SKLÁDKU kat.číslo 07 02 99  " pryžové podložky  ( žel. svšek ) "
</t>
  </si>
  <si>
    <t xml:space="preserve">0,12=</t>
  </si>
  <si>
    <t xml:space="preserve">Žst.Český Těšín, zpevněné plochy v areálu (tm)</t>
  </si>
  <si>
    <t xml:space="preserve">822 29</t>
  </si>
  <si>
    <t xml:space="preserve">SO 24-15-15_3</t>
  </si>
  <si>
    <t xml:space="preserve">122202202</t>
  </si>
  <si>
    <t xml:space="preserve">Odkopávky a prokopávky nezapažené pro silnice objemu do 1000 m3 v hornině tř. 3</t>
  </si>
  <si>
    <t xml:space="preserve">122202209</t>
  </si>
  <si>
    <t xml:space="preserve">Příplatek k odkopávkám a prokopávkám pro silnice v hornině tř. 3 za lepivost</t>
  </si>
  <si>
    <t xml:space="preserve">162601102</t>
  </si>
  <si>
    <t xml:space="preserve">Vodorovné přemístění do 5000 m výkopku z horniny tř. 1 až 4</t>
  </si>
  <si>
    <t xml:space="preserve">Vodorovné přemístění do 10000 m výkopku z horniny tř. 1 až 4</t>
  </si>
  <si>
    <t xml:space="preserve">167101101</t>
  </si>
  <si>
    <t xml:space="preserve">Nakládání výkopku z hornin tř. 1 až 4 do 100 m3</t>
  </si>
  <si>
    <t xml:space="preserve">171101101</t>
  </si>
  <si>
    <t xml:space="preserve">Uložení sypaniny z hornin soudržných do násypů zhutněných na 95 % PS</t>
  </si>
  <si>
    <t xml:space="preserve">Uložení sypaniny na skládky</t>
  </si>
  <si>
    <t xml:space="preserve">182301122</t>
  </si>
  <si>
    <t xml:space="preserve">Rozprostření ornice pl do 500 m2 ve svahu přes 1:5 tl vrstvy do 150 mm</t>
  </si>
  <si>
    <t xml:space="preserve">180401211</t>
  </si>
  <si>
    <t xml:space="preserve">Založení lučního trávníku výsevem v rovině a ve svahu do 1:5</t>
  </si>
  <si>
    <t xml:space="preserve">005724700</t>
  </si>
  <si>
    <t xml:space="preserve">osivo směs travní krajinná - technická</t>
  </si>
  <si>
    <t xml:space="preserve">Zakládání</t>
  </si>
  <si>
    <t xml:space="preserve">212752212</t>
  </si>
  <si>
    <t xml:space="preserve">Trativod z drenážních trubek plastových flexibilních D do 100 mm včetně lože otevřený výkop</t>
  </si>
  <si>
    <t xml:space="preserve">564751111</t>
  </si>
  <si>
    <t xml:space="preserve">Podklad z kameniva hrubého drceného vel.16-63 mm tl 150 mm</t>
  </si>
  <si>
    <t xml:space="preserve">564851111</t>
  </si>
  <si>
    <t xml:space="preserve">Podklad ze štěrkodrtě ŠD tl 150 mm</t>
  </si>
  <si>
    <t xml:space="preserve">565156121</t>
  </si>
  <si>
    <t xml:space="preserve">Asfaltový beton vrstva podkladní ACP 22 (obalované kamenivo OKH) tl 70 mm š přes 3 m</t>
  </si>
  <si>
    <t xml:space="preserve">573211111</t>
  </si>
  <si>
    <t xml:space="preserve">Postřik živičný spojovací z asfaltu v množství do 0,70 kg/m2</t>
  </si>
  <si>
    <t xml:space="preserve">577134221</t>
  </si>
  <si>
    <t xml:space="preserve">Asfaltový beton vrstva obrusná ACO 11 (ABS) tř. II tl 40 mm š přes 3 m z nemodifikovaného asfaltu</t>
  </si>
  <si>
    <t xml:space="preserve">596811122</t>
  </si>
  <si>
    <t xml:space="preserve">Kladení teracové dlažby komunikací pro pěší do lože pískového s příměsí cementu plochy do 300 m2</t>
  </si>
  <si>
    <t xml:space="preserve">592474890</t>
  </si>
  <si>
    <t xml:space="preserve">dlaždice teracová 40x40 tl.35mm</t>
  </si>
  <si>
    <t xml:space="preserve">20</t>
  </si>
  <si>
    <t xml:space="preserve">871315211</t>
  </si>
  <si>
    <t xml:space="preserve">Kanalizační potrubí z tvrdého PVC-systém KG tuhost třídy SN4 DN150</t>
  </si>
  <si>
    <t xml:space="preserve">21</t>
  </si>
  <si>
    <t xml:space="preserve">895941311</t>
  </si>
  <si>
    <t xml:space="preserve">Zřízení vpusti kanalizační uliční z betonových dílců </t>
  </si>
  <si>
    <t xml:space="preserve">22</t>
  </si>
  <si>
    <t xml:space="preserve">T01</t>
  </si>
  <si>
    <t xml:space="preserve">Dodávka uliční vpusti</t>
  </si>
  <si>
    <t xml:space="preserve">Ostatní konstrukce a práce-bourání</t>
  </si>
  <si>
    <t xml:space="preserve">23</t>
  </si>
  <si>
    <t xml:space="preserve">916563111</t>
  </si>
  <si>
    <t xml:space="preserve">Osazení silničního obrubníku betonového ležatého s boční opěrou do lože z betonu prostého</t>
  </si>
  <si>
    <t xml:space="preserve">592175100</t>
  </si>
  <si>
    <t xml:space="preserve">přídlažba BP 25/10</t>
  </si>
  <si>
    <t xml:space="preserve">916563211</t>
  </si>
  <si>
    <t xml:space="preserve">Osazení silničního obrubníku betonového stojatého s boční opěrou do lože z betonu prostého</t>
  </si>
  <si>
    <t xml:space="preserve">592174510</t>
  </si>
  <si>
    <t xml:space="preserve">obrubník betonový chodníkový BO 15/30 99,4x14,8x30 cm</t>
  </si>
  <si>
    <t xml:space="preserve">592173050</t>
  </si>
  <si>
    <t xml:space="preserve">obrubník betonový zahradní přírodní šedá BO 5-20 50x5x25 cm</t>
  </si>
  <si>
    <t xml:space="preserve">99</t>
  </si>
  <si>
    <t xml:space="preserve">998225111</t>
  </si>
  <si>
    <t xml:space="preserve">Přesun hmot pro pozemní komunikace a letiště s krytem živičným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Automatický výpočet URS.</t>
  </si>
  <si>
    <t xml:space="preserve">014102.1</t>
  </si>
  <si>
    <t xml:space="preserve">POPLATKY ZA SKLÁDKU -Poplatek kat.číslo 17 05 04 " Čistá výkopová zemina  "</t>
  </si>
  <si>
    <t xml:space="preserve">Žst.Český Těšín, oplocení areálu trakční měnírny</t>
  </si>
  <si>
    <t xml:space="preserve">SO 24-15-15_4</t>
  </si>
  <si>
    <t xml:space="preserve">0</t>
  </si>
  <si>
    <t xml:space="preserve">Všeobecné konstrukce a práce</t>
  </si>
  <si>
    <t xml:space="preserve">014102.1         </t>
  </si>
  <si>
    <t xml:space="preserve">POPLATKY ZA SKLÁDKU-zemina
Poplatek kat.číslo 17 05 04 " Čistá výkopová zemina  "</t>
  </si>
  <si>
    <t xml:space="preserve">1,8*33,063=</t>
  </si>
  <si>
    <t xml:space="preserve">014102.14         </t>
  </si>
  <si>
    <t xml:space="preserve">POPLATKY ZA SKLÁDKU-beton.sut
Poplatek kat.číslo 17 01 01  " kůly a sloupy betonové "</t>
  </si>
  <si>
    <t xml:space="preserve">železobet.sloupky 128*0,247=</t>
  </si>
  <si>
    <t xml:space="preserve">014102.16         </t>
  </si>
  <si>
    <t xml:space="preserve">POPLATKY ZA SKLÁDKU-železný šrot
Poplatek kat.číslo 17 04 05  " železný šrot, konstrukce, stožáry, kolejnice"</t>
  </si>
  <si>
    <t xml:space="preserve">pletivo 2,0*318,2*0,001= brána 5,5*2,0*0,03816= kolejnice 5,5*0,0134= Celkem: A+B+C=</t>
  </si>
  <si>
    <t xml:space="preserve">Celkem za 0</t>
  </si>
  <si>
    <t xml:space="preserve">132218         </t>
  </si>
  <si>
    <t xml:space="preserve">HLOUB. RÝH (VČ. RÝH PRO TRATIV. A MELIOR.) ŠÍŘ DO 2M PAŽ I NEPAŽ TŘ 3 DO 20KM</t>
  </si>
  <si>
    <t xml:space="preserve">2*(0,8*0,8*0,9)= (325,5-(7,2+0,15+1,04))/2,5*(0,5*0,5*1,0)= 2*(1,0*1,0*0,10)= Celkem: A+B+C=</t>
  </si>
  <si>
    <t xml:space="preserve">ZÁKLADY Z PROST BETONU DO C16/20 (B20)</t>
  </si>
  <si>
    <t xml:space="preserve">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2*(0,8*0,8*0,9)= ((325,5-(7,2+0,15+1,04))/2,5)*(0,5*0,5*1,0)= Celkem: A+B=</t>
  </si>
  <si>
    <t xml:space="preserve">451312R        </t>
  </si>
  <si>
    <t xml:space="preserve">PODKL A VÝPLŇ VRSTVY Z PROST BET B 10
Podkladní beton B 10 pod bet.patky u brány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*(1,0*1,0*0,10)=</t>
  </si>
  <si>
    <t xml:space="preserve">465321         </t>
  </si>
  <si>
    <t xml:space="preserve">DLAŽBY Z BETONOVÝCH DLAŽDIC NA SUCHO
betonové dlaždice 300/300/40 položené v pruhu pod plotovým pletivem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, 17.</t>
  </si>
  <si>
    <t xml:space="preserve">(325,5-(7,2+0,15+1,04))*0,3=</t>
  </si>
  <si>
    <t xml:space="preserve">Práce PSV</t>
  </si>
  <si>
    <t xml:space="preserve">76792.1          </t>
  </si>
  <si>
    <t xml:space="preserve">OPLOCENÍ Z DRÁT PLETIVA POTAŽ PLAST HMOTOU
Pletivo:pozink drát,potažený plastem barvy zelené.Oka 40x40mm.pr.drátu 1,7mm.
Ostnatý drát(ZN+PVC)3 řady, rovněž u brány a branky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317*1,8=</t>
  </si>
  <si>
    <t xml:space="preserve">76796          </t>
  </si>
  <si>
    <t xml:space="preserve">VRATA A VRÁTKA
Šíře brány je 7200mm.Výška 1900mm.Dvoukřídla,otvíraná mechanicky.Z obou stran uzamykatelná.Rám brány je z ocel.uzavř.profilů.Výplň brány je z ocel.tenkostěnných profilů á 120mm.Budou žárově zinkovány a opatřeny vrchním nátěrem.Vedle branka pro zaměstnance-dtto brána.šířka 1040mm/1900.</t>
  </si>
  <si>
    <t xml:space="preserve">7,20*1,90= 1,05*1,90*2= Celkem: A+B=</t>
  </si>
  <si>
    <t xml:space="preserve">Celkem za 7</t>
  </si>
  <si>
    <t xml:space="preserve">953311R        </t>
  </si>
  <si>
    <t xml:space="preserve">BEZPEČNOST TABULKY A4 SMALT PLECH DOD A MONTÁŽ
</t>
  </si>
  <si>
    <t xml:space="preserve">Součástí značky jsou i nosné prvky, připevňovací prvky a potřebný spojovací materiál.</t>
  </si>
  <si>
    <t xml:space="preserve">6=</t>
  </si>
  <si>
    <t xml:space="preserve">966842         </t>
  </si>
  <si>
    <t xml:space="preserve">ODSTRANĚNÍ OPLOCENÍ Z DRÁT PLETIVA
Demontáž drátěného pletiva ukotveného pomocí napínacích drátů k železobet.sloupkům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(325,5-5,5)=</t>
  </si>
  <si>
    <t xml:space="preserve">966846         </t>
  </si>
  <si>
    <t xml:space="preserve">ODSTRANĚNÍ OPLOCENÍ KOVOVÉHO PROFILOVÉHO</t>
  </si>
  <si>
    <t xml:space="preserve">6,00+4,00+1,00=</t>
  </si>
  <si>
    <t xml:space="preserve">SO_24-15-15_5</t>
  </si>
  <si>
    <t xml:space="preserve">Žst. Český Těšín, demolice v areálu trakční měnírny - stavební část:823 00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1: 5*1,5</t>
  </si>
  <si>
    <t xml:space="preserve">112014</t>
  </si>
  <si>
    <t xml:space="preserve">KÁCENÍ STROMŮ D KMENE DO 0,5M S ODSTRAN PAŘEZŮ, ODVOZ DO 5KM</t>
  </si>
  <si>
    <t xml:space="preserve">KUS</t>
  </si>
  <si>
    <t xml:space="preserve">113131</t>
  </si>
  <si>
    <t xml:space="preserve">ODSTRANĚNÍ KRYTŮ ZPEVNĚNÝCH PLOCH S ASFALT. POJIVEM, ODVOZ DO 1KM</t>
  </si>
  <si>
    <t xml:space="preserve">M3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68,00*0,06</t>
  </si>
  <si>
    <t xml:space="preserve">113139R</t>
  </si>
  <si>
    <t xml:space="preserve">ODSTRANĚNÍ KRYTŮ ZPEVNĚNÝCH PLOCH S ASFALT. POJIVEM, PŘÍPLATEK ZA DALŠÍ 1KM</t>
  </si>
  <si>
    <t xml:space="preserve">odvoz suti nebo odpadu na vzdálenost dalšího i započatého kilometru
</t>
  </si>
  <si>
    <t xml:space="preserve">1: 10,08*(5-1)</t>
  </si>
  <si>
    <t xml:space="preserve">113161</t>
  </si>
  <si>
    <t xml:space="preserve">ODSTRANĚNÍ KRYTŮ ZPEVNĚNÝCH PLOCH Z DÍLCŮ (PANELŮ), ODVOZ DO 1KM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 
– Předpis  S4.	 
– Vzorové listy železničního spodku Ž2, Ž3, Ž4, Ž6.	 
– Technické kvalitativní podmínky staveb Státních drah, kap.1, 2, 3, 4, 5, 15.</t>
  </si>
  <si>
    <t xml:space="preserve">1: podlaha garáže:;     5,7*7,05*0,15
2: zpevněná plocha u garáže:;     25,00*0,15
3: zpevněná plocha kolem trakční měnírny:;     2,0*15,0*0,15
4: zpevněná plocha kolem rozvodny 22kV:;     2,25*24,5*0,15+2,5*2,2*0,15+23,3*1,4*0,15
5: kolem pož.př.:;     2*1,5*0,15</t>
  </si>
  <si>
    <t xml:space="preserve">113169R</t>
  </si>
  <si>
    <t xml:space="preserve">ODSTRANĚNÍ KRYTŮ ZPEVNĚNÝCH PLOCH Z DÍLCŮ (PANELŮ), PŘÍPLATEK ZA DALŠÍ 1KM</t>
  </si>
  <si>
    <t xml:space="preserve">1: 28,714/2*(5-1)
2: 28,714/2*(31-1)</t>
  </si>
  <si>
    <t xml:space="preserve">113181</t>
  </si>
  <si>
    <t xml:space="preserve">ODSTRANĚNÍ KRYTŮ ZPEVNĚNÝCH PLOCH Z BETON. DESEK NEBO DLAŽDIC,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kolem trakční měnírny:;     1,2*(1,2+27,45+2,0+13,98+1,2+27,450)*0,05
2: kolem požárního přístřešku:;     2,4*1,2*0,05</t>
  </si>
  <si>
    <t xml:space="preserve">113189R</t>
  </si>
  <si>
    <t xml:space="preserve">ODSTRANĚNÍ KRYTŮ ZPEVNĚNÝCH PLOCH Z BETON. DESEK NEBO DLAŽDIC, PŘÍPLATEK ZA DALŠÍ 1KM</t>
  </si>
  <si>
    <t xml:space="preserve">1: 4,541*(5-1)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zásypy:;     348,124-69,120
2: ornice:;     1180,00*0,25</t>
  </si>
  <si>
    <t xml:space="preserve">125719</t>
  </si>
  <si>
    <t xml:space="preserve">VYKOPÁVKY ZE ZEMNÍKŮ A SKLÁDEK TŘ 1-4 PŘÍPLATEK ZA DALŠÍ 1KM</t>
  </si>
  <si>
    <t xml:space="preserve">1: k zásypům:;     (348,124-69,120)*(3-1)
2: ornice:;     1180,00*0,25*(3-1)</t>
  </si>
  <si>
    <t xml:space="preserve">131211</t>
  </si>
  <si>
    <t xml:space="preserve">HLOUBENÍ JAM ZAPAŽ I NEPAŽ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Trakční měnírna vana:;     27,45*0,5*3,0
2: kobky tr.transf.:;     (20,7*4,5*0,3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(27,45*3+9,9*4)*0,50*0,60+26,55*2,30*2,40
2: 20,7*4,5*0,6
3: 19,7*2,2*0,75
4: 37,0*1,35*0,4
5: 4,1*2,00*3,70
6: (3*2+3,3*2)*0,5*0,8
7: 6,10*2,90*1,20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790,00</t>
  </si>
  <si>
    <t xml:space="preserve">18234</t>
  </si>
  <si>
    <t xml:space="preserve">ROZPROSTŘENÍ ORNICE V ROVINĚ V TL DO 0,2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34R</t>
  </si>
  <si>
    <t xml:space="preserve">DODÁNÍ ORNICE - NÁKUP, NALOŽENÍ A DOVOZ</t>
  </si>
  <si>
    <t xml:space="preserve">1: 1790,00*0,25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četně semene a substrátu -kompost k trávníku cca 2cm
2: 1790,00</t>
  </si>
  <si>
    <t xml:space="preserve">18247</t>
  </si>
  <si>
    <t xml:space="preserve">OŠETŘOVÁNÍ TRÁVNÍKU</t>
  </si>
  <si>
    <t xml:space="preserve">1: 1790,00*6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1790,00*0,02</t>
  </si>
  <si>
    <t xml:space="preserve">Celkem za 10</t>
  </si>
  <si>
    <t xml:space="preserve">80</t>
  </si>
  <si>
    <t xml:space="preserve">Trubní vedení:</t>
  </si>
  <si>
    <t xml:space="preserve">899000R2</t>
  </si>
  <si>
    <t xml:space="preserve">VYČERPÁNÍ SEPTIKU, ODVOZ FEKÁLIÍ, DEZINFEKCE A ZÁSYP S HUTNĚNÍM PO VRSTVÁCH</t>
  </si>
  <si>
    <t xml:space="preserve">Položka čerpání vody na povrchu zahrnuje i potrubí, pohotovost záložní čerpací soupravy. Součástí položky je také následná demontáž a likvidace těchto zařízení, ekologická likvidace obsahu septiku, desinfekce a zásyp s hutněním po vrstvách tl. max. 0,30m</t>
  </si>
  <si>
    <t xml:space="preserve">1: 4,1*2,0*2,85</t>
  </si>
  <si>
    <t xml:space="preserve">Celkem za 80</t>
  </si>
  <si>
    <t xml:space="preserve">90</t>
  </si>
  <si>
    <t xml:space="preserve">Ostatní konstrukce a práce:</t>
  </si>
  <si>
    <t xml:space="preserve">966151</t>
  </si>
  <si>
    <t xml:space="preserve">BOURÁNÍ KONSTRUKCÍ Z PROST 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ozvodna 22 kV:
2: (7,0+10,5+4*2,0+3,5+5,2+2,4+2,4+4*1,2)*0,6*0,3
3: (7,0+10,5+4*2,0+3,5+5,2+2,4+2,4+4*1,2)*0,3*0,2
4: (2*2,45*1,8*0,1)+(5,2*1,8*0,1)+(3,25*1,8*0,1)
5: =;   mezisoučet rozvodna
6: základy pod bránami tr.stožárů:;     4*(0,65*0,55*0,6)
7: základy pod stožáry světel:;      5*(0,6*0,6*0,6)
8: základ příhradového stožáru:;      1,0*1,0*0,6
9: patkové konstr.:;      4*(1,0*1,2*0,6)+4*(0,6*1,8*0,6)
10: =;</t>
  </si>
  <si>
    <t xml:space="preserve">966159R</t>
  </si>
  <si>
    <t xml:space="preserve">BOURÁNÍ KONSTRUKCÍ Z PROST BETONU PŘÍPLATEK ZA DALŠÍ 1KM</t>
  </si>
  <si>
    <t xml:space="preserve">1: 12,915*(31-1)
2: 8,01*(5-1)</t>
  </si>
  <si>
    <t xml:space="preserve">966161</t>
  </si>
  <si>
    <t xml:space="preserve">BOURÁNÍ KONSTRUKCÍ ZE ŽELEZOBETONU S ODVOZEM DO 1KM</t>
  </si>
  <si>
    <t xml:space="preserve">1: 3,45*0,5*27,0
2: 1,1*0,4*27,0
3: =;      kanál -spodní vana
4: 5*(4,0*3,425*0,4)
5: 5*(4,0*3,74*0,3)
6: 2*(20,7*0,4*0,5)+0,621
7: =;      kobky trak.transf.
8: 15,0*(1,25+1,2+1,2*1,2)*0,25
9: 12,0*(1,5+1,5+1,2+1,2)*0,25
10: 6,0*(1,5+0,6+0,6)*0,2
11: =;      Spojovací kanály
12: 75</t>
  </si>
  <si>
    <t xml:space="preserve">966169R</t>
  </si>
  <si>
    <t xml:space="preserve">BOURÁNÍ KONSTRUKCÍ ZE ŽELEZOBETONU PŘÍPLATEK ZA DALŠÍ 1KM</t>
  </si>
  <si>
    <t xml:space="preserve">1: 151,224*(31-1)
2: 75*(5-1)</t>
  </si>
  <si>
    <t xml:space="preserve">966842</t>
  </si>
  <si>
    <t xml:space="preserve">ODSTRANĚNÍ OPLOCENÍ Z DRÁT PLETIVA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oplocení Trafo 6/22 kV:;      6,9+6,9+2,9+2,9
2: parkoviště:;      52,589</t>
  </si>
  <si>
    <t xml:space="preserve">980000R2</t>
  </si>
  <si>
    <t xml:space="preserve">DEMOLICE STAVEB PŘÍPLATEK ZA DALŠÍ 1KM</t>
  </si>
  <si>
    <t xml:space="preserve">M3OP</t>
  </si>
  <si>
    <t xml:space="preserve">1: kontaminovaná stavební suť a betony z demolic:;      (477,394*0,50+1912,661*0,20)*(31-20)</t>
  </si>
  <si>
    <t xml:space="preserve">982118</t>
  </si>
  <si>
    <t xml:space="preserve">DEMOL HAL Z BET DÍLCŮ S PODÍLEM KONSTR DO 10%, ODVOZ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včetně proražení podlah suterénních konstrukcí 
2: Trakční měnírna:;     4,05*27,45*3,65+9,9*(5+(1,09/2))*27,45
3: Trafa:;      20,7*4,5*5,125</t>
  </si>
  <si>
    <t xml:space="preserve">988138</t>
  </si>
  <si>
    <t xml:space="preserve">DEMOLICE DROB STAVEB S POD KONST DO 10% CIHEL, ODVOZ DO 20KM</t>
  </si>
  <si>
    <t xml:space="preserve">1: zděný objekt -požární přístřešek:;      34,30</t>
  </si>
  <si>
    <t xml:space="preserve">988144</t>
  </si>
  <si>
    <t xml:space="preserve">DEMOLICE DROB STAVEB S POD KONSTR DO 10% BETON, ODVOZ DO 5KM</t>
  </si>
  <si>
    <t xml:space="preserve">1: včetně proražení podlah suterénních konstrukcí 
2: septik:;      28,7</t>
  </si>
  <si>
    <t xml:space="preserve">988171</t>
  </si>
  <si>
    <t xml:space="preserve">DEMOLICE DROB STAVEB S POD KONSTR DO 10% KOV, ODVOZ DO 1KM</t>
  </si>
  <si>
    <t xml:space="preserve">1: plechová garáž se sedlovou střechou z vlnitého plechu:;      125,70</t>
  </si>
  <si>
    <t xml:space="preserve">Celkem za 90</t>
  </si>
  <si>
    <t xml:space="preserve">Poplatky za skládky: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(343,08-126,313)*1,81</t>
  </si>
  <si>
    <t xml:space="preserve">03.170302-O</t>
  </si>
  <si>
    <t xml:space="preserve">vybouraný asfaltový beton bez dehtu</t>
  </si>
  <si>
    <t xml:space="preserve">2: 10,08*2,00</t>
  </si>
  <si>
    <t xml:space="preserve">04.170101-O</t>
  </si>
  <si>
    <t xml:space="preserve">beton z demolic objektů, základů TV</t>
  </si>
  <si>
    <t xml:space="preserve">1: (20,925-12,915)*2,2
2: 28,714/2*2,2
3: 4,541*2,2
4: 75*2,2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,60
2: 4,00
3: 0,07*5+0,0525;   stromy a keře</t>
  </si>
  <si>
    <t xml:space="preserve">09.170202-O</t>
  </si>
  <si>
    <t xml:space="preserve">sklo z interiérů rekonstruovaných objektů</t>
  </si>
  <si>
    <t xml:space="preserve">1: sklobet.tvárnice:
2: 19,2*0,06+4,2*0,06
3: okna
4: 7,7*0,025+1,92*0,025</t>
  </si>
  <si>
    <t xml:space="preserve">10.170203-O</t>
  </si>
  <si>
    <t xml:space="preserve">plasty z interiérů rekonstruovaných objektů</t>
  </si>
  <si>
    <t xml:space="preserve">1: 2,10</t>
  </si>
  <si>
    <t xml:space="preserve">26.170303-N</t>
  </si>
  <si>
    <t xml:space="preserve">asfaltové stavební nátěry</t>
  </si>
  <si>
    <t xml:space="preserve">1: asfaltové stavební nátěry
2: 0,00388*(27*10+27*4+27*4,3)</t>
  </si>
  <si>
    <t xml:space="preserve">36.160214-O</t>
  </si>
  <si>
    <t xml:space="preserve">elektrošrot (vyřazená zařízení a přístr. nn - Al, Cu a vz. kovy)</t>
  </si>
  <si>
    <t xml:space="preserve">1: 2,20+4,25</t>
  </si>
  <si>
    <t xml:space="preserve">42.170106-N</t>
  </si>
  <si>
    <t xml:space="preserve">kontaminovaná stavební suť a betony z demolic</t>
  </si>
  <si>
    <t xml:space="preserve">1: 40+151,224*2,4+(28,714/2)*2,2+12,915*2,2
2: 23,00</t>
  </si>
  <si>
    <t xml:space="preserve">45.170605-N</t>
  </si>
  <si>
    <t xml:space="preserve">odpady s obsahem azbestu</t>
  </si>
  <si>
    <t xml:space="preserve">62.170405-O</t>
  </si>
  <si>
    <t xml:space="preserve">železný šrot</t>
  </si>
  <si>
    <t xml:space="preserve">1: 18,7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[$-409]h:mm"/>
    <numFmt numFmtId="176" formatCode="#"/>
    <numFmt numFmtId="177" formatCode="_-* #,##0.00&quot; Kč&quot;_-;\-* #,##0.00&quot; Kč&quot;_-;_-* \-??&quot; Kč&quot;_-;_-@_-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C0C0C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0"/>
    </font>
    <font>
      <sz val="10"/>
      <color rgb="FFFF0000"/>
      <name val="Arial CE"/>
      <family val="0"/>
    </font>
    <font>
      <b val="true"/>
      <sz val="9"/>
      <name val="Arial CE"/>
      <family val="2"/>
      <charset val="238"/>
    </font>
    <font>
      <sz val="8"/>
      <name val="Arial"/>
      <family val="2"/>
    </font>
    <font>
      <sz val="9"/>
      <name val="Arial"/>
      <family val="2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2"/>
      <charset val="238"/>
    </font>
    <font>
      <sz val="10"/>
      <name val="Times New Roman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2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2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2" borderId="29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3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2" borderId="2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8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3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4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6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3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9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9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9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9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9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9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9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9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9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8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4" fillId="0" borderId="2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4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2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2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2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2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2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9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7" xfId="4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7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2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4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5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5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5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3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5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5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4" fillId="0" borderId="34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5" fillId="2" borderId="2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2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5" fillId="2" borderId="2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2" borderId="2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5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5" fillId="2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3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7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5" fillId="0" borderId="3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0" borderId="3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3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6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5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2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5" fillId="2" borderId="2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2" borderId="22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5" fillId="0" borderId="3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0" borderId="3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5" fillId="2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5" fillId="2" borderId="2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5" fillId="2" borderId="2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2" borderId="2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18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8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18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5" fillId="18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5" fillId="18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5" fillId="18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5" fillId="18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5" fillId="18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5" fillId="18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18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18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7" fillId="18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7" fillId="18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7" fillId="18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7" fillId="18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5" fillId="2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34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5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5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5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3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5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6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8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68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8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8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5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5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5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5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5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6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65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5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9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5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5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5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8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0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0" fillId="8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0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3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3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3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1" fillId="0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1" fillId="2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1" fillId="0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1" fillId="2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1" fillId="0" borderId="32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1" fillId="2" borderId="3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2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2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2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2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2" borderId="3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3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37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3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3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3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1" fillId="2" borderId="3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34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2" borderId="2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3" fillId="2" borderId="2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3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3" fillId="0" borderId="37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3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3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2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3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3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3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3" fillId="2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2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3" fillId="2" borderId="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3" fillId="0" borderId="3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2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3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4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2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3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1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2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2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3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2" borderId="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3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7" fillId="0" borderId="3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7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7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7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7" fillId="2" borderId="3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2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0" borderId="34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2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2" borderId="29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2" borderId="3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29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" borderId="2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7" fillId="2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7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" borderId="3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3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8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8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7" fillId="0" borderId="3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7" fillId="0" borderId="3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9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7" fillId="2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7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20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2" borderId="34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3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7" fillId="0" borderId="3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7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7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3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0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5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2" borderId="3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3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0" xfId="6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2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2" borderId="24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36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5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2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5" fillId="2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0" borderId="3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3" fillId="0" borderId="3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2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3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POL.XLS_Vykaz vymer" xfId="49"/>
    <cellStyle name="normální_POL.XLS_Vykaz vymer_SO_24-15-15_1_5_sp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  <cellStyle name="Excel Built-in Normal" xfId="6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359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573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09320</xdr:colOff>
      <xdr:row>35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934380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28440</xdr:rowOff>
    </xdr:from>
    <xdr:to>
      <xdr:col>14</xdr:col>
      <xdr:colOff>529200</xdr:colOff>
      <xdr:row>36</xdr:row>
      <xdr:rowOff>66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39680" y="28440"/>
          <a:ext cx="9324000" cy="58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9360</xdr:colOff>
      <xdr:row>36</xdr:row>
      <xdr:rowOff>284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9303840" cy="58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2</xdr:row>
      <xdr:rowOff>19080</xdr:rowOff>
    </xdr:to>
    <xdr:sp>
      <xdr:nvSpPr>
        <xdr:cNvPr id="10" name="Text Box 3"/>
        <xdr:cNvSpPr/>
      </xdr:nvSpPr>
      <xdr:spPr>
        <a:xfrm>
          <a:off x="80280" y="285840"/>
          <a:ext cx="1028160" cy="323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3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1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6:B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9,K11:K999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5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1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tr">
        <f aca="false">'SO_24-15-15_1'!J4</f>
        <v>SO 24-15-15_1</v>
      </c>
      <c r="C12" s="131" t="str">
        <f aca="false">'SO_24-15-15_1'!C4</f>
        <v>Žst.Český Těšín, trakční měnírna</v>
      </c>
      <c r="D12" s="132" t="s">
        <v>55</v>
      </c>
      <c r="E12" s="133" t="n">
        <v>1</v>
      </c>
      <c r="F12" s="133"/>
      <c r="G12" s="134"/>
      <c r="H12" s="135"/>
      <c r="I12" s="136"/>
      <c r="J12" s="137" t="n">
        <f aca="false">'SO_24-15-15_1'!K1</f>
        <v>0</v>
      </c>
      <c r="K12" s="138" t="n">
        <f aca="false">ROUND(E12*J12,2)</f>
        <v>0</v>
      </c>
      <c r="L12" s="139"/>
      <c r="M12" s="140" t="s">
        <v>56</v>
      </c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tr">
        <f aca="false">'SO_24-15-15_2'!J4</f>
        <v>SO 24-15-15_2</v>
      </c>
      <c r="C13" s="131" t="str">
        <f aca="false">'SO_24-15-15_2'!C4</f>
        <v>Žst.Český Těšín, trakční měnírna, úprava vlečkové koleje</v>
      </c>
      <c r="D13" s="132" t="s">
        <v>55</v>
      </c>
      <c r="E13" s="133" t="n">
        <v>1</v>
      </c>
      <c r="F13" s="133"/>
      <c r="G13" s="134"/>
      <c r="H13" s="135"/>
      <c r="I13" s="136"/>
      <c r="J13" s="137" t="n">
        <f aca="false">'SO_24-15-15_2'!K1</f>
        <v>0</v>
      </c>
      <c r="K13" s="138" t="n">
        <f aca="false">ROUND(E13*J13,2)</f>
        <v>0</v>
      </c>
      <c r="L13" s="139"/>
      <c r="M13" s="140" t="s">
        <v>56</v>
      </c>
      <c r="N13" s="141"/>
      <c r="O13" s="142"/>
      <c r="P13" s="143"/>
      <c r="R13" s="145"/>
      <c r="S13" s="145"/>
    </row>
    <row r="14" s="144" customFormat="true" ht="15" hidden="false" customHeight="true" outlineLevel="0" collapsed="false">
      <c r="A14" s="130" t="n">
        <v>3</v>
      </c>
      <c r="B14" s="131" t="str">
        <f aca="false">'SO_24-15-15_3'!J4</f>
        <v>SO 24-15-15_3</v>
      </c>
      <c r="C14" s="131" t="str">
        <f aca="false">'SO_24-15-15_3'!C4</f>
        <v>Žst.Český Těšín, zpevněné plochy v areálu (tm)</v>
      </c>
      <c r="D14" s="132" t="s">
        <v>55</v>
      </c>
      <c r="E14" s="133" t="n">
        <v>1</v>
      </c>
      <c r="F14" s="133"/>
      <c r="G14" s="134"/>
      <c r="H14" s="135"/>
      <c r="I14" s="136"/>
      <c r="J14" s="137" t="n">
        <f aca="false">'SO_24-15-15_3'!K1</f>
        <v>0</v>
      </c>
      <c r="K14" s="138" t="n">
        <f aca="false">ROUND(E14*J14,2)</f>
        <v>0</v>
      </c>
      <c r="L14" s="139"/>
      <c r="M14" s="140" t="s">
        <v>56</v>
      </c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_24-15-15_4'!J4</f>
        <v>SO 24-15-15_4</v>
      </c>
      <c r="C15" s="146" t="str">
        <f aca="false">'SO_24-15-15_4'!C4</f>
        <v>Žst.Český Těšín, oplocení areálu trakční měnírny</v>
      </c>
      <c r="D15" s="132" t="s">
        <v>55</v>
      </c>
      <c r="E15" s="133" t="n">
        <v>1</v>
      </c>
      <c r="F15" s="133"/>
      <c r="G15" s="134"/>
      <c r="H15" s="135"/>
      <c r="I15" s="136"/>
      <c r="J15" s="137" t="n">
        <f aca="false">'SO_24-15-15_4'!K1</f>
        <v>0</v>
      </c>
      <c r="K15" s="138" t="n">
        <f aca="false">ROUND(E15*J15,2)</f>
        <v>0</v>
      </c>
      <c r="L15" s="139"/>
      <c r="M15" s="140" t="s">
        <v>56</v>
      </c>
      <c r="N15" s="141"/>
      <c r="O15" s="147"/>
      <c r="P15" s="143"/>
      <c r="R15" s="145"/>
      <c r="S15" s="145"/>
    </row>
    <row r="16" s="144" customFormat="true" ht="15" hidden="false" customHeight="true" outlineLevel="0" collapsed="false">
      <c r="A16" s="130" t="n">
        <v>5</v>
      </c>
      <c r="B16" s="131" t="str">
        <f aca="false">'SO_24-15-15_5'!J4</f>
        <v>SO_24-15-15_5</v>
      </c>
      <c r="C16" s="146" t="str">
        <f aca="false">'SO_24-15-15_5'!C4</f>
        <v>Žst. Český Těšín, demolice v areálu trakční měnírny - stavební část</v>
      </c>
      <c r="D16" s="132" t="s">
        <v>55</v>
      </c>
      <c r="E16" s="133" t="n">
        <v>1</v>
      </c>
      <c r="F16" s="133"/>
      <c r="G16" s="134"/>
      <c r="H16" s="135"/>
      <c r="I16" s="136"/>
      <c r="J16" s="137" t="n">
        <f aca="false">'SO_24-15-15_5'!K1</f>
        <v>0</v>
      </c>
      <c r="K16" s="138" t="n">
        <f aca="false">ROUND(E16*J16,2)</f>
        <v>0</v>
      </c>
      <c r="L16" s="139"/>
      <c r="M16" s="140" t="s">
        <v>56</v>
      </c>
      <c r="N16" s="141"/>
      <c r="O16" s="147"/>
      <c r="P16" s="143"/>
      <c r="R16" s="145"/>
      <c r="S16" s="145"/>
    </row>
    <row r="17" s="129" customFormat="true" ht="23.45" hidden="false" customHeight="true" outlineLevel="0" collapsed="false">
      <c r="A17" s="148"/>
      <c r="B17" s="149"/>
      <c r="C17" s="150"/>
      <c r="D17" s="151"/>
      <c r="E17" s="152"/>
      <c r="F17" s="152"/>
      <c r="G17" s="134"/>
      <c r="H17" s="153"/>
      <c r="I17" s="136"/>
      <c r="J17" s="154"/>
      <c r="K17" s="138" t="n">
        <f aca="false">ROUND(E17*J17,2)</f>
        <v>0</v>
      </c>
      <c r="L17" s="124"/>
      <c r="M17" s="125"/>
      <c r="N17" s="126"/>
      <c r="O17" s="127"/>
      <c r="P17" s="155"/>
      <c r="R17" s="128"/>
      <c r="S17" s="128"/>
    </row>
    <row r="18" s="129" customFormat="true" ht="13.15" hidden="false" customHeight="true" outlineLevel="0" collapsed="false">
      <c r="A18" s="156" t="s">
        <v>57</v>
      </c>
      <c r="B18" s="157" t="s">
        <v>58</v>
      </c>
      <c r="C18" s="158" t="s">
        <v>53</v>
      </c>
      <c r="D18" s="159"/>
      <c r="E18" s="160"/>
      <c r="F18" s="160"/>
      <c r="G18" s="161" t="n">
        <f aca="false">SUM(G12:G17)</f>
        <v>0</v>
      </c>
      <c r="H18" s="162"/>
      <c r="I18" s="162" t="n">
        <f aca="false">SUM(I12:I17)</f>
        <v>0</v>
      </c>
      <c r="J18" s="163"/>
      <c r="K18" s="164" t="n">
        <f aca="false">SUM(K12:K17)</f>
        <v>0</v>
      </c>
      <c r="L18" s="124"/>
      <c r="M18" s="125"/>
      <c r="N18" s="126"/>
      <c r="O18" s="127"/>
      <c r="P18" s="128"/>
      <c r="R18" s="128"/>
      <c r="S18" s="128"/>
    </row>
    <row r="19" s="129" customFormat="true" ht="13.15" hidden="false" customHeight="true" outlineLevel="0" collapsed="false">
      <c r="A19" s="165"/>
      <c r="B19" s="166"/>
      <c r="C19" s="167"/>
      <c r="D19" s="168"/>
      <c r="E19" s="169"/>
      <c r="F19" s="170"/>
      <c r="G19" s="171"/>
      <c r="H19" s="172"/>
      <c r="I19" s="172"/>
      <c r="J19" s="173"/>
      <c r="K19" s="173"/>
      <c r="L19" s="124"/>
      <c r="M19" s="125"/>
      <c r="N19" s="126"/>
      <c r="O19" s="127"/>
      <c r="P19" s="128"/>
      <c r="R19" s="128"/>
      <c r="S19" s="128"/>
    </row>
    <row r="20" s="129" customFormat="true" ht="13.15" hidden="false" customHeight="true" outlineLevel="0" collapsed="false">
      <c r="A20" s="165"/>
      <c r="B20" s="166"/>
      <c r="C20" s="167"/>
      <c r="D20" s="168"/>
      <c r="E20" s="169"/>
      <c r="F20" s="170"/>
      <c r="G20" s="171"/>
      <c r="H20" s="172"/>
      <c r="I20" s="172"/>
      <c r="J20" s="173"/>
      <c r="K20" s="173"/>
      <c r="L20" s="124"/>
      <c r="M20" s="125"/>
      <c r="N20" s="126"/>
      <c r="O20" s="127"/>
      <c r="P20" s="128"/>
      <c r="R20" s="128"/>
      <c r="S20" s="128"/>
    </row>
    <row r="21" s="129" customFormat="true" ht="13.15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2"/>
      <c r="I21" s="172"/>
      <c r="J21" s="173"/>
      <c r="K21" s="173"/>
      <c r="L21" s="124"/>
      <c r="M21" s="125"/>
      <c r="N21" s="126"/>
      <c r="O21" s="127"/>
      <c r="P21" s="128"/>
      <c r="R21" s="128"/>
      <c r="S21" s="128"/>
    </row>
    <row r="22" s="176" customFormat="true" ht="13.15" hidden="false" customHeight="true" outlineLevel="0" collapsed="false">
      <c r="A22" s="165"/>
      <c r="B22" s="166"/>
      <c r="C22" s="167"/>
      <c r="D22" s="168"/>
      <c r="E22" s="169"/>
      <c r="F22" s="170"/>
      <c r="G22" s="171"/>
      <c r="H22" s="172"/>
      <c r="I22" s="172"/>
      <c r="J22" s="173"/>
      <c r="K22" s="173"/>
      <c r="L22" s="124"/>
      <c r="M22" s="125"/>
      <c r="N22" s="126"/>
      <c r="O22" s="127"/>
      <c r="P22" s="128"/>
      <c r="Q22" s="129"/>
      <c r="R22" s="174"/>
      <c r="S22" s="175"/>
    </row>
    <row r="23" s="176" customFormat="true" ht="13.15" hidden="false" customHeight="true" outlineLevel="0" collapsed="false">
      <c r="A23" s="165"/>
      <c r="B23" s="166"/>
      <c r="C23" s="167"/>
      <c r="D23" s="168"/>
      <c r="E23" s="169"/>
      <c r="F23" s="170"/>
      <c r="G23" s="171"/>
      <c r="H23" s="172"/>
      <c r="I23" s="172"/>
      <c r="J23" s="173"/>
      <c r="K23" s="173"/>
      <c r="L23" s="124"/>
      <c r="M23" s="125"/>
      <c r="N23" s="126"/>
      <c r="O23" s="127"/>
      <c r="P23" s="128"/>
      <c r="Q23" s="129"/>
      <c r="R23" s="174"/>
      <c r="S23" s="175"/>
    </row>
    <row r="24" s="176" customFormat="true" ht="13.15" hidden="false" customHeight="true" outlineLevel="0" collapsed="false">
      <c r="A24" s="165"/>
      <c r="B24" s="166"/>
      <c r="C24" s="167"/>
      <c r="D24" s="168"/>
      <c r="E24" s="169"/>
      <c r="F24" s="170"/>
      <c r="G24" s="171"/>
      <c r="H24" s="172"/>
      <c r="I24" s="172"/>
      <c r="J24" s="173"/>
      <c r="K24" s="173"/>
      <c r="L24" s="124"/>
      <c r="M24" s="125"/>
      <c r="N24" s="126"/>
      <c r="O24" s="127"/>
      <c r="P24" s="128"/>
      <c r="Q24" s="129"/>
      <c r="R24" s="174"/>
      <c r="S24" s="175"/>
    </row>
    <row r="25" s="176" customFormat="true" ht="13.15" hidden="false" customHeight="true" outlineLevel="0" collapsed="false">
      <c r="A25" s="165"/>
      <c r="B25" s="166"/>
      <c r="C25" s="167"/>
      <c r="D25" s="168"/>
      <c r="E25" s="169"/>
      <c r="F25" s="170"/>
      <c r="G25" s="171"/>
      <c r="H25" s="172"/>
      <c r="I25" s="172"/>
      <c r="J25" s="173"/>
      <c r="K25" s="173"/>
      <c r="L25" s="124"/>
      <c r="M25" s="125"/>
      <c r="N25" s="126"/>
      <c r="O25" s="127"/>
      <c r="P25" s="128"/>
      <c r="Q25" s="129"/>
      <c r="R25" s="174"/>
      <c r="S25" s="175"/>
    </row>
    <row r="26" s="176" customFormat="true" ht="13.15" hidden="false" customHeight="true" outlineLevel="0" collapsed="false">
      <c r="A26" s="165"/>
      <c r="B26" s="166"/>
      <c r="C26" s="167"/>
      <c r="D26" s="168"/>
      <c r="E26" s="169"/>
      <c r="F26" s="170"/>
      <c r="G26" s="171"/>
      <c r="H26" s="172"/>
      <c r="I26" s="172"/>
      <c r="J26" s="173"/>
      <c r="K26" s="173"/>
      <c r="L26" s="124"/>
      <c r="M26" s="125"/>
      <c r="N26" s="126"/>
      <c r="O26" s="127"/>
      <c r="P26" s="128"/>
      <c r="Q26" s="129"/>
      <c r="R26" s="174"/>
      <c r="S26" s="175"/>
    </row>
    <row r="27" s="176" customFormat="true" ht="13.15" hidden="false" customHeight="tru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24"/>
      <c r="M27" s="125"/>
      <c r="N27" s="126"/>
      <c r="O27" s="127"/>
      <c r="P27" s="128"/>
      <c r="Q27" s="129"/>
      <c r="R27" s="174"/>
      <c r="S27" s="175"/>
    </row>
    <row r="28" s="176" customFormat="true" ht="13.15" hidden="false" customHeight="true" outlineLevel="0" collapsed="false">
      <c r="A28" s="165"/>
      <c r="B28" s="166"/>
      <c r="C28" s="167"/>
      <c r="D28" s="168"/>
      <c r="E28" s="169"/>
      <c r="F28" s="170"/>
      <c r="G28" s="171"/>
      <c r="H28" s="172"/>
      <c r="I28" s="172"/>
      <c r="J28" s="173"/>
      <c r="K28" s="173"/>
      <c r="L28" s="124"/>
      <c r="M28" s="125"/>
      <c r="N28" s="126"/>
      <c r="O28" s="127"/>
      <c r="P28" s="128"/>
      <c r="Q28" s="129"/>
      <c r="R28" s="174"/>
      <c r="S28" s="175"/>
    </row>
    <row r="29" s="176" customFormat="true" ht="13.15" hidden="false" customHeight="true" outlineLevel="0" collapsed="false">
      <c r="A29" s="165"/>
      <c r="B29" s="166"/>
      <c r="C29" s="167"/>
      <c r="D29" s="168"/>
      <c r="E29" s="169"/>
      <c r="F29" s="170"/>
      <c r="G29" s="171"/>
      <c r="H29" s="172"/>
      <c r="I29" s="172"/>
      <c r="J29" s="173"/>
      <c r="K29" s="173"/>
      <c r="L29" s="124"/>
      <c r="M29" s="125"/>
      <c r="N29" s="126"/>
      <c r="O29" s="127"/>
      <c r="P29" s="128"/>
      <c r="Q29" s="129"/>
      <c r="R29" s="174"/>
      <c r="S29" s="175"/>
    </row>
    <row r="30" s="176" customFormat="true" ht="13.15" hidden="false" customHeight="true" outlineLevel="0" collapsed="false">
      <c r="A30" s="165"/>
      <c r="B30" s="166"/>
      <c r="C30" s="167"/>
      <c r="D30" s="168"/>
      <c r="E30" s="169"/>
      <c r="F30" s="170"/>
      <c r="G30" s="171"/>
      <c r="H30" s="172"/>
      <c r="I30" s="172"/>
      <c r="J30" s="173"/>
      <c r="K30" s="173"/>
      <c r="L30" s="124"/>
      <c r="M30" s="125"/>
      <c r="N30" s="126"/>
      <c r="O30" s="127"/>
      <c r="P30" s="128"/>
      <c r="Q30" s="129"/>
      <c r="R30" s="174"/>
      <c r="S30" s="175"/>
    </row>
    <row r="31" s="176" customFormat="true" ht="13.15" hidden="false" customHeight="true" outlineLevel="0" collapsed="false">
      <c r="A31" s="165"/>
      <c r="B31" s="166"/>
      <c r="C31" s="167"/>
      <c r="D31" s="168"/>
      <c r="E31" s="169"/>
      <c r="F31" s="170"/>
      <c r="G31" s="171"/>
      <c r="H31" s="172"/>
      <c r="I31" s="172"/>
      <c r="J31" s="173"/>
      <c r="K31" s="173"/>
      <c r="L31" s="124"/>
      <c r="M31" s="125"/>
      <c r="N31" s="126"/>
      <c r="O31" s="127"/>
      <c r="P31" s="128"/>
      <c r="Q31" s="129"/>
      <c r="R31" s="174"/>
      <c r="S31" s="175"/>
    </row>
    <row r="32" s="176" customFormat="true" ht="13.15" hidden="false" customHeight="true" outlineLevel="0" collapsed="false">
      <c r="A32" s="165"/>
      <c r="B32" s="166"/>
      <c r="C32" s="167"/>
      <c r="D32" s="168"/>
      <c r="E32" s="169"/>
      <c r="F32" s="170"/>
      <c r="G32" s="171"/>
      <c r="H32" s="172"/>
      <c r="I32" s="172"/>
      <c r="J32" s="173"/>
      <c r="K32" s="173"/>
      <c r="L32" s="124"/>
      <c r="M32" s="125"/>
      <c r="N32" s="126"/>
      <c r="O32" s="127"/>
      <c r="P32" s="128"/>
      <c r="Q32" s="129"/>
      <c r="R32" s="174"/>
      <c r="S32" s="175"/>
    </row>
    <row r="33" s="176" customFormat="true" ht="13.15" hidden="false" customHeight="true" outlineLevel="0" collapsed="false">
      <c r="A33" s="165"/>
      <c r="B33" s="166"/>
      <c r="C33" s="167"/>
      <c r="D33" s="168"/>
      <c r="E33" s="169"/>
      <c r="F33" s="170"/>
      <c r="G33" s="171"/>
      <c r="H33" s="172"/>
      <c r="I33" s="172"/>
      <c r="J33" s="173"/>
      <c r="K33" s="173"/>
      <c r="L33" s="124"/>
      <c r="M33" s="125"/>
      <c r="N33" s="126"/>
      <c r="O33" s="127"/>
      <c r="P33" s="128"/>
      <c r="Q33" s="129"/>
      <c r="R33" s="174"/>
      <c r="S33" s="175"/>
    </row>
    <row r="34" s="176" customFormat="true" ht="13.15" hidden="false" customHeight="true" outlineLevel="0" collapsed="false">
      <c r="A34" s="165"/>
      <c r="B34" s="166"/>
      <c r="C34" s="167"/>
      <c r="D34" s="168"/>
      <c r="E34" s="169"/>
      <c r="F34" s="170"/>
      <c r="G34" s="171"/>
      <c r="H34" s="172"/>
      <c r="I34" s="172"/>
      <c r="J34" s="173"/>
      <c r="K34" s="173"/>
      <c r="L34" s="124"/>
      <c r="M34" s="125"/>
      <c r="N34" s="126"/>
      <c r="O34" s="127"/>
      <c r="P34" s="128"/>
      <c r="Q34" s="129"/>
      <c r="R34" s="174"/>
      <c r="S34" s="175"/>
    </row>
    <row r="35" s="176" customFormat="true" ht="13.15" hidden="false" customHeight="tru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24"/>
      <c r="M35" s="125"/>
      <c r="N35" s="126"/>
      <c r="O35" s="127"/>
      <c r="P35" s="128"/>
      <c r="Q35" s="129"/>
      <c r="R35" s="174"/>
      <c r="S35" s="175"/>
    </row>
    <row r="36" s="176" customFormat="true" ht="13.1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24"/>
      <c r="M36" s="125"/>
      <c r="N36" s="126"/>
      <c r="O36" s="127"/>
      <c r="P36" s="128"/>
      <c r="Q36" s="129"/>
      <c r="R36" s="174"/>
      <c r="S36" s="175"/>
    </row>
    <row r="37" s="176" customFormat="true" ht="13.1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24"/>
      <c r="M37" s="125"/>
      <c r="N37" s="126"/>
      <c r="O37" s="127"/>
      <c r="P37" s="128"/>
      <c r="Q37" s="129"/>
      <c r="R37" s="174"/>
      <c r="S37" s="175"/>
    </row>
    <row r="38" s="176" customFormat="true" ht="13.1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24"/>
      <c r="M38" s="125"/>
      <c r="N38" s="126"/>
      <c r="O38" s="127"/>
      <c r="P38" s="128"/>
      <c r="Q38" s="129"/>
      <c r="R38" s="174"/>
      <c r="S38" s="175"/>
    </row>
    <row r="39" s="176" customFormat="true" ht="13.1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24"/>
      <c r="M39" s="125"/>
      <c r="N39" s="126"/>
      <c r="O39" s="127"/>
      <c r="P39" s="128"/>
      <c r="Q39" s="129"/>
      <c r="R39" s="174"/>
      <c r="S39" s="175"/>
    </row>
    <row r="40" s="176" customFormat="true" ht="13.1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24"/>
      <c r="M40" s="125"/>
      <c r="N40" s="126"/>
      <c r="O40" s="127"/>
      <c r="P40" s="128"/>
      <c r="Q40" s="129"/>
      <c r="R40" s="174"/>
      <c r="S40" s="175"/>
    </row>
    <row r="41" s="176" customFormat="true" ht="13.1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24"/>
      <c r="M41" s="125"/>
      <c r="N41" s="126"/>
      <c r="O41" s="127"/>
      <c r="P41" s="128"/>
      <c r="Q41" s="129"/>
      <c r="R41" s="174"/>
      <c r="S41" s="175"/>
    </row>
    <row r="42" customFormat="false" ht="13.15" hidden="false" customHeight="true" outlineLevel="0" collapsed="false">
      <c r="A42" s="177"/>
      <c r="B42" s="178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90"/>
      <c r="Q42" s="191"/>
      <c r="R42" s="114"/>
      <c r="S42" s="41"/>
    </row>
    <row r="43" customFormat="false" ht="13.15" hidden="false" customHeight="true" outlineLevel="0" collapsed="false">
      <c r="A43" s="177"/>
      <c r="B43" s="178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90"/>
      <c r="Q43" s="191"/>
      <c r="R43" s="114"/>
      <c r="S43" s="41"/>
    </row>
    <row r="44" customFormat="false" ht="12.75" hidden="false" customHeight="false" outlineLevel="0" collapsed="false">
      <c r="A44" s="177"/>
      <c r="B44" s="178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90"/>
      <c r="Q44" s="191"/>
      <c r="R44" s="114"/>
      <c r="S44" s="41"/>
    </row>
    <row r="45" customFormat="false" ht="12.75" hidden="false" customHeight="fals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90"/>
      <c r="Q45" s="191"/>
      <c r="R45" s="114"/>
      <c r="S45" s="41"/>
    </row>
    <row r="46" customFormat="false" ht="12.75" hidden="false" customHeight="false" outlineLevel="0" collapsed="false">
      <c r="A46" s="177"/>
      <c r="B46" s="178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90"/>
      <c r="Q46" s="191"/>
      <c r="R46" s="114"/>
      <c r="S46" s="41"/>
    </row>
    <row r="47" customFormat="false" ht="12.75" hidden="false" customHeight="false" outlineLevel="0" collapsed="false">
      <c r="A47" s="177"/>
      <c r="B47" s="178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90"/>
      <c r="Q47" s="191"/>
      <c r="R47" s="114"/>
      <c r="S47" s="41"/>
    </row>
    <row r="48" customFormat="false" ht="12.75" hidden="false" customHeight="false" outlineLevel="0" collapsed="false">
      <c r="A48" s="177"/>
      <c r="B48" s="178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90"/>
      <c r="Q48" s="191"/>
      <c r="R48" s="114"/>
      <c r="S48" s="41"/>
    </row>
    <row r="49" customFormat="false" ht="12.75" hidden="false" customHeight="fals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90"/>
      <c r="Q49" s="191"/>
      <c r="R49" s="114"/>
      <c r="S49" s="41"/>
    </row>
    <row r="50" customFormat="false" ht="12.75" hidden="false" customHeight="fals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90"/>
      <c r="Q50" s="191"/>
      <c r="R50" s="114"/>
      <c r="S50" s="41"/>
    </row>
    <row r="51" customFormat="false" ht="12.75" hidden="false" customHeight="fals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90"/>
      <c r="Q51" s="191"/>
      <c r="R51" s="114"/>
      <c r="S51" s="41"/>
    </row>
    <row r="52" customFormat="false" ht="12.75" hidden="false" customHeight="fals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90"/>
      <c r="Q52" s="191"/>
      <c r="R52" s="114"/>
      <c r="S52" s="41"/>
    </row>
    <row r="53" customFormat="false" ht="12.75" hidden="false" customHeight="fals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90"/>
      <c r="Q53" s="191"/>
      <c r="R53" s="114"/>
      <c r="S53" s="41"/>
    </row>
    <row r="54" customFormat="false" ht="12.75" hidden="false" customHeight="fals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90"/>
      <c r="Q54" s="191"/>
      <c r="R54" s="114"/>
      <c r="S54" s="41"/>
    </row>
    <row r="55" customFormat="false" ht="12.75" hidden="false" customHeight="fals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90"/>
      <c r="Q55" s="191"/>
      <c r="R55" s="114"/>
      <c r="S55" s="41"/>
    </row>
    <row r="56" customFormat="false" ht="12.75" hidden="false" customHeight="fals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90"/>
      <c r="Q56" s="191"/>
      <c r="R56" s="114"/>
      <c r="S56" s="41"/>
    </row>
    <row r="57" customFormat="false" ht="12.75" hidden="false" customHeight="fals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90"/>
      <c r="Q57" s="191"/>
      <c r="R57" s="114"/>
      <c r="S57" s="41"/>
    </row>
    <row r="58" customFormat="false" ht="12.75" hidden="false" customHeight="fals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90"/>
      <c r="Q58" s="191"/>
      <c r="R58" s="114"/>
      <c r="S58" s="41"/>
    </row>
    <row r="59" customFormat="false" ht="12.75" hidden="false" customHeight="fals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90"/>
      <c r="Q59" s="191"/>
      <c r="R59" s="114"/>
      <c r="S59" s="41"/>
    </row>
    <row r="60" customFormat="false" ht="12.75" hidden="false" customHeight="fals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90"/>
      <c r="Q60" s="191"/>
      <c r="R60" s="114"/>
      <c r="S60" s="41"/>
    </row>
    <row r="61" customFormat="false" ht="12.75" hidden="false" customHeight="fals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90"/>
      <c r="Q61" s="191"/>
      <c r="R61" s="114"/>
      <c r="S61" s="41"/>
    </row>
    <row r="62" customFormat="false" ht="12.75" hidden="false" customHeight="fals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90"/>
      <c r="Q62" s="191"/>
      <c r="R62" s="114"/>
      <c r="S62" s="41"/>
    </row>
    <row r="63" customFormat="false" ht="12.75" hidden="false" customHeight="fals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Q63" s="191"/>
      <c r="R63" s="114"/>
      <c r="S63" s="41"/>
    </row>
    <row r="64" customFormat="false" ht="12.75" hidden="false" customHeight="fals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Q64" s="191"/>
      <c r="R64" s="114"/>
      <c r="S64" s="41"/>
    </row>
    <row r="65" customFormat="false" ht="12.75" hidden="false" customHeight="fals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Q65" s="191"/>
      <c r="R65" s="114"/>
      <c r="S65" s="41"/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Q66" s="191"/>
      <c r="R66" s="114"/>
      <c r="S66" s="41"/>
    </row>
    <row r="67" customFormat="false" ht="12.75" hidden="false" customHeight="fals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Q67" s="191"/>
      <c r="R67" s="114"/>
      <c r="S67" s="41"/>
    </row>
    <row r="68" customFormat="false" ht="12.75" hidden="false" customHeight="fals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Q68" s="191"/>
      <c r="R68" s="114"/>
      <c r="S68" s="41"/>
    </row>
    <row r="69" customFormat="false" ht="12.75" hidden="false" customHeight="fals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Q69" s="191"/>
      <c r="R69" s="114"/>
      <c r="S69" s="41"/>
    </row>
    <row r="70" customFormat="false" ht="12.75" hidden="false" customHeight="fals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Q70" s="191"/>
      <c r="R70" s="114"/>
      <c r="S70" s="41"/>
    </row>
    <row r="71" customFormat="false" ht="12.75" hidden="false" customHeight="fals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Q71" s="191"/>
      <c r="R71" s="114"/>
      <c r="S71" s="41"/>
    </row>
    <row r="72" customFormat="false" ht="12.75" hidden="false" customHeight="fals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Q72" s="191"/>
      <c r="R72" s="114"/>
      <c r="S72" s="41"/>
    </row>
    <row r="73" customFormat="false" ht="12.75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Q73" s="191"/>
      <c r="R73" s="114"/>
      <c r="S73" s="41"/>
    </row>
    <row r="74" customFormat="false" ht="12.75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Q74" s="191"/>
      <c r="R74" s="114"/>
      <c r="S74" s="41"/>
    </row>
    <row r="75" customFormat="false" ht="12.75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Q75" s="191"/>
      <c r="R75" s="114"/>
      <c r="S75" s="41"/>
    </row>
    <row r="76" customFormat="false" ht="12.75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Q76" s="191"/>
      <c r="R76" s="114"/>
      <c r="S76" s="41"/>
    </row>
    <row r="77" customFormat="false" ht="12.75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Q77" s="191"/>
      <c r="R77" s="114"/>
      <c r="S77" s="41"/>
    </row>
    <row r="78" customFormat="false" ht="12.75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Q78" s="191"/>
      <c r="R78" s="114"/>
      <c r="S78" s="41"/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Q79" s="191"/>
      <c r="R79" s="114"/>
      <c r="S79" s="41"/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Q80" s="191"/>
      <c r="R80" s="114"/>
      <c r="S80" s="41"/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Q81" s="191"/>
      <c r="R81" s="114"/>
      <c r="S81" s="41"/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Q82" s="191"/>
      <c r="R82" s="114"/>
      <c r="S82" s="41"/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Q83" s="191"/>
      <c r="R83" s="114"/>
      <c r="S83" s="41"/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Q84" s="191"/>
      <c r="R84" s="114"/>
      <c r="S84" s="41"/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Q85" s="191"/>
      <c r="R85" s="114"/>
      <c r="S85" s="41"/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Q86" s="191"/>
      <c r="R86" s="114"/>
      <c r="S86" s="41"/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Q87" s="191"/>
      <c r="R87" s="114"/>
      <c r="S87" s="41"/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Q88" s="191"/>
      <c r="R88" s="114"/>
      <c r="S88" s="41"/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Q89" s="191"/>
      <c r="R89" s="114"/>
      <c r="S89" s="41"/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Q90" s="191"/>
      <c r="R90" s="114"/>
      <c r="S90" s="41"/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Q91" s="191"/>
      <c r="R91" s="114"/>
      <c r="S91" s="41"/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Q92" s="191"/>
      <c r="R92" s="114"/>
      <c r="S92" s="41"/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  <c r="R93" s="114"/>
      <c r="S93" s="41"/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  <c r="R94" s="114"/>
      <c r="S94" s="41"/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114"/>
      <c r="S95" s="41"/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114"/>
      <c r="S96" s="41"/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114"/>
      <c r="S97" s="41"/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114"/>
      <c r="S98" s="41"/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114"/>
      <c r="S99" s="41"/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114"/>
      <c r="S100" s="41"/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114"/>
      <c r="S101" s="41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114"/>
      <c r="S102" s="41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114"/>
      <c r="S103" s="41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117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O90" activeCellId="0" sqref="O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0.14"/>
    <col collapsed="false" customWidth="true" hidden="false" outlineLevel="0" max="4" min="4" style="1" width="7.7"/>
    <col collapsed="false" customWidth="true" hidden="false" outlineLevel="0" max="5" min="5" style="6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618" width="20.28"/>
    <col collapsed="false" customWidth="true" hidden="false" outlineLevel="0" max="16" min="16" style="61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710,K11:K710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620" t="s">
        <v>2</v>
      </c>
      <c r="V1" s="621"/>
      <c r="W1" s="620" t="s">
        <v>5</v>
      </c>
      <c r="X1" s="621"/>
      <c r="Y1" s="620" t="s">
        <v>6</v>
      </c>
      <c r="Z1" s="621"/>
    </row>
    <row r="2" customFormat="false" ht="25.5" hidden="false" customHeight="false" outlineLevel="0" collapsed="false">
      <c r="A2" s="22"/>
      <c r="B2" s="23"/>
      <c r="C2" s="407" t="s">
        <v>59</v>
      </c>
      <c r="D2" s="407"/>
      <c r="E2" s="28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08" t="s">
        <v>12</v>
      </c>
      <c r="B3" s="10"/>
      <c r="C3" s="559" t="s">
        <v>13</v>
      </c>
      <c r="D3" s="38"/>
      <c r="I3" s="410" t="s">
        <v>14</v>
      </c>
      <c r="J3" s="40"/>
      <c r="K3" s="40"/>
      <c r="N3" s="41"/>
      <c r="Q3" s="42" t="s">
        <v>16</v>
      </c>
      <c r="R3" s="41"/>
      <c r="S3" s="41"/>
    </row>
    <row r="4" customFormat="false" ht="60" hidden="false" customHeight="false" outlineLevel="0" collapsed="false">
      <c r="A4" s="411" t="s">
        <v>17</v>
      </c>
      <c r="B4" s="44"/>
      <c r="C4" s="412" t="s">
        <v>1084</v>
      </c>
      <c r="D4" s="46" t="s">
        <v>19</v>
      </c>
      <c r="E4" s="47" t="s">
        <v>60</v>
      </c>
      <c r="F4" s="48"/>
      <c r="G4" s="35"/>
      <c r="H4" s="35"/>
      <c r="I4" s="413" t="s">
        <v>21</v>
      </c>
      <c r="J4" s="50" t="s">
        <v>1085</v>
      </c>
      <c r="K4" s="51"/>
      <c r="L4" s="52"/>
      <c r="M4" s="51"/>
      <c r="N4" s="35"/>
      <c r="O4" s="54"/>
      <c r="P4" s="35"/>
      <c r="Q4" s="42" t="s">
        <v>25</v>
      </c>
      <c r="R4" s="41"/>
      <c r="S4" s="41"/>
    </row>
    <row r="5" customFormat="false" ht="13.5" hidden="false" customHeight="false" outlineLevel="0" collapsed="false">
      <c r="A5" s="57" t="s">
        <v>27</v>
      </c>
      <c r="B5" s="58"/>
      <c r="C5" s="62" t="n">
        <v>41183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</row>
    <row r="6" customFormat="false" ht="40.5" hidden="false" customHeight="false" outlineLevel="0" collapsed="false">
      <c r="A6" s="65" t="s">
        <v>30</v>
      </c>
      <c r="B6" s="66"/>
      <c r="C6" s="66"/>
      <c r="D6" s="68"/>
      <c r="E6" s="622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623" t="s">
        <v>34</v>
      </c>
      <c r="P6" s="623" t="s">
        <v>35</v>
      </c>
      <c r="Q6" s="42" t="s">
        <v>36</v>
      </c>
      <c r="R6" s="75"/>
      <c r="S6" s="41"/>
    </row>
    <row r="7" customFormat="false" ht="12.75" hidden="false" customHeight="false" outlineLevel="0" collapsed="false">
      <c r="A7" s="76" t="s">
        <v>37</v>
      </c>
      <c r="B7" s="77" t="s">
        <v>38</v>
      </c>
      <c r="C7" s="415"/>
      <c r="D7" s="79" t="s">
        <v>39</v>
      </c>
      <c r="E7" s="624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625"/>
      <c r="N7" s="625"/>
      <c r="O7" s="626"/>
      <c r="P7" s="627"/>
      <c r="Q7" s="21" t="s">
        <v>36</v>
      </c>
      <c r="R7" s="35"/>
    </row>
    <row r="8" customFormat="false" ht="12.75" hidden="false" customHeight="false" outlineLevel="0" collapsed="false">
      <c r="A8" s="85" t="s">
        <v>44</v>
      </c>
      <c r="B8" s="86" t="s">
        <v>63</v>
      </c>
      <c r="C8" s="86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625"/>
      <c r="N8" s="625"/>
      <c r="O8" s="628"/>
      <c r="P8" s="629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630" t="s">
        <v>52</v>
      </c>
      <c r="B10" s="631" t="s">
        <v>1086</v>
      </c>
      <c r="C10" s="631" t="s">
        <v>1087</v>
      </c>
      <c r="D10" s="632"/>
      <c r="E10" s="633"/>
      <c r="F10" s="632"/>
      <c r="G10" s="634"/>
      <c r="H10" s="635"/>
      <c r="I10" s="636"/>
      <c r="J10" s="635"/>
      <c r="K10" s="637"/>
      <c r="L10" s="109"/>
      <c r="M10" s="110" t="s">
        <v>54</v>
      </c>
      <c r="N10" s="111"/>
      <c r="O10" s="638"/>
      <c r="P10" s="638"/>
      <c r="Q10" s="113" t="s">
        <v>51</v>
      </c>
      <c r="R10" s="114"/>
      <c r="S10" s="114"/>
      <c r="T10" s="41"/>
    </row>
    <row r="11" s="650" customFormat="true" ht="12.75" hidden="false" customHeight="false" outlineLevel="0" collapsed="false">
      <c r="A11" s="639" t="s">
        <v>52</v>
      </c>
      <c r="B11" s="640" t="n">
        <v>701</v>
      </c>
      <c r="C11" s="641" t="s">
        <v>65</v>
      </c>
      <c r="D11" s="642"/>
      <c r="E11" s="642"/>
      <c r="F11" s="642"/>
      <c r="G11" s="643"/>
      <c r="H11" s="644"/>
      <c r="I11" s="645"/>
      <c r="J11" s="646"/>
      <c r="K11" s="647"/>
      <c r="L11" s="648"/>
      <c r="M11" s="648"/>
      <c r="N11" s="648"/>
      <c r="O11" s="649"/>
      <c r="P11" s="649"/>
      <c r="Q11" s="649"/>
      <c r="R11" s="649"/>
    </row>
    <row r="12" s="662" customFormat="true" ht="12.75" hidden="false" customHeight="false" outlineLevel="0" collapsed="false">
      <c r="A12" s="651" t="n">
        <v>1</v>
      </c>
      <c r="B12" s="652" t="s">
        <v>1088</v>
      </c>
      <c r="C12" s="653" t="s">
        <v>1089</v>
      </c>
      <c r="D12" s="654" t="s">
        <v>661</v>
      </c>
      <c r="E12" s="654" t="n">
        <v>30</v>
      </c>
      <c r="F12" s="654"/>
      <c r="G12" s="655" t="n">
        <f aca="false">ROUND(E12*F12,4)</f>
        <v>0</v>
      </c>
      <c r="H12" s="656"/>
      <c r="I12" s="657" t="n">
        <f aca="false">ROUND(E12*H12,2)</f>
        <v>0</v>
      </c>
      <c r="J12" s="658"/>
      <c r="K12" s="659" t="n">
        <f aca="false">ROUND(E12*J12,2)</f>
        <v>0</v>
      </c>
      <c r="L12" s="648"/>
      <c r="M12" s="660" t="s">
        <v>668</v>
      </c>
      <c r="N12" s="660" t="s">
        <v>69</v>
      </c>
      <c r="O12" s="649" t="s">
        <v>1090</v>
      </c>
      <c r="P12" s="661" t="s">
        <v>1091</v>
      </c>
      <c r="Q12" s="649"/>
      <c r="R12" s="649"/>
    </row>
    <row r="13" s="662" customFormat="true" ht="12.75" hidden="false" customHeight="false" outlineLevel="0" collapsed="false">
      <c r="A13" s="651" t="n">
        <v>2</v>
      </c>
      <c r="B13" s="652" t="s">
        <v>1092</v>
      </c>
      <c r="C13" s="653" t="s">
        <v>1093</v>
      </c>
      <c r="D13" s="654" t="s">
        <v>661</v>
      </c>
      <c r="E13" s="654" t="n">
        <v>10</v>
      </c>
      <c r="F13" s="654"/>
      <c r="G13" s="655" t="n">
        <f aca="false">ROUND(E13*F13,4)</f>
        <v>0</v>
      </c>
      <c r="H13" s="656"/>
      <c r="I13" s="657" t="n">
        <f aca="false">ROUND(E13*H13,2)</f>
        <v>0</v>
      </c>
      <c r="J13" s="658"/>
      <c r="K13" s="659" t="n">
        <f aca="false">ROUND(E13*J13,2)</f>
        <v>0</v>
      </c>
      <c r="L13" s="648"/>
      <c r="M13" s="660" t="s">
        <v>668</v>
      </c>
      <c r="N13" s="660" t="s">
        <v>69</v>
      </c>
      <c r="O13" s="649" t="s">
        <v>1090</v>
      </c>
      <c r="P13" s="661" t="s">
        <v>1094</v>
      </c>
      <c r="Q13" s="649"/>
      <c r="R13" s="649"/>
    </row>
    <row r="14" s="662" customFormat="true" ht="12.75" hidden="false" customHeight="false" outlineLevel="0" collapsed="false">
      <c r="A14" s="651"/>
      <c r="B14" s="652"/>
      <c r="C14" s="653"/>
      <c r="D14" s="654"/>
      <c r="E14" s="654" t="n">
        <v>0</v>
      </c>
      <c r="F14" s="654"/>
      <c r="G14" s="655" t="n">
        <f aca="false">ROUND(E14*F14,4)</f>
        <v>0</v>
      </c>
      <c r="H14" s="656"/>
      <c r="I14" s="657" t="n">
        <f aca="false">ROUND(E14*H14,2)</f>
        <v>0</v>
      </c>
      <c r="J14" s="658"/>
      <c r="K14" s="659" t="n">
        <f aca="false">ROUND(E14*J14,2)</f>
        <v>0</v>
      </c>
      <c r="L14" s="648"/>
      <c r="M14" s="660"/>
      <c r="N14" s="660"/>
      <c r="O14" s="649"/>
      <c r="P14" s="649"/>
      <c r="Q14" s="649"/>
      <c r="R14" s="649"/>
    </row>
    <row r="15" s="662" customFormat="true" ht="12.75" hidden="false" customHeight="false" outlineLevel="0" collapsed="false">
      <c r="A15" s="663" t="s">
        <v>57</v>
      </c>
      <c r="B15" s="664" t="s">
        <v>1095</v>
      </c>
      <c r="C15" s="665" t="s">
        <v>65</v>
      </c>
      <c r="D15" s="666"/>
      <c r="E15" s="666" t="n">
        <v>0</v>
      </c>
      <c r="F15" s="666"/>
      <c r="G15" s="666" t="n">
        <f aca="false">SUM(G12:G14)</f>
        <v>0</v>
      </c>
      <c r="H15" s="667"/>
      <c r="I15" s="667" t="n">
        <f aca="false">SUM(I12:I14)</f>
        <v>0</v>
      </c>
      <c r="J15" s="668"/>
      <c r="K15" s="669" t="n">
        <f aca="false">SUM(K12:K14)</f>
        <v>0</v>
      </c>
      <c r="L15" s="648"/>
      <c r="M15" s="660"/>
      <c r="N15" s="660"/>
      <c r="O15" s="649"/>
      <c r="P15" s="649"/>
      <c r="Q15" s="649"/>
      <c r="R15" s="649"/>
    </row>
    <row r="16" s="662" customFormat="true" ht="12.75" hidden="false" customHeight="false" outlineLevel="0" collapsed="false">
      <c r="A16" s="670"/>
      <c r="B16" s="671"/>
      <c r="C16" s="672"/>
      <c r="D16" s="673"/>
      <c r="E16" s="673"/>
      <c r="F16" s="673"/>
      <c r="G16" s="673"/>
      <c r="H16" s="674"/>
      <c r="I16" s="674"/>
      <c r="J16" s="675"/>
      <c r="K16" s="676"/>
      <c r="L16" s="648"/>
      <c r="M16" s="660"/>
      <c r="N16" s="660"/>
      <c r="O16" s="649"/>
      <c r="P16" s="649"/>
      <c r="Q16" s="649"/>
      <c r="R16" s="649"/>
    </row>
    <row r="17" s="662" customFormat="true" ht="12.75" hidden="false" customHeight="false" outlineLevel="0" collapsed="false">
      <c r="A17" s="639" t="s">
        <v>52</v>
      </c>
      <c r="B17" s="640" t="n">
        <v>702</v>
      </c>
      <c r="C17" s="641" t="s">
        <v>1096</v>
      </c>
      <c r="D17" s="642"/>
      <c r="E17" s="642"/>
      <c r="F17" s="642"/>
      <c r="G17" s="643"/>
      <c r="H17" s="644"/>
      <c r="I17" s="645"/>
      <c r="J17" s="644"/>
      <c r="K17" s="677"/>
      <c r="L17" s="648"/>
      <c r="M17" s="660"/>
      <c r="N17" s="660"/>
      <c r="O17" s="660"/>
      <c r="P17" s="660"/>
      <c r="Q17" s="660"/>
      <c r="R17" s="660"/>
    </row>
    <row r="18" s="662" customFormat="true" ht="12.75" hidden="false" customHeight="false" outlineLevel="0" collapsed="false">
      <c r="A18" s="651" t="n">
        <v>3</v>
      </c>
      <c r="B18" s="678" t="s">
        <v>1097</v>
      </c>
      <c r="C18" s="653" t="s">
        <v>1098</v>
      </c>
      <c r="D18" s="654" t="s">
        <v>717</v>
      </c>
      <c r="E18" s="654" t="n">
        <v>0.2</v>
      </c>
      <c r="F18" s="654"/>
      <c r="G18" s="655" t="n">
        <f aca="false">ROUND(E18*F18,4)</f>
        <v>0</v>
      </c>
      <c r="H18" s="656"/>
      <c r="I18" s="657" t="n">
        <f aca="false">ROUND(E18*H18,2)</f>
        <v>0</v>
      </c>
      <c r="J18" s="679"/>
      <c r="K18" s="659" t="n">
        <f aca="false">ROUND(E18*J18,2)</f>
        <v>0</v>
      </c>
      <c r="L18" s="648"/>
      <c r="M18" s="660" t="s">
        <v>668</v>
      </c>
      <c r="N18" s="660" t="s">
        <v>69</v>
      </c>
      <c r="O18" s="680" t="s">
        <v>1099</v>
      </c>
      <c r="P18" s="649" t="s">
        <v>1100</v>
      </c>
      <c r="Q18" s="649"/>
      <c r="R18" s="649"/>
    </row>
    <row r="19" s="662" customFormat="true" ht="12.75" hidden="false" customHeight="false" outlineLevel="0" collapsed="false">
      <c r="A19" s="651"/>
      <c r="B19" s="678"/>
      <c r="C19" s="653"/>
      <c r="D19" s="654"/>
      <c r="E19" s="654" t="n">
        <v>0</v>
      </c>
      <c r="F19" s="654"/>
      <c r="G19" s="655" t="n">
        <f aca="false">ROUND(E19*F19,4)</f>
        <v>0</v>
      </c>
      <c r="H19" s="656"/>
      <c r="I19" s="657" t="n">
        <f aca="false">ROUND(E19*H19,2)</f>
        <v>0</v>
      </c>
      <c r="J19" s="679"/>
      <c r="K19" s="659" t="n">
        <f aca="false">ROUND(E19*J19,2)</f>
        <v>0</v>
      </c>
      <c r="L19" s="648"/>
      <c r="M19" s="660"/>
      <c r="N19" s="660"/>
      <c r="O19" s="680"/>
      <c r="P19" s="649"/>
      <c r="Q19" s="649"/>
      <c r="R19" s="649"/>
    </row>
    <row r="20" s="662" customFormat="true" ht="12.75" hidden="false" customHeight="false" outlineLevel="0" collapsed="false">
      <c r="A20" s="663" t="s">
        <v>57</v>
      </c>
      <c r="B20" s="681" t="s">
        <v>1101</v>
      </c>
      <c r="C20" s="665" t="s">
        <v>1096</v>
      </c>
      <c r="D20" s="666"/>
      <c r="E20" s="666" t="n">
        <v>0</v>
      </c>
      <c r="F20" s="666"/>
      <c r="G20" s="666" t="n">
        <f aca="false">SUM(G18:G19)</f>
        <v>0</v>
      </c>
      <c r="H20" s="667"/>
      <c r="I20" s="667" t="n">
        <f aca="false">SUM(I18:I19)</f>
        <v>0</v>
      </c>
      <c r="J20" s="682"/>
      <c r="K20" s="669" t="n">
        <f aca="false">SUM(K18:K19)</f>
        <v>0</v>
      </c>
      <c r="L20" s="648"/>
      <c r="M20" s="660"/>
      <c r="N20" s="660"/>
      <c r="O20" s="680"/>
      <c r="P20" s="649"/>
      <c r="Q20" s="649"/>
      <c r="R20" s="649"/>
    </row>
    <row r="21" s="662" customFormat="true" ht="12.75" hidden="false" customHeight="false" outlineLevel="0" collapsed="false">
      <c r="A21" s="670"/>
      <c r="B21" s="683"/>
      <c r="C21" s="672"/>
      <c r="D21" s="673"/>
      <c r="E21" s="673"/>
      <c r="F21" s="673"/>
      <c r="G21" s="673"/>
      <c r="H21" s="674"/>
      <c r="I21" s="674"/>
      <c r="J21" s="684"/>
      <c r="K21" s="676"/>
      <c r="L21" s="648"/>
      <c r="M21" s="660"/>
      <c r="N21" s="660"/>
      <c r="O21" s="680"/>
      <c r="P21" s="649"/>
      <c r="Q21" s="649"/>
      <c r="R21" s="649"/>
    </row>
    <row r="22" s="650" customFormat="true" ht="12.75" hidden="false" customHeight="false" outlineLevel="0" collapsed="false">
      <c r="A22" s="639" t="s">
        <v>52</v>
      </c>
      <c r="B22" s="685" t="n">
        <v>741</v>
      </c>
      <c r="C22" s="686" t="s">
        <v>1102</v>
      </c>
      <c r="D22" s="642"/>
      <c r="E22" s="642"/>
      <c r="F22" s="642"/>
      <c r="G22" s="643"/>
      <c r="H22" s="644"/>
      <c r="I22" s="645"/>
      <c r="J22" s="644"/>
      <c r="K22" s="677"/>
      <c r="L22" s="648"/>
      <c r="M22" s="648"/>
      <c r="N22" s="648"/>
      <c r="O22" s="687"/>
      <c r="P22" s="688"/>
      <c r="Q22" s="649"/>
      <c r="R22" s="649"/>
    </row>
    <row r="23" s="650" customFormat="true" ht="12.75" hidden="false" customHeight="false" outlineLevel="0" collapsed="false">
      <c r="A23" s="689" t="n">
        <v>4</v>
      </c>
      <c r="B23" s="690" t="s">
        <v>1103</v>
      </c>
      <c r="C23" s="691" t="s">
        <v>1104</v>
      </c>
      <c r="D23" s="692" t="s">
        <v>672</v>
      </c>
      <c r="E23" s="692" t="n">
        <v>150</v>
      </c>
      <c r="F23" s="692"/>
      <c r="G23" s="693" t="n">
        <f aca="false">ROUND(E23*F23,4)</f>
        <v>0</v>
      </c>
      <c r="H23" s="694"/>
      <c r="I23" s="695" t="n">
        <f aca="false">ROUND(E23*H23,2)</f>
        <v>0</v>
      </c>
      <c r="J23" s="696"/>
      <c r="K23" s="659" t="n">
        <f aca="false">ROUND(E23*J23,2)</f>
        <v>0</v>
      </c>
      <c r="L23" s="648"/>
      <c r="M23" s="697" t="s">
        <v>668</v>
      </c>
      <c r="N23" s="697" t="s">
        <v>69</v>
      </c>
      <c r="O23" s="698" t="s">
        <v>1105</v>
      </c>
      <c r="P23" s="699" t="s">
        <v>1106</v>
      </c>
    </row>
    <row r="24" s="650" customFormat="true" ht="12.75" hidden="false" customHeight="false" outlineLevel="0" collapsed="false">
      <c r="A24" s="689" t="n">
        <v>5</v>
      </c>
      <c r="B24" s="690" t="s">
        <v>1107</v>
      </c>
      <c r="C24" s="691" t="s">
        <v>1108</v>
      </c>
      <c r="D24" s="692" t="s">
        <v>672</v>
      </c>
      <c r="E24" s="692" t="n">
        <v>50</v>
      </c>
      <c r="F24" s="692"/>
      <c r="G24" s="693" t="n">
        <f aca="false">ROUND(E24*F24,4)</f>
        <v>0</v>
      </c>
      <c r="H24" s="694"/>
      <c r="I24" s="695" t="n">
        <f aca="false">ROUND(E24*H24,2)</f>
        <v>0</v>
      </c>
      <c r="J24" s="696"/>
      <c r="K24" s="659" t="n">
        <f aca="false">ROUND(E24*J24,2)</f>
        <v>0</v>
      </c>
      <c r="L24" s="648"/>
      <c r="M24" s="697" t="s">
        <v>668</v>
      </c>
      <c r="N24" s="697" t="s">
        <v>69</v>
      </c>
      <c r="O24" s="698" t="s">
        <v>1105</v>
      </c>
      <c r="P24" s="699" t="s">
        <v>1109</v>
      </c>
    </row>
    <row r="25" s="650" customFormat="true" ht="12.75" hidden="false" customHeight="false" outlineLevel="0" collapsed="false">
      <c r="A25" s="689" t="n">
        <v>6</v>
      </c>
      <c r="B25" s="690" t="s">
        <v>1110</v>
      </c>
      <c r="C25" s="700" t="s">
        <v>1111</v>
      </c>
      <c r="D25" s="701" t="s">
        <v>672</v>
      </c>
      <c r="E25" s="701" t="n">
        <v>20</v>
      </c>
      <c r="F25" s="701"/>
      <c r="G25" s="693" t="n">
        <f aca="false">ROUND(E25*F25,4)</f>
        <v>0</v>
      </c>
      <c r="H25" s="702"/>
      <c r="I25" s="695" t="n">
        <f aca="false">ROUND(E25*H25,2)</f>
        <v>0</v>
      </c>
      <c r="J25" s="696"/>
      <c r="K25" s="659" t="n">
        <f aca="false">ROUND(E25*J25,2)</f>
        <v>0</v>
      </c>
      <c r="L25" s="648"/>
      <c r="M25" s="697" t="s">
        <v>668</v>
      </c>
      <c r="N25" s="697" t="s">
        <v>69</v>
      </c>
      <c r="O25" s="698" t="s">
        <v>1112</v>
      </c>
      <c r="P25" s="699" t="s">
        <v>1113</v>
      </c>
    </row>
    <row r="26" s="650" customFormat="true" ht="12.75" hidden="false" customHeight="false" outlineLevel="0" collapsed="false">
      <c r="A26" s="689" t="n">
        <v>7</v>
      </c>
      <c r="B26" s="690" t="s">
        <v>1114</v>
      </c>
      <c r="C26" s="691" t="s">
        <v>1115</v>
      </c>
      <c r="D26" s="692" t="s">
        <v>661</v>
      </c>
      <c r="E26" s="692" t="n">
        <v>65</v>
      </c>
      <c r="F26" s="692"/>
      <c r="G26" s="693" t="n">
        <f aca="false">ROUND(E26*F26,4)</f>
        <v>0</v>
      </c>
      <c r="H26" s="694"/>
      <c r="I26" s="695" t="n">
        <f aca="false">ROUND(E26*H26,2)</f>
        <v>0</v>
      </c>
      <c r="J26" s="696"/>
      <c r="K26" s="659" t="n">
        <f aca="false">ROUND(E26*J26,2)</f>
        <v>0</v>
      </c>
      <c r="L26" s="648"/>
      <c r="M26" s="697" t="s">
        <v>668</v>
      </c>
      <c r="N26" s="697" t="s">
        <v>69</v>
      </c>
      <c r="O26" s="698" t="s">
        <v>1116</v>
      </c>
      <c r="P26" s="699" t="s">
        <v>1117</v>
      </c>
    </row>
    <row r="27" s="650" customFormat="true" ht="12.75" hidden="false" customHeight="false" outlineLevel="0" collapsed="false">
      <c r="A27" s="689" t="n">
        <v>8</v>
      </c>
      <c r="B27" s="690" t="s">
        <v>1118</v>
      </c>
      <c r="C27" s="700" t="s">
        <v>1119</v>
      </c>
      <c r="D27" s="701" t="s">
        <v>661</v>
      </c>
      <c r="E27" s="701" t="n">
        <v>80</v>
      </c>
      <c r="F27" s="701"/>
      <c r="G27" s="693" t="n">
        <f aca="false">ROUND(E27*F27,4)</f>
        <v>0</v>
      </c>
      <c r="H27" s="702"/>
      <c r="I27" s="695" t="n">
        <f aca="false">ROUND(E27*H27,2)</f>
        <v>0</v>
      </c>
      <c r="J27" s="696"/>
      <c r="K27" s="659" t="n">
        <f aca="false">ROUND(E27*J27,2)</f>
        <v>0</v>
      </c>
      <c r="L27" s="648"/>
      <c r="M27" s="697" t="s">
        <v>668</v>
      </c>
      <c r="N27" s="697" t="s">
        <v>69</v>
      </c>
      <c r="O27" s="698" t="s">
        <v>1116</v>
      </c>
      <c r="P27" s="699" t="s">
        <v>1120</v>
      </c>
    </row>
    <row r="28" s="650" customFormat="true" ht="12.75" hidden="false" customHeight="false" outlineLevel="0" collapsed="false">
      <c r="A28" s="689" t="n">
        <v>9</v>
      </c>
      <c r="B28" s="690" t="s">
        <v>1121</v>
      </c>
      <c r="C28" s="691" t="s">
        <v>1122</v>
      </c>
      <c r="D28" s="692" t="s">
        <v>661</v>
      </c>
      <c r="E28" s="692" t="n">
        <v>30</v>
      </c>
      <c r="F28" s="692"/>
      <c r="G28" s="693" t="n">
        <f aca="false">ROUND(E28*F28,4)</f>
        <v>0</v>
      </c>
      <c r="H28" s="694"/>
      <c r="I28" s="695" t="n">
        <f aca="false">ROUND(E28*H28,2)</f>
        <v>0</v>
      </c>
      <c r="J28" s="696"/>
      <c r="K28" s="659" t="n">
        <f aca="false">ROUND(E28*J28,2)</f>
        <v>0</v>
      </c>
      <c r="L28" s="648"/>
      <c r="M28" s="697" t="s">
        <v>668</v>
      </c>
      <c r="N28" s="697" t="s">
        <v>69</v>
      </c>
      <c r="O28" s="698" t="s">
        <v>1123</v>
      </c>
      <c r="P28" s="699" t="s">
        <v>1124</v>
      </c>
    </row>
    <row r="29" s="650" customFormat="true" ht="12.75" hidden="false" customHeight="false" outlineLevel="0" collapsed="false">
      <c r="A29" s="689" t="n">
        <v>10</v>
      </c>
      <c r="B29" s="690" t="s">
        <v>1125</v>
      </c>
      <c r="C29" s="700" t="s">
        <v>1126</v>
      </c>
      <c r="D29" s="701" t="s">
        <v>661</v>
      </c>
      <c r="E29" s="701" t="n">
        <v>5</v>
      </c>
      <c r="F29" s="701"/>
      <c r="G29" s="693" t="n">
        <f aca="false">ROUND(E29*F29,4)</f>
        <v>0</v>
      </c>
      <c r="H29" s="702"/>
      <c r="I29" s="695" t="n">
        <f aca="false">ROUND(E29*H29,2)</f>
        <v>0</v>
      </c>
      <c r="J29" s="696"/>
      <c r="K29" s="659" t="n">
        <f aca="false">ROUND(E29*J29,2)</f>
        <v>0</v>
      </c>
      <c r="L29" s="648"/>
      <c r="M29" s="697" t="s">
        <v>668</v>
      </c>
      <c r="N29" s="697" t="s">
        <v>69</v>
      </c>
      <c r="O29" s="698" t="s">
        <v>1123</v>
      </c>
      <c r="P29" s="699" t="s">
        <v>1127</v>
      </c>
    </row>
    <row r="30" s="650" customFormat="true" ht="22.5" hidden="false" customHeight="false" outlineLevel="0" collapsed="false">
      <c r="A30" s="689" t="n">
        <v>11</v>
      </c>
      <c r="B30" s="690" t="s">
        <v>1128</v>
      </c>
      <c r="C30" s="703" t="s">
        <v>1129</v>
      </c>
      <c r="D30" s="701" t="s">
        <v>661</v>
      </c>
      <c r="E30" s="701" t="n">
        <v>16</v>
      </c>
      <c r="F30" s="701"/>
      <c r="G30" s="693" t="n">
        <f aca="false">ROUND(E30*F30,4)</f>
        <v>0</v>
      </c>
      <c r="H30" s="702"/>
      <c r="I30" s="695" t="n">
        <f aca="false">ROUND(E30*H30,2)</f>
        <v>0</v>
      </c>
      <c r="J30" s="696"/>
      <c r="K30" s="659" t="n">
        <f aca="false">ROUND(E30*J30,2)</f>
        <v>0</v>
      </c>
      <c r="L30" s="648"/>
      <c r="M30" s="697" t="s">
        <v>668</v>
      </c>
      <c r="N30" s="697" t="s">
        <v>69</v>
      </c>
      <c r="O30" s="698" t="s">
        <v>1130</v>
      </c>
      <c r="P30" s="699" t="s">
        <v>1131</v>
      </c>
    </row>
    <row r="31" s="704" customFormat="true" ht="22.5" hidden="false" customHeight="false" outlineLevel="0" collapsed="false">
      <c r="A31" s="689" t="n">
        <v>12</v>
      </c>
      <c r="B31" s="690" t="s">
        <v>1132</v>
      </c>
      <c r="C31" s="703" t="s">
        <v>1133</v>
      </c>
      <c r="D31" s="701" t="s">
        <v>661</v>
      </c>
      <c r="E31" s="701" t="n">
        <v>1</v>
      </c>
      <c r="F31" s="701"/>
      <c r="G31" s="693" t="n">
        <f aca="false">ROUND(E31*F31,4)</f>
        <v>0</v>
      </c>
      <c r="H31" s="702"/>
      <c r="I31" s="695" t="n">
        <f aca="false">ROUND(E31*H31,2)</f>
        <v>0</v>
      </c>
      <c r="J31" s="696"/>
      <c r="K31" s="659" t="n">
        <f aca="false">ROUND(E31*J31,2)</f>
        <v>0</v>
      </c>
      <c r="L31" s="648"/>
      <c r="M31" s="697" t="s">
        <v>668</v>
      </c>
      <c r="N31" s="697" t="s">
        <v>69</v>
      </c>
      <c r="O31" s="698" t="s">
        <v>1130</v>
      </c>
      <c r="P31" s="699" t="s">
        <v>1134</v>
      </c>
    </row>
    <row r="32" s="704" customFormat="true" ht="22.5" hidden="false" customHeight="false" outlineLevel="0" collapsed="false">
      <c r="A32" s="689" t="n">
        <v>13</v>
      </c>
      <c r="B32" s="690" t="s">
        <v>1132</v>
      </c>
      <c r="C32" s="703" t="s">
        <v>1135</v>
      </c>
      <c r="D32" s="701" t="s">
        <v>661</v>
      </c>
      <c r="E32" s="701" t="n">
        <v>12</v>
      </c>
      <c r="F32" s="701"/>
      <c r="G32" s="693" t="n">
        <f aca="false">ROUND(E32*F32,4)</f>
        <v>0</v>
      </c>
      <c r="H32" s="702"/>
      <c r="I32" s="695" t="n">
        <f aca="false">ROUND(E32*H32,2)</f>
        <v>0</v>
      </c>
      <c r="J32" s="696"/>
      <c r="K32" s="659" t="n">
        <f aca="false">ROUND(E32*J32,2)</f>
        <v>0</v>
      </c>
      <c r="L32" s="648"/>
      <c r="M32" s="697" t="s">
        <v>668</v>
      </c>
      <c r="N32" s="697" t="s">
        <v>69</v>
      </c>
      <c r="O32" s="698" t="s">
        <v>1130</v>
      </c>
      <c r="P32" s="699" t="s">
        <v>1136</v>
      </c>
    </row>
    <row r="33" s="650" customFormat="true" ht="22.5" hidden="false" customHeight="false" outlineLevel="0" collapsed="false">
      <c r="A33" s="689" t="n">
        <v>14</v>
      </c>
      <c r="B33" s="690" t="s">
        <v>1137</v>
      </c>
      <c r="C33" s="703" t="s">
        <v>1138</v>
      </c>
      <c r="D33" s="701" t="s">
        <v>661</v>
      </c>
      <c r="E33" s="701" t="n">
        <v>2</v>
      </c>
      <c r="F33" s="701"/>
      <c r="G33" s="693" t="n">
        <f aca="false">ROUND(E33*F33,4)</f>
        <v>0</v>
      </c>
      <c r="H33" s="702"/>
      <c r="I33" s="695" t="n">
        <f aca="false">ROUND(E33*H33,2)</f>
        <v>0</v>
      </c>
      <c r="J33" s="696"/>
      <c r="K33" s="659" t="n">
        <f aca="false">ROUND(E33*J33,2)</f>
        <v>0</v>
      </c>
      <c r="L33" s="648"/>
      <c r="M33" s="697" t="s">
        <v>668</v>
      </c>
      <c r="N33" s="697" t="s">
        <v>69</v>
      </c>
      <c r="O33" s="698" t="s">
        <v>1130</v>
      </c>
      <c r="P33" s="699" t="s">
        <v>1139</v>
      </c>
    </row>
    <row r="34" s="650" customFormat="true" ht="22.5" hidden="false" customHeight="false" outlineLevel="0" collapsed="false">
      <c r="A34" s="689" t="n">
        <v>15</v>
      </c>
      <c r="B34" s="690" t="s">
        <v>1140</v>
      </c>
      <c r="C34" s="703" t="s">
        <v>1141</v>
      </c>
      <c r="D34" s="701" t="s">
        <v>661</v>
      </c>
      <c r="E34" s="701" t="n">
        <v>2</v>
      </c>
      <c r="F34" s="701"/>
      <c r="G34" s="693" t="n">
        <f aca="false">ROUND(E34*F34,4)</f>
        <v>0</v>
      </c>
      <c r="H34" s="702"/>
      <c r="I34" s="695" t="n">
        <f aca="false">ROUND(E34*H34,2)</f>
        <v>0</v>
      </c>
      <c r="J34" s="696"/>
      <c r="K34" s="659" t="n">
        <f aca="false">ROUND(E34*J34,2)</f>
        <v>0</v>
      </c>
      <c r="L34" s="648"/>
      <c r="M34" s="697" t="s">
        <v>668</v>
      </c>
      <c r="N34" s="697" t="s">
        <v>69</v>
      </c>
      <c r="O34" s="698" t="s">
        <v>1130</v>
      </c>
      <c r="P34" s="699" t="s">
        <v>1139</v>
      </c>
    </row>
    <row r="35" s="650" customFormat="true" ht="22.5" hidden="false" customHeight="false" outlineLevel="0" collapsed="false">
      <c r="A35" s="689" t="n">
        <v>16</v>
      </c>
      <c r="B35" s="690" t="s">
        <v>1142</v>
      </c>
      <c r="C35" s="703" t="s">
        <v>1143</v>
      </c>
      <c r="D35" s="701" t="s">
        <v>661</v>
      </c>
      <c r="E35" s="701" t="n">
        <v>1</v>
      </c>
      <c r="F35" s="701"/>
      <c r="G35" s="693" t="n">
        <f aca="false">ROUND(E35*F35,4)</f>
        <v>0</v>
      </c>
      <c r="H35" s="702"/>
      <c r="I35" s="695" t="n">
        <f aca="false">ROUND(E35*H35,2)</f>
        <v>0</v>
      </c>
      <c r="J35" s="696"/>
      <c r="K35" s="659" t="n">
        <f aca="false">ROUND(E35*J35,2)</f>
        <v>0</v>
      </c>
      <c r="L35" s="648"/>
      <c r="M35" s="697" t="s">
        <v>668</v>
      </c>
      <c r="N35" s="697" t="s">
        <v>69</v>
      </c>
      <c r="O35" s="698" t="s">
        <v>1130</v>
      </c>
      <c r="P35" s="699" t="s">
        <v>1134</v>
      </c>
    </row>
    <row r="36" s="650" customFormat="true" ht="12.75" hidden="false" customHeight="false" outlineLevel="0" collapsed="false">
      <c r="A36" s="689" t="n">
        <v>17</v>
      </c>
      <c r="B36" s="690" t="s">
        <v>1144</v>
      </c>
      <c r="C36" s="703" t="s">
        <v>1145</v>
      </c>
      <c r="D36" s="692" t="s">
        <v>661</v>
      </c>
      <c r="E36" s="692" t="n">
        <v>21</v>
      </c>
      <c r="F36" s="692"/>
      <c r="G36" s="693" t="n">
        <f aca="false">ROUND(E36*F36,4)</f>
        <v>0</v>
      </c>
      <c r="H36" s="694"/>
      <c r="I36" s="695" t="n">
        <f aca="false">ROUND(E36*H36,2)</f>
        <v>0</v>
      </c>
      <c r="J36" s="696"/>
      <c r="K36" s="659" t="n">
        <f aca="false">ROUND(E36*J36,2)</f>
        <v>0</v>
      </c>
      <c r="L36" s="648"/>
      <c r="M36" s="697" t="s">
        <v>668</v>
      </c>
      <c r="N36" s="697" t="s">
        <v>69</v>
      </c>
      <c r="O36" s="698" t="s">
        <v>1146</v>
      </c>
      <c r="P36" s="699" t="s">
        <v>1147</v>
      </c>
    </row>
    <row r="37" s="704" customFormat="true" ht="12.75" hidden="false" customHeight="false" outlineLevel="0" collapsed="false">
      <c r="A37" s="689" t="n">
        <v>18</v>
      </c>
      <c r="B37" s="690" t="s">
        <v>1132</v>
      </c>
      <c r="C37" s="703" t="s">
        <v>1148</v>
      </c>
      <c r="D37" s="692" t="s">
        <v>661</v>
      </c>
      <c r="E37" s="692" t="n">
        <v>11</v>
      </c>
      <c r="F37" s="692"/>
      <c r="G37" s="693" t="n">
        <f aca="false">ROUND(E37*F37,4)</f>
        <v>0</v>
      </c>
      <c r="H37" s="694"/>
      <c r="I37" s="695" t="n">
        <f aca="false">ROUND(E37*H37,2)</f>
        <v>0</v>
      </c>
      <c r="J37" s="696"/>
      <c r="K37" s="659" t="n">
        <f aca="false">ROUND(E37*J37,2)</f>
        <v>0</v>
      </c>
      <c r="L37" s="648"/>
      <c r="M37" s="697" t="s">
        <v>668</v>
      </c>
      <c r="N37" s="697" t="s">
        <v>69</v>
      </c>
      <c r="O37" s="698" t="s">
        <v>1146</v>
      </c>
      <c r="P37" s="699" t="s">
        <v>1149</v>
      </c>
    </row>
    <row r="38" s="713" customFormat="true" ht="12.75" hidden="false" customHeight="false" outlineLevel="0" collapsed="false">
      <c r="A38" s="689" t="n">
        <v>19</v>
      </c>
      <c r="B38" s="705" t="s">
        <v>1132</v>
      </c>
      <c r="C38" s="706" t="s">
        <v>1150</v>
      </c>
      <c r="D38" s="707" t="s">
        <v>661</v>
      </c>
      <c r="E38" s="708" t="n">
        <v>5</v>
      </c>
      <c r="F38" s="707"/>
      <c r="G38" s="693" t="n">
        <f aca="false">ROUND(E38*F38,4)</f>
        <v>0</v>
      </c>
      <c r="H38" s="709"/>
      <c r="I38" s="695" t="n">
        <f aca="false">ROUND(E38*H38,2)</f>
        <v>0</v>
      </c>
      <c r="J38" s="710"/>
      <c r="K38" s="659" t="n">
        <f aca="false">ROUND(E38*J38,2)</f>
        <v>0</v>
      </c>
      <c r="L38" s="648"/>
      <c r="M38" s="711" t="s">
        <v>668</v>
      </c>
      <c r="N38" s="711" t="s">
        <v>69</v>
      </c>
      <c r="O38" s="712" t="s">
        <v>1146</v>
      </c>
      <c r="P38" s="699" t="s">
        <v>1127</v>
      </c>
    </row>
    <row r="39" s="713" customFormat="true" ht="12.75" hidden="false" customHeight="false" outlineLevel="0" collapsed="false">
      <c r="A39" s="689" t="n">
        <v>20</v>
      </c>
      <c r="B39" s="705" t="s">
        <v>1132</v>
      </c>
      <c r="C39" s="706" t="s">
        <v>1151</v>
      </c>
      <c r="D39" s="707" t="s">
        <v>661</v>
      </c>
      <c r="E39" s="708" t="n">
        <v>1</v>
      </c>
      <c r="F39" s="707"/>
      <c r="G39" s="693" t="n">
        <f aca="false">ROUND(E39*F39,4)</f>
        <v>0</v>
      </c>
      <c r="H39" s="709"/>
      <c r="I39" s="695" t="n">
        <f aca="false">ROUND(E39*H39,2)</f>
        <v>0</v>
      </c>
      <c r="J39" s="710"/>
      <c r="K39" s="659" t="n">
        <f aca="false">ROUND(E39*J39,2)</f>
        <v>0</v>
      </c>
      <c r="L39" s="648"/>
      <c r="M39" s="711" t="s">
        <v>668</v>
      </c>
      <c r="N39" s="711" t="s">
        <v>69</v>
      </c>
      <c r="O39" s="712" t="s">
        <v>1152</v>
      </c>
      <c r="P39" s="699" t="s">
        <v>1134</v>
      </c>
    </row>
    <row r="40" s="704" customFormat="true" ht="22.5" hidden="false" customHeight="false" outlineLevel="0" collapsed="false">
      <c r="A40" s="689" t="n">
        <v>21</v>
      </c>
      <c r="B40" s="690" t="s">
        <v>1132</v>
      </c>
      <c r="C40" s="703" t="s">
        <v>1153</v>
      </c>
      <c r="D40" s="701" t="s">
        <v>661</v>
      </c>
      <c r="E40" s="701" t="n">
        <v>30</v>
      </c>
      <c r="F40" s="701"/>
      <c r="G40" s="693" t="n">
        <f aca="false">ROUND(E40*F40,4)</f>
        <v>0</v>
      </c>
      <c r="H40" s="702"/>
      <c r="I40" s="695" t="n">
        <f aca="false">ROUND(E40*H40,2)</f>
        <v>0</v>
      </c>
      <c r="J40" s="696"/>
      <c r="K40" s="659" t="n">
        <f aca="false">ROUND(E40*J40,2)</f>
        <v>0</v>
      </c>
      <c r="L40" s="648"/>
      <c r="M40" s="697" t="s">
        <v>668</v>
      </c>
      <c r="N40" s="697" t="s">
        <v>69</v>
      </c>
      <c r="O40" s="698" t="s">
        <v>1154</v>
      </c>
      <c r="P40" s="699" t="s">
        <v>1124</v>
      </c>
    </row>
    <row r="41" s="704" customFormat="true" ht="22.5" hidden="false" customHeight="false" outlineLevel="0" collapsed="false">
      <c r="A41" s="689" t="n">
        <v>22</v>
      </c>
      <c r="B41" s="690" t="s">
        <v>1132</v>
      </c>
      <c r="C41" s="703" t="s">
        <v>1155</v>
      </c>
      <c r="D41" s="701" t="s">
        <v>661</v>
      </c>
      <c r="E41" s="701" t="n">
        <v>6</v>
      </c>
      <c r="F41" s="701"/>
      <c r="G41" s="693" t="n">
        <f aca="false">ROUND(E41*F41,4)</f>
        <v>0</v>
      </c>
      <c r="H41" s="702"/>
      <c r="I41" s="695" t="n">
        <f aca="false">ROUND(E41*H41,2)</f>
        <v>0</v>
      </c>
      <c r="J41" s="696"/>
      <c r="K41" s="659" t="n">
        <f aca="false">ROUND(E41*J41,2)</f>
        <v>0</v>
      </c>
      <c r="L41" s="648"/>
      <c r="M41" s="697" t="s">
        <v>668</v>
      </c>
      <c r="N41" s="697" t="s">
        <v>69</v>
      </c>
      <c r="O41" s="698" t="s">
        <v>1154</v>
      </c>
      <c r="P41" s="699" t="s">
        <v>1156</v>
      </c>
    </row>
    <row r="42" s="704" customFormat="true" ht="22.5" hidden="false" customHeight="false" outlineLevel="0" collapsed="false">
      <c r="A42" s="689" t="n">
        <v>23</v>
      </c>
      <c r="B42" s="690" t="s">
        <v>1132</v>
      </c>
      <c r="C42" s="703" t="s">
        <v>1157</v>
      </c>
      <c r="D42" s="701" t="s">
        <v>661</v>
      </c>
      <c r="E42" s="701" t="n">
        <v>30</v>
      </c>
      <c r="F42" s="701"/>
      <c r="G42" s="693" t="n">
        <f aca="false">ROUND(E42*F42,4)</f>
        <v>0</v>
      </c>
      <c r="H42" s="702"/>
      <c r="I42" s="695" t="n">
        <f aca="false">ROUND(E42*H42,2)</f>
        <v>0</v>
      </c>
      <c r="J42" s="696"/>
      <c r="K42" s="659" t="n">
        <f aca="false">ROUND(E42*J42,2)</f>
        <v>0</v>
      </c>
      <c r="L42" s="648"/>
      <c r="M42" s="697" t="s">
        <v>668</v>
      </c>
      <c r="N42" s="697" t="s">
        <v>69</v>
      </c>
      <c r="O42" s="698" t="s">
        <v>1158</v>
      </c>
      <c r="P42" s="699" t="s">
        <v>1124</v>
      </c>
    </row>
    <row r="43" s="704" customFormat="true" ht="22.5" hidden="false" customHeight="false" outlineLevel="0" collapsed="false">
      <c r="A43" s="689" t="n">
        <v>24</v>
      </c>
      <c r="B43" s="690" t="s">
        <v>1132</v>
      </c>
      <c r="C43" s="703" t="s">
        <v>1159</v>
      </c>
      <c r="D43" s="701" t="s">
        <v>661</v>
      </c>
      <c r="E43" s="701" t="n">
        <v>4</v>
      </c>
      <c r="F43" s="701"/>
      <c r="G43" s="693" t="n">
        <f aca="false">ROUND(E43*F43,4)</f>
        <v>0</v>
      </c>
      <c r="H43" s="702"/>
      <c r="I43" s="695" t="n">
        <f aca="false">ROUND(E43*H43,2)</f>
        <v>0</v>
      </c>
      <c r="J43" s="696"/>
      <c r="K43" s="659" t="n">
        <f aca="false">ROUND(E43*J43,2)</f>
        <v>0</v>
      </c>
      <c r="L43" s="648"/>
      <c r="M43" s="697" t="s">
        <v>668</v>
      </c>
      <c r="N43" s="697" t="s">
        <v>69</v>
      </c>
      <c r="O43" s="698" t="s">
        <v>1154</v>
      </c>
      <c r="P43" s="699" t="s">
        <v>1160</v>
      </c>
    </row>
    <row r="44" s="704" customFormat="true" ht="22.5" hidden="false" customHeight="false" outlineLevel="0" collapsed="false">
      <c r="A44" s="689" t="n">
        <v>25</v>
      </c>
      <c r="B44" s="690" t="s">
        <v>1132</v>
      </c>
      <c r="C44" s="703" t="s">
        <v>1161</v>
      </c>
      <c r="D44" s="701" t="s">
        <v>661</v>
      </c>
      <c r="E44" s="701" t="n">
        <v>4</v>
      </c>
      <c r="F44" s="701"/>
      <c r="G44" s="693" t="n">
        <f aca="false">ROUND(E44*F44,4)</f>
        <v>0</v>
      </c>
      <c r="H44" s="702"/>
      <c r="I44" s="695" t="n">
        <f aca="false">ROUND(E44*H44,2)</f>
        <v>0</v>
      </c>
      <c r="J44" s="696"/>
      <c r="K44" s="659" t="n">
        <f aca="false">ROUND(E44*J44,2)</f>
        <v>0</v>
      </c>
      <c r="L44" s="648"/>
      <c r="M44" s="697" t="s">
        <v>668</v>
      </c>
      <c r="N44" s="697" t="s">
        <v>69</v>
      </c>
      <c r="O44" s="698" t="s">
        <v>1154</v>
      </c>
      <c r="P44" s="699" t="s">
        <v>1160</v>
      </c>
    </row>
    <row r="45" s="704" customFormat="true" ht="22.5" hidden="false" customHeight="false" outlineLevel="0" collapsed="false">
      <c r="A45" s="689" t="n">
        <v>26</v>
      </c>
      <c r="B45" s="690" t="s">
        <v>1132</v>
      </c>
      <c r="C45" s="703" t="s">
        <v>1162</v>
      </c>
      <c r="D45" s="701" t="s">
        <v>661</v>
      </c>
      <c r="E45" s="701" t="n">
        <v>13</v>
      </c>
      <c r="F45" s="701"/>
      <c r="G45" s="693" t="n">
        <f aca="false">ROUND(E45*F45,4)</f>
        <v>0</v>
      </c>
      <c r="H45" s="702"/>
      <c r="I45" s="695" t="n">
        <f aca="false">ROUND(E45*H45,2)</f>
        <v>0</v>
      </c>
      <c r="J45" s="696"/>
      <c r="K45" s="659" t="n">
        <f aca="false">ROUND(E45*J45,2)</f>
        <v>0</v>
      </c>
      <c r="L45" s="648"/>
      <c r="M45" s="697" t="s">
        <v>668</v>
      </c>
      <c r="N45" s="697" t="s">
        <v>69</v>
      </c>
      <c r="O45" s="698" t="s">
        <v>1154</v>
      </c>
      <c r="P45" s="699" t="s">
        <v>1163</v>
      </c>
    </row>
    <row r="46" s="704" customFormat="true" ht="22.5" hidden="false" customHeight="false" outlineLevel="0" collapsed="false">
      <c r="A46" s="689" t="n">
        <v>27</v>
      </c>
      <c r="B46" s="690" t="s">
        <v>1132</v>
      </c>
      <c r="C46" s="703" t="s">
        <v>1164</v>
      </c>
      <c r="D46" s="701" t="s">
        <v>661</v>
      </c>
      <c r="E46" s="701" t="n">
        <v>50</v>
      </c>
      <c r="F46" s="701"/>
      <c r="G46" s="693" t="n">
        <f aca="false">ROUND(E46*F46,4)</f>
        <v>0</v>
      </c>
      <c r="H46" s="702"/>
      <c r="I46" s="695" t="n">
        <f aca="false">ROUND(E46*H46,2)</f>
        <v>0</v>
      </c>
      <c r="J46" s="696"/>
      <c r="K46" s="659" t="n">
        <f aca="false">ROUND(E46*J46,2)</f>
        <v>0</v>
      </c>
      <c r="L46" s="648"/>
      <c r="M46" s="697" t="s">
        <v>668</v>
      </c>
      <c r="N46" s="697" t="s">
        <v>69</v>
      </c>
      <c r="O46" s="698" t="s">
        <v>1154</v>
      </c>
      <c r="P46" s="699" t="s">
        <v>1165</v>
      </c>
    </row>
    <row r="47" s="704" customFormat="true" ht="22.5" hidden="false" customHeight="false" outlineLevel="0" collapsed="false">
      <c r="A47" s="689" t="n">
        <v>28</v>
      </c>
      <c r="B47" s="690" t="s">
        <v>1132</v>
      </c>
      <c r="C47" s="703" t="s">
        <v>1166</v>
      </c>
      <c r="D47" s="701" t="s">
        <v>661</v>
      </c>
      <c r="E47" s="701" t="n">
        <v>14</v>
      </c>
      <c r="F47" s="701"/>
      <c r="G47" s="693" t="n">
        <f aca="false">ROUND(E47*F47,4)</f>
        <v>0</v>
      </c>
      <c r="H47" s="702"/>
      <c r="I47" s="695" t="n">
        <f aca="false">ROUND(E47*H47,2)</f>
        <v>0</v>
      </c>
      <c r="J47" s="696"/>
      <c r="K47" s="659" t="n">
        <f aca="false">ROUND(E47*J47,2)</f>
        <v>0</v>
      </c>
      <c r="L47" s="648"/>
      <c r="M47" s="697" t="s">
        <v>668</v>
      </c>
      <c r="N47" s="697" t="s">
        <v>69</v>
      </c>
      <c r="O47" s="698" t="s">
        <v>1154</v>
      </c>
      <c r="P47" s="699" t="s">
        <v>1167</v>
      </c>
    </row>
    <row r="48" s="704" customFormat="true" ht="22.5" hidden="false" customHeight="false" outlineLevel="0" collapsed="false">
      <c r="A48" s="689" t="n">
        <v>29</v>
      </c>
      <c r="B48" s="690" t="s">
        <v>1132</v>
      </c>
      <c r="C48" s="703" t="s">
        <v>1168</v>
      </c>
      <c r="D48" s="701" t="s">
        <v>661</v>
      </c>
      <c r="E48" s="701" t="n">
        <v>15</v>
      </c>
      <c r="F48" s="701"/>
      <c r="G48" s="693" t="n">
        <f aca="false">ROUND(E48*F48,4)</f>
        <v>0</v>
      </c>
      <c r="H48" s="702"/>
      <c r="I48" s="695" t="n">
        <f aca="false">ROUND(E48*H48,2)</f>
        <v>0</v>
      </c>
      <c r="J48" s="696"/>
      <c r="K48" s="659" t="n">
        <f aca="false">ROUND(E48*J48,2)</f>
        <v>0</v>
      </c>
      <c r="L48" s="648"/>
      <c r="M48" s="697" t="s">
        <v>668</v>
      </c>
      <c r="N48" s="697" t="s">
        <v>69</v>
      </c>
      <c r="O48" s="698" t="s">
        <v>1154</v>
      </c>
      <c r="P48" s="699" t="s">
        <v>1169</v>
      </c>
    </row>
    <row r="49" s="704" customFormat="true" ht="22.5" hidden="false" customHeight="false" outlineLevel="0" collapsed="false">
      <c r="A49" s="689" t="n">
        <v>30</v>
      </c>
      <c r="B49" s="690" t="s">
        <v>1132</v>
      </c>
      <c r="C49" s="703" t="s">
        <v>1170</v>
      </c>
      <c r="D49" s="701" t="s">
        <v>661</v>
      </c>
      <c r="E49" s="701" t="n">
        <v>19</v>
      </c>
      <c r="F49" s="701"/>
      <c r="G49" s="693" t="n">
        <f aca="false">ROUND(E49*F49,4)</f>
        <v>0</v>
      </c>
      <c r="H49" s="702"/>
      <c r="I49" s="695" t="n">
        <f aca="false">ROUND(E49*H49,2)</f>
        <v>0</v>
      </c>
      <c r="J49" s="696"/>
      <c r="K49" s="659" t="n">
        <f aca="false">ROUND(E49*J49,2)</f>
        <v>0</v>
      </c>
      <c r="L49" s="648"/>
      <c r="M49" s="697" t="s">
        <v>668</v>
      </c>
      <c r="N49" s="697" t="s">
        <v>69</v>
      </c>
      <c r="O49" s="698" t="s">
        <v>1154</v>
      </c>
      <c r="P49" s="699" t="s">
        <v>1171</v>
      </c>
    </row>
    <row r="50" s="704" customFormat="true" ht="22.5" hidden="false" customHeight="false" outlineLevel="0" collapsed="false">
      <c r="A50" s="689" t="n">
        <v>31</v>
      </c>
      <c r="B50" s="690" t="s">
        <v>1132</v>
      </c>
      <c r="C50" s="703" t="s">
        <v>1172</v>
      </c>
      <c r="D50" s="701" t="s">
        <v>661</v>
      </c>
      <c r="E50" s="701" t="n">
        <v>9</v>
      </c>
      <c r="F50" s="701"/>
      <c r="G50" s="693" t="n">
        <f aca="false">ROUND(E50*F50,4)</f>
        <v>0</v>
      </c>
      <c r="H50" s="702"/>
      <c r="I50" s="695" t="n">
        <f aca="false">ROUND(E50*H50,2)</f>
        <v>0</v>
      </c>
      <c r="J50" s="696"/>
      <c r="K50" s="659" t="n">
        <f aca="false">ROUND(E50*J50,2)</f>
        <v>0</v>
      </c>
      <c r="L50" s="648"/>
      <c r="M50" s="697" t="s">
        <v>668</v>
      </c>
      <c r="N50" s="697" t="s">
        <v>69</v>
      </c>
      <c r="O50" s="698" t="s">
        <v>1154</v>
      </c>
      <c r="P50" s="699" t="s">
        <v>1173</v>
      </c>
    </row>
    <row r="51" s="704" customFormat="true" ht="45" hidden="false" customHeight="false" outlineLevel="0" collapsed="false">
      <c r="A51" s="689" t="n">
        <v>32</v>
      </c>
      <c r="B51" s="690" t="s">
        <v>1132</v>
      </c>
      <c r="C51" s="703" t="s">
        <v>1174</v>
      </c>
      <c r="D51" s="692" t="s">
        <v>661</v>
      </c>
      <c r="E51" s="692" t="n">
        <v>2</v>
      </c>
      <c r="F51" s="692"/>
      <c r="G51" s="693" t="n">
        <f aca="false">ROUND(E51*F51,4)</f>
        <v>0</v>
      </c>
      <c r="H51" s="694"/>
      <c r="I51" s="695" t="n">
        <f aca="false">ROUND(E51*H51,2)</f>
        <v>0</v>
      </c>
      <c r="J51" s="696"/>
      <c r="K51" s="659" t="n">
        <f aca="false">ROUND(E51*J51,2)</f>
        <v>0</v>
      </c>
      <c r="L51" s="648"/>
      <c r="M51" s="697" t="s">
        <v>668</v>
      </c>
      <c r="N51" s="697" t="s">
        <v>69</v>
      </c>
      <c r="O51" s="698" t="s">
        <v>1175</v>
      </c>
      <c r="P51" s="699" t="s">
        <v>1139</v>
      </c>
    </row>
    <row r="52" s="650" customFormat="true" ht="12.75" hidden="false" customHeight="false" outlineLevel="0" collapsed="false">
      <c r="A52" s="689" t="n">
        <v>33</v>
      </c>
      <c r="B52" s="690" t="s">
        <v>1176</v>
      </c>
      <c r="C52" s="703" t="s">
        <v>1177</v>
      </c>
      <c r="D52" s="701" t="s">
        <v>672</v>
      </c>
      <c r="E52" s="701" t="n">
        <v>400</v>
      </c>
      <c r="F52" s="701"/>
      <c r="G52" s="693" t="n">
        <f aca="false">ROUND(E52*F52,4)</f>
        <v>0</v>
      </c>
      <c r="H52" s="702"/>
      <c r="I52" s="695" t="n">
        <f aca="false">ROUND(E52*H52,2)</f>
        <v>0</v>
      </c>
      <c r="J52" s="658"/>
      <c r="K52" s="659" t="n">
        <f aca="false">ROUND(E52*J52,2)</f>
        <v>0</v>
      </c>
      <c r="L52" s="648"/>
      <c r="M52" s="697" t="s">
        <v>668</v>
      </c>
      <c r="N52" s="697" t="s">
        <v>69</v>
      </c>
      <c r="O52" s="698" t="s">
        <v>1178</v>
      </c>
      <c r="P52" s="699" t="s">
        <v>1179</v>
      </c>
    </row>
    <row r="53" s="650" customFormat="true" ht="12.75" hidden="false" customHeight="false" outlineLevel="0" collapsed="false">
      <c r="A53" s="689" t="n">
        <v>34</v>
      </c>
      <c r="B53" s="690" t="s">
        <v>1180</v>
      </c>
      <c r="C53" s="700" t="s">
        <v>1181</v>
      </c>
      <c r="D53" s="701" t="s">
        <v>960</v>
      </c>
      <c r="E53" s="701" t="n">
        <v>5</v>
      </c>
      <c r="F53" s="701"/>
      <c r="G53" s="693" t="n">
        <f aca="false">ROUND(E53*F53,4)</f>
        <v>0</v>
      </c>
      <c r="H53" s="702"/>
      <c r="I53" s="695" t="n">
        <f aca="false">ROUND(E53*H53,2)</f>
        <v>0</v>
      </c>
      <c r="J53" s="658"/>
      <c r="K53" s="659" t="n">
        <f aca="false">ROUND(E53*J53,2)</f>
        <v>0</v>
      </c>
      <c r="L53" s="648"/>
      <c r="M53" s="697" t="s">
        <v>668</v>
      </c>
      <c r="N53" s="697" t="s">
        <v>69</v>
      </c>
      <c r="O53" s="698" t="s">
        <v>1182</v>
      </c>
      <c r="P53" s="699" t="s">
        <v>1183</v>
      </c>
    </row>
    <row r="54" s="704" customFormat="true" ht="22.5" hidden="false" customHeight="false" outlineLevel="0" collapsed="false">
      <c r="A54" s="689" t="n">
        <v>35</v>
      </c>
      <c r="B54" s="690" t="s">
        <v>1132</v>
      </c>
      <c r="C54" s="703" t="s">
        <v>1184</v>
      </c>
      <c r="D54" s="701" t="s">
        <v>672</v>
      </c>
      <c r="E54" s="701" t="n">
        <v>360</v>
      </c>
      <c r="F54" s="701"/>
      <c r="G54" s="693" t="n">
        <f aca="false">ROUND(E54*F54,4)</f>
        <v>0</v>
      </c>
      <c r="H54" s="702"/>
      <c r="I54" s="695" t="n">
        <f aca="false">ROUND(E54*H54,2)</f>
        <v>0</v>
      </c>
      <c r="J54" s="658"/>
      <c r="K54" s="659" t="n">
        <f aca="false">ROUND(E54*J54,2)</f>
        <v>0</v>
      </c>
      <c r="L54" s="648"/>
      <c r="M54" s="697" t="s">
        <v>668</v>
      </c>
      <c r="N54" s="697" t="s">
        <v>69</v>
      </c>
      <c r="O54" s="698" t="s">
        <v>1185</v>
      </c>
      <c r="P54" s="699" t="s">
        <v>1186</v>
      </c>
    </row>
    <row r="55" s="650" customFormat="true" ht="12.75" hidden="false" customHeight="false" outlineLevel="0" collapsed="false">
      <c r="A55" s="689" t="n">
        <v>36</v>
      </c>
      <c r="B55" s="690" t="s">
        <v>1187</v>
      </c>
      <c r="C55" s="703" t="s">
        <v>1188</v>
      </c>
      <c r="D55" s="701" t="s">
        <v>672</v>
      </c>
      <c r="E55" s="701" t="n">
        <v>16</v>
      </c>
      <c r="F55" s="701"/>
      <c r="G55" s="693" t="n">
        <f aca="false">ROUND(E55*F55,4)</f>
        <v>0</v>
      </c>
      <c r="H55" s="702"/>
      <c r="I55" s="695" t="n">
        <f aca="false">ROUND(E55*H55,2)</f>
        <v>0</v>
      </c>
      <c r="J55" s="658"/>
      <c r="K55" s="659" t="n">
        <f aca="false">ROUND(E55*J55,2)</f>
        <v>0</v>
      </c>
      <c r="L55" s="648"/>
      <c r="M55" s="697" t="s">
        <v>668</v>
      </c>
      <c r="N55" s="697" t="s">
        <v>69</v>
      </c>
      <c r="O55" s="698" t="s">
        <v>1189</v>
      </c>
      <c r="P55" s="699" t="s">
        <v>1131</v>
      </c>
    </row>
    <row r="56" s="650" customFormat="true" ht="12.75" hidden="false" customHeight="false" outlineLevel="0" collapsed="false">
      <c r="A56" s="689" t="n">
        <v>37</v>
      </c>
      <c r="B56" s="690" t="s">
        <v>1190</v>
      </c>
      <c r="C56" s="703" t="s">
        <v>1191</v>
      </c>
      <c r="D56" s="701" t="s">
        <v>661</v>
      </c>
      <c r="E56" s="701" t="n">
        <v>13</v>
      </c>
      <c r="F56" s="701"/>
      <c r="G56" s="693" t="n">
        <f aca="false">ROUND(E56*F56,4)</f>
        <v>0</v>
      </c>
      <c r="H56" s="702"/>
      <c r="I56" s="695" t="n">
        <f aca="false">ROUND(E56*H56,2)</f>
        <v>0</v>
      </c>
      <c r="J56" s="658"/>
      <c r="K56" s="659" t="n">
        <f aca="false">ROUND(E56*J56,2)</f>
        <v>0</v>
      </c>
      <c r="L56" s="648"/>
      <c r="M56" s="697" t="s">
        <v>668</v>
      </c>
      <c r="N56" s="697" t="s">
        <v>69</v>
      </c>
      <c r="O56" s="698" t="s">
        <v>1192</v>
      </c>
      <c r="P56" s="699" t="s">
        <v>1163</v>
      </c>
    </row>
    <row r="57" s="650" customFormat="true" ht="12.75" hidden="false" customHeight="false" outlineLevel="0" collapsed="false">
      <c r="A57" s="689" t="n">
        <v>38</v>
      </c>
      <c r="B57" s="690" t="s">
        <v>1193</v>
      </c>
      <c r="C57" s="703" t="s">
        <v>1194</v>
      </c>
      <c r="D57" s="701" t="s">
        <v>661</v>
      </c>
      <c r="E57" s="701" t="n">
        <v>50</v>
      </c>
      <c r="F57" s="701"/>
      <c r="G57" s="693" t="n">
        <f aca="false">ROUND(E57*F57,4)</f>
        <v>0</v>
      </c>
      <c r="H57" s="702"/>
      <c r="I57" s="695" t="n">
        <f aca="false">ROUND(E57*H57,2)</f>
        <v>0</v>
      </c>
      <c r="J57" s="658"/>
      <c r="K57" s="659" t="n">
        <f aca="false">ROUND(E57*J57,2)</f>
        <v>0</v>
      </c>
      <c r="L57" s="648"/>
      <c r="M57" s="697" t="s">
        <v>668</v>
      </c>
      <c r="N57" s="697" t="s">
        <v>69</v>
      </c>
      <c r="O57" s="698" t="s">
        <v>1195</v>
      </c>
      <c r="P57" s="699" t="s">
        <v>1165</v>
      </c>
    </row>
    <row r="58" s="650" customFormat="true" ht="12.75" hidden="false" customHeight="false" outlineLevel="0" collapsed="false">
      <c r="A58" s="689" t="n">
        <v>39</v>
      </c>
      <c r="B58" s="690" t="s">
        <v>1196</v>
      </c>
      <c r="C58" s="703" t="s">
        <v>1197</v>
      </c>
      <c r="D58" s="701" t="s">
        <v>661</v>
      </c>
      <c r="E58" s="701" t="n">
        <v>25</v>
      </c>
      <c r="F58" s="701"/>
      <c r="G58" s="693" t="n">
        <f aca="false">ROUND(E58*F58,4)</f>
        <v>0</v>
      </c>
      <c r="H58" s="702"/>
      <c r="I58" s="695" t="n">
        <f aca="false">ROUND(E58*H58,2)</f>
        <v>0</v>
      </c>
      <c r="J58" s="658"/>
      <c r="K58" s="659" t="n">
        <f aca="false">ROUND(E58*J58,2)</f>
        <v>0</v>
      </c>
      <c r="L58" s="648"/>
      <c r="M58" s="697" t="s">
        <v>668</v>
      </c>
      <c r="N58" s="697" t="s">
        <v>69</v>
      </c>
      <c r="O58" s="698" t="s">
        <v>1195</v>
      </c>
      <c r="P58" s="699" t="s">
        <v>1198</v>
      </c>
    </row>
    <row r="59" s="650" customFormat="true" ht="12.75" hidden="false" customHeight="false" outlineLevel="0" collapsed="false">
      <c r="A59" s="689" t="n">
        <v>40</v>
      </c>
      <c r="B59" s="690" t="s">
        <v>1199</v>
      </c>
      <c r="C59" s="703" t="s">
        <v>1200</v>
      </c>
      <c r="D59" s="701" t="s">
        <v>661</v>
      </c>
      <c r="E59" s="701" t="n">
        <v>4</v>
      </c>
      <c r="F59" s="701"/>
      <c r="G59" s="693" t="n">
        <f aca="false">ROUND(E59*F59,4)</f>
        <v>0</v>
      </c>
      <c r="H59" s="702"/>
      <c r="I59" s="695" t="n">
        <f aca="false">ROUND(E59*H59,2)</f>
        <v>0</v>
      </c>
      <c r="J59" s="658"/>
      <c r="K59" s="659" t="n">
        <f aca="false">ROUND(E59*J59,2)</f>
        <v>0</v>
      </c>
      <c r="L59" s="648"/>
      <c r="M59" s="697" t="s">
        <v>668</v>
      </c>
      <c r="N59" s="697" t="s">
        <v>69</v>
      </c>
      <c r="O59" s="698" t="s">
        <v>1201</v>
      </c>
      <c r="P59" s="699" t="s">
        <v>1160</v>
      </c>
    </row>
    <row r="60" s="650" customFormat="true" ht="22.5" hidden="false" customHeight="false" outlineLevel="0" collapsed="false">
      <c r="A60" s="689" t="n">
        <v>41</v>
      </c>
      <c r="B60" s="690" t="s">
        <v>1202</v>
      </c>
      <c r="C60" s="703" t="s">
        <v>1203</v>
      </c>
      <c r="D60" s="701" t="s">
        <v>661</v>
      </c>
      <c r="E60" s="701" t="n">
        <v>8</v>
      </c>
      <c r="F60" s="701"/>
      <c r="G60" s="693" t="n">
        <f aca="false">ROUND(E60*F60,4)</f>
        <v>0</v>
      </c>
      <c r="H60" s="702"/>
      <c r="I60" s="695" t="n">
        <f aca="false">ROUND(E60*H60,2)</f>
        <v>0</v>
      </c>
      <c r="J60" s="658"/>
      <c r="K60" s="659" t="n">
        <f aca="false">ROUND(E60*J60,2)</f>
        <v>0</v>
      </c>
      <c r="L60" s="648"/>
      <c r="M60" s="697" t="s">
        <v>668</v>
      </c>
      <c r="N60" s="697" t="s">
        <v>69</v>
      </c>
      <c r="O60" s="698" t="s">
        <v>1195</v>
      </c>
      <c r="P60" s="699" t="s">
        <v>1204</v>
      </c>
    </row>
    <row r="61" s="650" customFormat="true" ht="12.75" hidden="false" customHeight="false" outlineLevel="0" collapsed="false">
      <c r="A61" s="689" t="n">
        <v>42</v>
      </c>
      <c r="B61" s="690" t="s">
        <v>1205</v>
      </c>
      <c r="C61" s="703" t="s">
        <v>1206</v>
      </c>
      <c r="D61" s="701" t="s">
        <v>661</v>
      </c>
      <c r="E61" s="701" t="n">
        <v>50</v>
      </c>
      <c r="F61" s="701"/>
      <c r="G61" s="693" t="n">
        <f aca="false">ROUND(E61*F61,4)</f>
        <v>0</v>
      </c>
      <c r="H61" s="702"/>
      <c r="I61" s="695" t="n">
        <f aca="false">ROUND(E61*H61,2)</f>
        <v>0</v>
      </c>
      <c r="J61" s="658"/>
      <c r="K61" s="659" t="n">
        <f aca="false">ROUND(E61*J61,2)</f>
        <v>0</v>
      </c>
      <c r="L61" s="648"/>
      <c r="M61" s="697" t="s">
        <v>668</v>
      </c>
      <c r="N61" s="697" t="s">
        <v>69</v>
      </c>
      <c r="O61" s="698" t="s">
        <v>1207</v>
      </c>
      <c r="P61" s="699" t="s">
        <v>1165</v>
      </c>
    </row>
    <row r="62" s="650" customFormat="true" ht="12.75" hidden="false" customHeight="false" outlineLevel="0" collapsed="false">
      <c r="A62" s="689"/>
      <c r="B62" s="690"/>
      <c r="C62" s="703"/>
      <c r="D62" s="701"/>
      <c r="E62" s="701" t="n">
        <v>0</v>
      </c>
      <c r="F62" s="701"/>
      <c r="G62" s="693" t="n">
        <f aca="false">ROUND(E62*F62,4)</f>
        <v>0</v>
      </c>
      <c r="H62" s="702"/>
      <c r="I62" s="695" t="n">
        <f aca="false">ROUND(E62*H62,2)</f>
        <v>0</v>
      </c>
      <c r="J62" s="658"/>
      <c r="K62" s="659" t="n">
        <f aca="false">ROUND(E62*J62,2)</f>
        <v>0</v>
      </c>
      <c r="L62" s="648"/>
      <c r="M62" s="697"/>
      <c r="N62" s="697"/>
      <c r="O62" s="698"/>
      <c r="P62" s="698"/>
    </row>
    <row r="63" s="650" customFormat="true" ht="12.75" hidden="false" customHeight="false" outlineLevel="0" collapsed="false">
      <c r="A63" s="689"/>
      <c r="B63" s="690"/>
      <c r="C63" s="703"/>
      <c r="D63" s="701"/>
      <c r="E63" s="701" t="n">
        <v>0</v>
      </c>
      <c r="F63" s="701"/>
      <c r="G63" s="693" t="n">
        <f aca="false">ROUND(E63*F63,4)</f>
        <v>0</v>
      </c>
      <c r="H63" s="702"/>
      <c r="I63" s="695" t="n">
        <f aca="false">ROUND(E63*H63,2)</f>
        <v>0</v>
      </c>
      <c r="J63" s="658"/>
      <c r="K63" s="659" t="n">
        <f aca="false">ROUND(E63*J63,2)</f>
        <v>0</v>
      </c>
      <c r="L63" s="648"/>
      <c r="M63" s="697"/>
      <c r="N63" s="697"/>
      <c r="O63" s="698"/>
      <c r="P63" s="698"/>
    </row>
    <row r="64" s="650" customFormat="true" ht="12.75" hidden="false" customHeight="false" outlineLevel="0" collapsed="false">
      <c r="A64" s="714" t="s">
        <v>57</v>
      </c>
      <c r="B64" s="715" t="s">
        <v>1208</v>
      </c>
      <c r="C64" s="716" t="s">
        <v>1102</v>
      </c>
      <c r="D64" s="717"/>
      <c r="E64" s="717" t="n">
        <v>0</v>
      </c>
      <c r="F64" s="717"/>
      <c r="G64" s="717" t="n">
        <f aca="false">SUM(G23:G63)</f>
        <v>0</v>
      </c>
      <c r="H64" s="718"/>
      <c r="I64" s="718" t="n">
        <f aca="false">SUM(I23:I63)</f>
        <v>0</v>
      </c>
      <c r="J64" s="668"/>
      <c r="K64" s="669" t="n">
        <f aca="false">SUM(K23:K63)</f>
        <v>0</v>
      </c>
      <c r="L64" s="648"/>
      <c r="M64" s="697"/>
      <c r="N64" s="697"/>
      <c r="O64" s="698"/>
      <c r="P64" s="698"/>
    </row>
    <row r="65" s="724" customFormat="true" ht="12.75" hidden="false" customHeight="false" outlineLevel="0" collapsed="false">
      <c r="A65" s="719"/>
      <c r="B65" s="720"/>
      <c r="C65" s="721"/>
      <c r="D65" s="722"/>
      <c r="E65" s="722"/>
      <c r="F65" s="722"/>
      <c r="G65" s="722"/>
      <c r="H65" s="723"/>
      <c r="I65" s="723"/>
      <c r="J65" s="675"/>
      <c r="K65" s="676"/>
      <c r="L65" s="648"/>
      <c r="M65" s="697"/>
      <c r="N65" s="697"/>
      <c r="O65" s="698"/>
      <c r="P65" s="698"/>
    </row>
    <row r="66" s="650" customFormat="true" ht="12.75" hidden="false" customHeight="false" outlineLevel="0" collapsed="false">
      <c r="A66" s="639" t="s">
        <v>52</v>
      </c>
      <c r="B66" s="685" t="n">
        <v>742</v>
      </c>
      <c r="C66" s="686" t="s">
        <v>1209</v>
      </c>
      <c r="D66" s="642"/>
      <c r="E66" s="642"/>
      <c r="F66" s="642"/>
      <c r="G66" s="643"/>
      <c r="H66" s="644"/>
      <c r="I66" s="645"/>
      <c r="J66" s="644"/>
      <c r="K66" s="677"/>
      <c r="L66" s="648"/>
      <c r="M66" s="697"/>
      <c r="N66" s="697"/>
      <c r="O66" s="725"/>
      <c r="P66" s="687"/>
    </row>
    <row r="67" s="650" customFormat="true" ht="12.75" hidden="false" customHeight="false" outlineLevel="0" collapsed="false">
      <c r="A67" s="689" t="n">
        <v>43</v>
      </c>
      <c r="B67" s="726" t="s">
        <v>1210</v>
      </c>
      <c r="C67" s="703" t="s">
        <v>1211</v>
      </c>
      <c r="D67" s="701" t="s">
        <v>672</v>
      </c>
      <c r="E67" s="701" t="n">
        <v>50</v>
      </c>
      <c r="F67" s="701"/>
      <c r="G67" s="693" t="n">
        <f aca="false">ROUND(E67*F67,4)</f>
        <v>0</v>
      </c>
      <c r="H67" s="702"/>
      <c r="I67" s="695" t="n">
        <f aca="false">ROUND(E67*H67,2)</f>
        <v>0</v>
      </c>
      <c r="J67" s="658"/>
      <c r="K67" s="659" t="n">
        <f aca="false">ROUND(E67*J67,2)</f>
        <v>0</v>
      </c>
      <c r="L67" s="648"/>
      <c r="M67" s="697" t="s">
        <v>668</v>
      </c>
      <c r="N67" s="697" t="s">
        <v>69</v>
      </c>
      <c r="O67" s="698" t="s">
        <v>1212</v>
      </c>
      <c r="P67" s="699" t="s">
        <v>1213</v>
      </c>
    </row>
    <row r="68" s="650" customFormat="true" ht="12.75" hidden="false" customHeight="false" outlineLevel="0" collapsed="false">
      <c r="A68" s="689" t="n">
        <v>44</v>
      </c>
      <c r="B68" s="726" t="s">
        <v>1214</v>
      </c>
      <c r="C68" s="703" t="s">
        <v>1215</v>
      </c>
      <c r="D68" s="701" t="s">
        <v>672</v>
      </c>
      <c r="E68" s="701" t="n">
        <v>2000</v>
      </c>
      <c r="F68" s="701"/>
      <c r="G68" s="693" t="n">
        <f aca="false">ROUND(E68*F68,4)</f>
        <v>0</v>
      </c>
      <c r="H68" s="702"/>
      <c r="I68" s="695" t="n">
        <f aca="false">ROUND(E68*H68,2)</f>
        <v>0</v>
      </c>
      <c r="J68" s="658"/>
      <c r="K68" s="659" t="n">
        <f aca="false">ROUND(E68*J68,2)</f>
        <v>0</v>
      </c>
      <c r="L68" s="648"/>
      <c r="M68" s="697" t="s">
        <v>668</v>
      </c>
      <c r="N68" s="697" t="s">
        <v>69</v>
      </c>
      <c r="O68" s="698" t="s">
        <v>1216</v>
      </c>
      <c r="P68" s="699" t="s">
        <v>1217</v>
      </c>
    </row>
    <row r="69" s="650" customFormat="true" ht="12.75" hidden="false" customHeight="false" outlineLevel="0" collapsed="false">
      <c r="A69" s="689" t="n">
        <v>45</v>
      </c>
      <c r="B69" s="726" t="s">
        <v>1218</v>
      </c>
      <c r="C69" s="703" t="s">
        <v>1219</v>
      </c>
      <c r="D69" s="701" t="s">
        <v>672</v>
      </c>
      <c r="E69" s="701" t="n">
        <v>150</v>
      </c>
      <c r="F69" s="701"/>
      <c r="G69" s="693" t="n">
        <f aca="false">ROUND(E69*F69,4)</f>
        <v>0</v>
      </c>
      <c r="H69" s="702"/>
      <c r="I69" s="695" t="n">
        <f aca="false">ROUND(E69*H69,2)</f>
        <v>0</v>
      </c>
      <c r="J69" s="658"/>
      <c r="K69" s="659" t="n">
        <f aca="false">ROUND(E69*J69,2)</f>
        <v>0</v>
      </c>
      <c r="L69" s="648"/>
      <c r="M69" s="697" t="s">
        <v>668</v>
      </c>
      <c r="N69" s="697" t="s">
        <v>69</v>
      </c>
      <c r="O69" s="698" t="s">
        <v>1216</v>
      </c>
      <c r="P69" s="699" t="s">
        <v>1220</v>
      </c>
    </row>
    <row r="70" s="650" customFormat="true" ht="12.75" hidden="false" customHeight="false" outlineLevel="0" collapsed="false">
      <c r="A70" s="689" t="n">
        <v>46</v>
      </c>
      <c r="B70" s="726" t="s">
        <v>1221</v>
      </c>
      <c r="C70" s="703" t="s">
        <v>1222</v>
      </c>
      <c r="D70" s="701" t="s">
        <v>672</v>
      </c>
      <c r="E70" s="701" t="n">
        <v>150</v>
      </c>
      <c r="F70" s="701"/>
      <c r="G70" s="693" t="n">
        <f aca="false">ROUND(E70*F70,4)</f>
        <v>0</v>
      </c>
      <c r="H70" s="702"/>
      <c r="I70" s="695" t="n">
        <f aca="false">ROUND(E70*H70,2)</f>
        <v>0</v>
      </c>
      <c r="J70" s="658"/>
      <c r="K70" s="659" t="n">
        <f aca="false">ROUND(E70*J70,2)</f>
        <v>0</v>
      </c>
      <c r="L70" s="648"/>
      <c r="M70" s="697" t="s">
        <v>668</v>
      </c>
      <c r="N70" s="697" t="s">
        <v>69</v>
      </c>
      <c r="O70" s="698" t="s">
        <v>1216</v>
      </c>
      <c r="P70" s="699" t="s">
        <v>1220</v>
      </c>
    </row>
    <row r="71" s="650" customFormat="true" ht="12.75" hidden="false" customHeight="false" outlineLevel="0" collapsed="false">
      <c r="A71" s="689" t="n">
        <v>47</v>
      </c>
      <c r="B71" s="726" t="s">
        <v>1223</v>
      </c>
      <c r="C71" s="703" t="s">
        <v>1224</v>
      </c>
      <c r="D71" s="701" t="s">
        <v>672</v>
      </c>
      <c r="E71" s="701" t="n">
        <v>30</v>
      </c>
      <c r="F71" s="701"/>
      <c r="G71" s="693" t="n">
        <f aca="false">ROUND(E71*F71,4)</f>
        <v>0</v>
      </c>
      <c r="H71" s="702"/>
      <c r="I71" s="695" t="n">
        <f aca="false">ROUND(E71*H71,2)</f>
        <v>0</v>
      </c>
      <c r="J71" s="658"/>
      <c r="K71" s="659" t="n">
        <f aca="false">ROUND(E71*J71,2)</f>
        <v>0</v>
      </c>
      <c r="L71" s="648"/>
      <c r="M71" s="697" t="s">
        <v>668</v>
      </c>
      <c r="N71" s="697" t="s">
        <v>69</v>
      </c>
      <c r="O71" s="698" t="s">
        <v>1216</v>
      </c>
      <c r="P71" s="699" t="s">
        <v>1225</v>
      </c>
    </row>
    <row r="72" s="650" customFormat="true" ht="12.75" hidden="false" customHeight="false" outlineLevel="0" collapsed="false">
      <c r="A72" s="689" t="n">
        <v>48</v>
      </c>
      <c r="B72" s="726" t="s">
        <v>1226</v>
      </c>
      <c r="C72" s="703" t="s">
        <v>1227</v>
      </c>
      <c r="D72" s="701" t="s">
        <v>672</v>
      </c>
      <c r="E72" s="701" t="n">
        <v>65</v>
      </c>
      <c r="F72" s="701"/>
      <c r="G72" s="693" t="n">
        <f aca="false">ROUND(E72*F72,4)</f>
        <v>0</v>
      </c>
      <c r="H72" s="702"/>
      <c r="I72" s="695" t="n">
        <f aca="false">ROUND(E72*H72,2)</f>
        <v>0</v>
      </c>
      <c r="J72" s="658"/>
      <c r="K72" s="659" t="n">
        <f aca="false">ROUND(E72*J72,2)</f>
        <v>0</v>
      </c>
      <c r="L72" s="648"/>
      <c r="M72" s="697" t="s">
        <v>668</v>
      </c>
      <c r="N72" s="697" t="s">
        <v>69</v>
      </c>
      <c r="O72" s="698" t="s">
        <v>1216</v>
      </c>
      <c r="P72" s="699" t="s">
        <v>1228</v>
      </c>
    </row>
    <row r="73" s="650" customFormat="true" ht="12.75" hidden="false" customHeight="false" outlineLevel="0" collapsed="false">
      <c r="A73" s="689" t="n">
        <v>49</v>
      </c>
      <c r="B73" s="726" t="s">
        <v>1229</v>
      </c>
      <c r="C73" s="703" t="s">
        <v>1230</v>
      </c>
      <c r="D73" s="701" t="s">
        <v>672</v>
      </c>
      <c r="E73" s="701" t="n">
        <v>15</v>
      </c>
      <c r="F73" s="701"/>
      <c r="G73" s="693" t="n">
        <f aca="false">ROUND(E73*F73,4)</f>
        <v>0</v>
      </c>
      <c r="H73" s="702"/>
      <c r="I73" s="695" t="n">
        <f aca="false">ROUND(E73*H73,2)</f>
        <v>0</v>
      </c>
      <c r="J73" s="658"/>
      <c r="K73" s="659" t="n">
        <f aca="false">ROUND(E73*J73,2)</f>
        <v>0</v>
      </c>
      <c r="L73" s="648"/>
      <c r="M73" s="697" t="s">
        <v>668</v>
      </c>
      <c r="N73" s="697" t="s">
        <v>69</v>
      </c>
      <c r="O73" s="698" t="s">
        <v>1216</v>
      </c>
      <c r="P73" s="699" t="s">
        <v>1231</v>
      </c>
    </row>
    <row r="74" s="650" customFormat="true" ht="22.5" hidden="false" customHeight="false" outlineLevel="0" collapsed="false">
      <c r="A74" s="689" t="n">
        <v>50</v>
      </c>
      <c r="B74" s="726" t="s">
        <v>1232</v>
      </c>
      <c r="C74" s="703" t="s">
        <v>1233</v>
      </c>
      <c r="D74" s="701" t="s">
        <v>661</v>
      </c>
      <c r="E74" s="701" t="n">
        <v>100</v>
      </c>
      <c r="F74" s="701"/>
      <c r="G74" s="693" t="n">
        <f aca="false">ROUND(E74*F74,4)</f>
        <v>0</v>
      </c>
      <c r="H74" s="702"/>
      <c r="I74" s="695" t="n">
        <f aca="false">ROUND(E74*H74,2)</f>
        <v>0</v>
      </c>
      <c r="J74" s="658"/>
      <c r="K74" s="659" t="n">
        <f aca="false">ROUND(E74*J74,2)</f>
        <v>0</v>
      </c>
      <c r="L74" s="648"/>
      <c r="M74" s="697" t="s">
        <v>668</v>
      </c>
      <c r="N74" s="697" t="s">
        <v>69</v>
      </c>
      <c r="O74" s="698" t="s">
        <v>1234</v>
      </c>
      <c r="P74" s="699" t="s">
        <v>1235</v>
      </c>
    </row>
    <row r="75" s="650" customFormat="true" ht="22.5" hidden="false" customHeight="false" outlineLevel="0" collapsed="false">
      <c r="A75" s="689" t="n">
        <v>51</v>
      </c>
      <c r="B75" s="726" t="s">
        <v>1236</v>
      </c>
      <c r="C75" s="727" t="s">
        <v>1237</v>
      </c>
      <c r="D75" s="701" t="s">
        <v>661</v>
      </c>
      <c r="E75" s="701" t="n">
        <v>200</v>
      </c>
      <c r="F75" s="701"/>
      <c r="G75" s="693" t="n">
        <f aca="false">ROUND(E75*F75,4)</f>
        <v>0</v>
      </c>
      <c r="H75" s="702"/>
      <c r="I75" s="695" t="n">
        <f aca="false">ROUND(E75*H75,2)</f>
        <v>0</v>
      </c>
      <c r="J75" s="658"/>
      <c r="K75" s="659" t="n">
        <f aca="false">ROUND(E75*J75,2)</f>
        <v>0</v>
      </c>
      <c r="L75" s="648"/>
      <c r="M75" s="697" t="s">
        <v>668</v>
      </c>
      <c r="N75" s="697" t="s">
        <v>69</v>
      </c>
      <c r="O75" s="698" t="s">
        <v>1234</v>
      </c>
      <c r="P75" s="699" t="s">
        <v>1238</v>
      </c>
    </row>
    <row r="76" s="650" customFormat="true" ht="22.5" hidden="false" customHeight="false" outlineLevel="0" collapsed="false">
      <c r="A76" s="689" t="n">
        <v>52</v>
      </c>
      <c r="B76" s="726" t="s">
        <v>1239</v>
      </c>
      <c r="C76" s="727" t="s">
        <v>1240</v>
      </c>
      <c r="D76" s="701" t="s">
        <v>661</v>
      </c>
      <c r="E76" s="701" t="n">
        <v>100</v>
      </c>
      <c r="F76" s="701"/>
      <c r="G76" s="693" t="n">
        <f aca="false">ROUND(E76*F76,4)</f>
        <v>0</v>
      </c>
      <c r="H76" s="702"/>
      <c r="I76" s="695" t="n">
        <f aca="false">ROUND(E76*H76,2)</f>
        <v>0</v>
      </c>
      <c r="J76" s="658"/>
      <c r="K76" s="659" t="n">
        <f aca="false">ROUND(E76*J76,2)</f>
        <v>0</v>
      </c>
      <c r="L76" s="648"/>
      <c r="M76" s="697" t="s">
        <v>668</v>
      </c>
      <c r="N76" s="697" t="s">
        <v>69</v>
      </c>
      <c r="O76" s="698" t="s">
        <v>1234</v>
      </c>
      <c r="P76" s="699" t="s">
        <v>1235</v>
      </c>
    </row>
    <row r="77" s="650" customFormat="true" ht="22.5" hidden="false" customHeight="false" outlineLevel="0" collapsed="false">
      <c r="A77" s="689" t="n">
        <v>53</v>
      </c>
      <c r="B77" s="726" t="s">
        <v>1241</v>
      </c>
      <c r="C77" s="727" t="s">
        <v>1242</v>
      </c>
      <c r="D77" s="701" t="s">
        <v>661</v>
      </c>
      <c r="E77" s="701" t="n">
        <v>1</v>
      </c>
      <c r="F77" s="701"/>
      <c r="G77" s="693" t="n">
        <f aca="false">ROUND(E77*F77,4)</f>
        <v>0</v>
      </c>
      <c r="H77" s="702"/>
      <c r="I77" s="695" t="n">
        <f aca="false">ROUND(E77*H77,2)</f>
        <v>0</v>
      </c>
      <c r="J77" s="658"/>
      <c r="K77" s="659" t="n">
        <f aca="false">ROUND(E77*J77,2)</f>
        <v>0</v>
      </c>
      <c r="L77" s="648"/>
      <c r="M77" s="697" t="s">
        <v>668</v>
      </c>
      <c r="N77" s="697" t="s">
        <v>69</v>
      </c>
      <c r="O77" s="698" t="s">
        <v>1234</v>
      </c>
      <c r="P77" s="699" t="s">
        <v>1243</v>
      </c>
    </row>
    <row r="78" s="650" customFormat="true" ht="12.75" hidden="false" customHeight="false" outlineLevel="0" collapsed="false">
      <c r="A78" s="689" t="n">
        <v>54</v>
      </c>
      <c r="B78" s="726" t="s">
        <v>1244</v>
      </c>
      <c r="C78" s="703" t="s">
        <v>1245</v>
      </c>
      <c r="D78" s="701" t="s">
        <v>661</v>
      </c>
      <c r="E78" s="701" t="n">
        <v>200</v>
      </c>
      <c r="F78" s="701"/>
      <c r="G78" s="693" t="n">
        <f aca="false">ROUND(E78*F78,4)</f>
        <v>0</v>
      </c>
      <c r="H78" s="702"/>
      <c r="I78" s="695" t="n">
        <f aca="false">ROUND(E78*H78,2)</f>
        <v>0</v>
      </c>
      <c r="J78" s="658"/>
      <c r="K78" s="659" t="n">
        <f aca="false">ROUND(E78*J78,2)</f>
        <v>0</v>
      </c>
      <c r="L78" s="648"/>
      <c r="M78" s="697" t="s">
        <v>668</v>
      </c>
      <c r="N78" s="697" t="s">
        <v>69</v>
      </c>
      <c r="O78" s="698" t="s">
        <v>1246</v>
      </c>
      <c r="P78" s="699" t="s">
        <v>1238</v>
      </c>
    </row>
    <row r="79" s="650" customFormat="true" ht="12.75" hidden="false" customHeight="false" outlineLevel="0" collapsed="false">
      <c r="A79" s="689" t="n">
        <v>55</v>
      </c>
      <c r="B79" s="726" t="s">
        <v>1247</v>
      </c>
      <c r="C79" s="700" t="s">
        <v>1248</v>
      </c>
      <c r="D79" s="701" t="s">
        <v>672</v>
      </c>
      <c r="E79" s="701" t="n">
        <v>100</v>
      </c>
      <c r="F79" s="701"/>
      <c r="G79" s="693" t="n">
        <f aca="false">ROUND(E79*F79,4)</f>
        <v>0</v>
      </c>
      <c r="H79" s="702"/>
      <c r="I79" s="695" t="n">
        <f aca="false">ROUND(E79*H79,2)</f>
        <v>0</v>
      </c>
      <c r="J79" s="658"/>
      <c r="K79" s="659" t="n">
        <f aca="false">ROUND(E79*J79,2)</f>
        <v>0</v>
      </c>
      <c r="L79" s="648"/>
      <c r="M79" s="697" t="s">
        <v>668</v>
      </c>
      <c r="N79" s="697" t="s">
        <v>69</v>
      </c>
      <c r="O79" s="698" t="s">
        <v>1249</v>
      </c>
      <c r="P79" s="699" t="s">
        <v>1235</v>
      </c>
    </row>
    <row r="80" s="650" customFormat="true" ht="12.75" hidden="false" customHeight="false" outlineLevel="0" collapsed="false">
      <c r="A80" s="689"/>
      <c r="B80" s="726"/>
      <c r="C80" s="700"/>
      <c r="D80" s="701"/>
      <c r="E80" s="701" t="n">
        <v>0</v>
      </c>
      <c r="F80" s="701"/>
      <c r="G80" s="693" t="n">
        <f aca="false">ROUND(E80*F80,4)</f>
        <v>0</v>
      </c>
      <c r="H80" s="702"/>
      <c r="I80" s="695" t="n">
        <f aca="false">ROUND(E80*H80,2)</f>
        <v>0</v>
      </c>
      <c r="J80" s="658"/>
      <c r="K80" s="659" t="n">
        <f aca="false">ROUND(E80*J80,2)</f>
        <v>0</v>
      </c>
      <c r="L80" s="648"/>
      <c r="M80" s="697"/>
      <c r="N80" s="697"/>
      <c r="O80" s="698"/>
      <c r="P80" s="698"/>
    </row>
    <row r="81" s="650" customFormat="true" ht="12.75" hidden="false" customHeight="false" outlineLevel="0" collapsed="false">
      <c r="A81" s="714" t="s">
        <v>57</v>
      </c>
      <c r="B81" s="728" t="s">
        <v>1250</v>
      </c>
      <c r="C81" s="729" t="s">
        <v>1209</v>
      </c>
      <c r="D81" s="717"/>
      <c r="E81" s="717" t="n">
        <v>0</v>
      </c>
      <c r="F81" s="717"/>
      <c r="G81" s="717" t="n">
        <f aca="false">SUM(G67:G80)</f>
        <v>0</v>
      </c>
      <c r="H81" s="718"/>
      <c r="I81" s="718" t="n">
        <f aca="false">SUM(I67:I80)</f>
        <v>0</v>
      </c>
      <c r="J81" s="668"/>
      <c r="K81" s="669" t="n">
        <f aca="false">SUM(K67:K80)</f>
        <v>0</v>
      </c>
      <c r="L81" s="648"/>
      <c r="M81" s="697"/>
      <c r="N81" s="697"/>
      <c r="O81" s="698"/>
      <c r="P81" s="698"/>
    </row>
    <row r="82" s="650" customFormat="true" ht="12.75" hidden="false" customHeight="false" outlineLevel="0" collapsed="false">
      <c r="A82" s="719"/>
      <c r="B82" s="730"/>
      <c r="C82" s="731"/>
      <c r="D82" s="722"/>
      <c r="E82" s="722"/>
      <c r="F82" s="722"/>
      <c r="G82" s="722"/>
      <c r="H82" s="723"/>
      <c r="I82" s="723"/>
      <c r="J82" s="675"/>
      <c r="K82" s="676"/>
      <c r="L82" s="648"/>
      <c r="M82" s="697"/>
      <c r="N82" s="697"/>
      <c r="O82" s="698"/>
      <c r="P82" s="698"/>
    </row>
    <row r="83" s="650" customFormat="true" ht="12.75" hidden="false" customHeight="false" outlineLevel="0" collapsed="false">
      <c r="A83" s="639" t="s">
        <v>52</v>
      </c>
      <c r="B83" s="685" t="n">
        <v>743</v>
      </c>
      <c r="C83" s="686" t="s">
        <v>1251</v>
      </c>
      <c r="D83" s="732"/>
      <c r="E83" s="732"/>
      <c r="F83" s="732"/>
      <c r="G83" s="733"/>
      <c r="H83" s="734"/>
      <c r="I83" s="735"/>
      <c r="J83" s="734"/>
      <c r="K83" s="736"/>
      <c r="L83" s="648"/>
      <c r="M83" s="697"/>
      <c r="N83" s="697"/>
      <c r="O83" s="737"/>
      <c r="P83" s="737"/>
    </row>
    <row r="84" s="704" customFormat="true" ht="22.5" hidden="false" customHeight="false" outlineLevel="0" collapsed="false">
      <c r="A84" s="689" t="n">
        <v>56</v>
      </c>
      <c r="B84" s="738" t="s">
        <v>1252</v>
      </c>
      <c r="C84" s="700" t="s">
        <v>1253</v>
      </c>
      <c r="D84" s="701" t="s">
        <v>1254</v>
      </c>
      <c r="E84" s="701" t="n">
        <v>1</v>
      </c>
      <c r="F84" s="701"/>
      <c r="G84" s="693" t="n">
        <f aca="false">ROUND(E84*F84,4)</f>
        <v>0</v>
      </c>
      <c r="H84" s="702"/>
      <c r="I84" s="695" t="n">
        <f aca="false">ROUND(E84*H84,2)</f>
        <v>0</v>
      </c>
      <c r="J84" s="696"/>
      <c r="K84" s="659" t="n">
        <f aca="false">ROUND(E84*J84,2)</f>
        <v>0</v>
      </c>
      <c r="L84" s="648"/>
      <c r="M84" s="697" t="s">
        <v>668</v>
      </c>
      <c r="N84" s="697" t="s">
        <v>69</v>
      </c>
      <c r="O84" s="698" t="s">
        <v>1255</v>
      </c>
      <c r="P84" s="699" t="s">
        <v>1256</v>
      </c>
    </row>
    <row r="85" s="704" customFormat="true" ht="12.75" hidden="false" customHeight="false" outlineLevel="0" collapsed="false">
      <c r="A85" s="689"/>
      <c r="B85" s="738"/>
      <c r="C85" s="700"/>
      <c r="D85" s="701"/>
      <c r="E85" s="701" t="n">
        <v>0</v>
      </c>
      <c r="F85" s="701"/>
      <c r="G85" s="693" t="n">
        <f aca="false">ROUND(E85*F85,4)</f>
        <v>0</v>
      </c>
      <c r="H85" s="702"/>
      <c r="I85" s="695" t="n">
        <f aca="false">ROUND(E85*H85,2)</f>
        <v>0</v>
      </c>
      <c r="J85" s="696"/>
      <c r="K85" s="659" t="n">
        <f aca="false">ROUND(E85*J85,2)</f>
        <v>0</v>
      </c>
      <c r="L85" s="648"/>
      <c r="M85" s="697"/>
      <c r="N85" s="697"/>
      <c r="O85" s="698"/>
      <c r="P85" s="739"/>
    </row>
    <row r="86" s="743" customFormat="true" ht="12.75" hidden="false" customHeight="false" outlineLevel="0" collapsed="false">
      <c r="A86" s="740" t="s">
        <v>57</v>
      </c>
      <c r="B86" s="741" t="s">
        <v>1257</v>
      </c>
      <c r="C86" s="729" t="s">
        <v>1251</v>
      </c>
      <c r="D86" s="717"/>
      <c r="E86" s="717" t="n">
        <v>0</v>
      </c>
      <c r="F86" s="717"/>
      <c r="G86" s="717" t="n">
        <f aca="false">SUM(G84:G85)</f>
        <v>0</v>
      </c>
      <c r="H86" s="718"/>
      <c r="I86" s="718" t="n">
        <f aca="false">SUM(I84:I85)</f>
        <v>0</v>
      </c>
      <c r="J86" s="742"/>
      <c r="K86" s="669" t="n">
        <f aca="false">SUM(K84:K85)</f>
        <v>0</v>
      </c>
      <c r="L86" s="648"/>
      <c r="M86" s="697"/>
      <c r="N86" s="697"/>
      <c r="O86" s="698"/>
      <c r="P86" s="698"/>
    </row>
    <row r="87" s="743" customFormat="true" ht="12.75" hidden="false" customHeight="false" outlineLevel="0" collapsed="false">
      <c r="A87" s="744"/>
      <c r="B87" s="745"/>
      <c r="C87" s="731"/>
      <c r="D87" s="722"/>
      <c r="E87" s="722"/>
      <c r="F87" s="722"/>
      <c r="G87" s="722"/>
      <c r="H87" s="723"/>
      <c r="I87" s="723"/>
      <c r="J87" s="746"/>
      <c r="K87" s="676"/>
      <c r="L87" s="648"/>
      <c r="M87" s="697"/>
      <c r="N87" s="697"/>
      <c r="O87" s="698"/>
      <c r="P87" s="698"/>
    </row>
    <row r="88" s="650" customFormat="true" ht="12.75" hidden="false" customHeight="false" outlineLevel="0" collapsed="false">
      <c r="A88" s="639" t="s">
        <v>52</v>
      </c>
      <c r="B88" s="685" t="n">
        <v>744</v>
      </c>
      <c r="C88" s="686" t="s">
        <v>1258</v>
      </c>
      <c r="D88" s="642"/>
      <c r="E88" s="642"/>
      <c r="F88" s="642"/>
      <c r="G88" s="643"/>
      <c r="H88" s="644"/>
      <c r="I88" s="645"/>
      <c r="J88" s="644"/>
      <c r="K88" s="677"/>
      <c r="L88" s="648"/>
      <c r="M88" s="697"/>
      <c r="N88" s="697"/>
      <c r="O88" s="725"/>
      <c r="P88" s="687"/>
    </row>
    <row r="89" s="704" customFormat="true" ht="22.5" hidden="false" customHeight="false" outlineLevel="0" collapsed="false">
      <c r="A89" s="689" t="n">
        <v>57</v>
      </c>
      <c r="B89" s="726" t="s">
        <v>1259</v>
      </c>
      <c r="C89" s="703" t="s">
        <v>1260</v>
      </c>
      <c r="D89" s="692" t="s">
        <v>661</v>
      </c>
      <c r="E89" s="692" t="n">
        <v>1</v>
      </c>
      <c r="F89" s="692"/>
      <c r="G89" s="693" t="n">
        <f aca="false">ROUND(E89*F89,4)</f>
        <v>0</v>
      </c>
      <c r="H89" s="694"/>
      <c r="I89" s="695" t="n">
        <f aca="false">ROUND(E89*H89,2)</f>
        <v>0</v>
      </c>
      <c r="J89" s="696"/>
      <c r="K89" s="659" t="n">
        <f aca="false">ROUND(E89*J89,2)</f>
        <v>0</v>
      </c>
      <c r="L89" s="648"/>
      <c r="M89" s="697" t="s">
        <v>668</v>
      </c>
      <c r="N89" s="697" t="s">
        <v>69</v>
      </c>
      <c r="O89" s="698" t="s">
        <v>1261</v>
      </c>
      <c r="P89" s="699" t="s">
        <v>1262</v>
      </c>
    </row>
    <row r="90" s="704" customFormat="true" ht="22.5" hidden="false" customHeight="false" outlineLevel="0" collapsed="false">
      <c r="A90" s="689" t="n">
        <v>58</v>
      </c>
      <c r="B90" s="726" t="s">
        <v>1259</v>
      </c>
      <c r="C90" s="703" t="s">
        <v>1263</v>
      </c>
      <c r="D90" s="701" t="s">
        <v>661</v>
      </c>
      <c r="E90" s="701" t="n">
        <v>6</v>
      </c>
      <c r="F90" s="701"/>
      <c r="G90" s="693" t="n">
        <f aca="false">ROUND(E90*F90,4)</f>
        <v>0</v>
      </c>
      <c r="H90" s="702"/>
      <c r="I90" s="695" t="n">
        <f aca="false">ROUND(E90*H90,2)</f>
        <v>0</v>
      </c>
      <c r="J90" s="696"/>
      <c r="K90" s="659" t="n">
        <f aca="false">ROUND(E90*J90,2)</f>
        <v>0</v>
      </c>
      <c r="L90" s="648"/>
      <c r="M90" s="697" t="s">
        <v>668</v>
      </c>
      <c r="N90" s="697" t="s">
        <v>69</v>
      </c>
      <c r="O90" s="698" t="s">
        <v>1264</v>
      </c>
      <c r="P90" s="699" t="s">
        <v>1265</v>
      </c>
    </row>
    <row r="91" s="704" customFormat="true" ht="12.75" hidden="false" customHeight="false" outlineLevel="0" collapsed="false">
      <c r="A91" s="689"/>
      <c r="B91" s="726"/>
      <c r="C91" s="703"/>
      <c r="D91" s="701"/>
      <c r="E91" s="701" t="n">
        <v>0</v>
      </c>
      <c r="F91" s="701"/>
      <c r="G91" s="693" t="n">
        <f aca="false">ROUND(E91*F91,4)</f>
        <v>0</v>
      </c>
      <c r="H91" s="702"/>
      <c r="I91" s="695" t="n">
        <f aca="false">ROUND(E91*H91,2)</f>
        <v>0</v>
      </c>
      <c r="J91" s="696"/>
      <c r="K91" s="659" t="n">
        <f aca="false">ROUND(E91*J91,2)</f>
        <v>0</v>
      </c>
      <c r="L91" s="648"/>
      <c r="M91" s="697"/>
      <c r="N91" s="697"/>
      <c r="O91" s="698"/>
      <c r="P91" s="739"/>
    </row>
    <row r="92" s="743" customFormat="true" ht="12.75" hidden="false" customHeight="false" outlineLevel="0" collapsed="false">
      <c r="A92" s="740" t="s">
        <v>57</v>
      </c>
      <c r="B92" s="728" t="s">
        <v>1266</v>
      </c>
      <c r="C92" s="747" t="s">
        <v>1258</v>
      </c>
      <c r="D92" s="748"/>
      <c r="E92" s="748" t="n">
        <v>0</v>
      </c>
      <c r="F92" s="748"/>
      <c r="G92" s="748" t="n">
        <f aca="false">SUM(G89:G91)</f>
        <v>0</v>
      </c>
      <c r="H92" s="749"/>
      <c r="I92" s="749" t="n">
        <f aca="false">SUM(I89:I91)</f>
        <v>0</v>
      </c>
      <c r="J92" s="742"/>
      <c r="K92" s="669" t="n">
        <f aca="false">SUM(K89:K91)</f>
        <v>0</v>
      </c>
      <c r="L92" s="648"/>
      <c r="M92" s="697"/>
      <c r="N92" s="697"/>
      <c r="O92" s="698"/>
      <c r="P92" s="698"/>
    </row>
    <row r="93" s="743" customFormat="true" ht="12.75" hidden="false" customHeight="false" outlineLevel="0" collapsed="false">
      <c r="A93" s="744"/>
      <c r="B93" s="730"/>
      <c r="C93" s="750"/>
      <c r="D93" s="751"/>
      <c r="E93" s="751"/>
      <c r="F93" s="751"/>
      <c r="G93" s="751"/>
      <c r="H93" s="752"/>
      <c r="I93" s="752"/>
      <c r="J93" s="746"/>
      <c r="K93" s="676"/>
      <c r="L93" s="648"/>
      <c r="M93" s="697"/>
      <c r="N93" s="697"/>
      <c r="O93" s="698"/>
      <c r="P93" s="698"/>
    </row>
    <row r="94" s="650" customFormat="true" ht="12.75" hidden="false" customHeight="false" outlineLevel="0" collapsed="false">
      <c r="A94" s="639" t="s">
        <v>52</v>
      </c>
      <c r="B94" s="685" t="n">
        <v>747</v>
      </c>
      <c r="C94" s="686" t="s">
        <v>1267</v>
      </c>
      <c r="D94" s="642"/>
      <c r="E94" s="642"/>
      <c r="F94" s="642"/>
      <c r="G94" s="643"/>
      <c r="H94" s="644"/>
      <c r="I94" s="645"/>
      <c r="J94" s="644"/>
      <c r="K94" s="677"/>
      <c r="L94" s="648"/>
      <c r="M94" s="697"/>
      <c r="N94" s="697"/>
      <c r="O94" s="687"/>
      <c r="P94" s="687"/>
    </row>
    <row r="95" s="650" customFormat="true" ht="22.5" hidden="false" customHeight="false" outlineLevel="0" collapsed="false">
      <c r="A95" s="689" t="n">
        <v>59</v>
      </c>
      <c r="B95" s="753" t="s">
        <v>1268</v>
      </c>
      <c r="C95" s="703" t="s">
        <v>1269</v>
      </c>
      <c r="D95" s="701" t="s">
        <v>661</v>
      </c>
      <c r="E95" s="701" t="n">
        <v>1</v>
      </c>
      <c r="F95" s="701"/>
      <c r="G95" s="693" t="n">
        <f aca="false">ROUND(E95*F95,4)</f>
        <v>0</v>
      </c>
      <c r="H95" s="702"/>
      <c r="I95" s="695" t="n">
        <f aca="false">ROUND(E95*H95,2)</f>
        <v>0</v>
      </c>
      <c r="J95" s="696"/>
      <c r="K95" s="659" t="n">
        <f aca="false">ROUND(E95*J95,2)</f>
        <v>0</v>
      </c>
      <c r="L95" s="648"/>
      <c r="M95" s="697" t="s">
        <v>668</v>
      </c>
      <c r="N95" s="697" t="s">
        <v>69</v>
      </c>
      <c r="O95" s="698" t="s">
        <v>1270</v>
      </c>
      <c r="P95" s="699" t="s">
        <v>1271</v>
      </c>
    </row>
    <row r="96" s="650" customFormat="true" ht="22.5" hidden="false" customHeight="false" outlineLevel="0" collapsed="false">
      <c r="A96" s="689" t="n">
        <v>60</v>
      </c>
      <c r="B96" s="753" t="s">
        <v>1272</v>
      </c>
      <c r="C96" s="703" t="s">
        <v>1273</v>
      </c>
      <c r="D96" s="701" t="s">
        <v>661</v>
      </c>
      <c r="E96" s="701" t="n">
        <v>1</v>
      </c>
      <c r="F96" s="701"/>
      <c r="G96" s="693" t="n">
        <f aca="false">ROUND(E96*F96,4)</f>
        <v>0</v>
      </c>
      <c r="H96" s="702"/>
      <c r="I96" s="695" t="n">
        <f aca="false">ROUND(E96*H96,2)</f>
        <v>0</v>
      </c>
      <c r="J96" s="696"/>
      <c r="K96" s="659" t="n">
        <f aca="false">ROUND(E96*J96,2)</f>
        <v>0</v>
      </c>
      <c r="L96" s="648"/>
      <c r="M96" s="697" t="s">
        <v>668</v>
      </c>
      <c r="N96" s="697" t="s">
        <v>69</v>
      </c>
      <c r="O96" s="698" t="s">
        <v>1270</v>
      </c>
      <c r="P96" s="699" t="s">
        <v>1274</v>
      </c>
    </row>
    <row r="97" s="650" customFormat="true" ht="22.5" hidden="false" customHeight="false" outlineLevel="0" collapsed="false">
      <c r="A97" s="689" t="n">
        <v>61</v>
      </c>
      <c r="B97" s="753" t="s">
        <v>1275</v>
      </c>
      <c r="C97" s="703" t="s">
        <v>1276</v>
      </c>
      <c r="D97" s="701" t="s">
        <v>661</v>
      </c>
      <c r="E97" s="701" t="n">
        <v>1</v>
      </c>
      <c r="F97" s="701"/>
      <c r="G97" s="693" t="n">
        <f aca="false">ROUND(E97*F97,4)</f>
        <v>0</v>
      </c>
      <c r="H97" s="702"/>
      <c r="I97" s="695" t="n">
        <f aca="false">ROUND(E97*H97,2)</f>
        <v>0</v>
      </c>
      <c r="J97" s="696"/>
      <c r="K97" s="659" t="n">
        <f aca="false">ROUND(E97*J97,2)</f>
        <v>0</v>
      </c>
      <c r="L97" s="648"/>
      <c r="M97" s="697" t="s">
        <v>668</v>
      </c>
      <c r="N97" s="697" t="s">
        <v>69</v>
      </c>
      <c r="O97" s="698" t="s">
        <v>1277</v>
      </c>
      <c r="P97" s="699" t="s">
        <v>1278</v>
      </c>
    </row>
    <row r="98" s="650" customFormat="true" ht="12.75" hidden="false" customHeight="false" outlineLevel="0" collapsed="false">
      <c r="A98" s="689" t="n">
        <v>62</v>
      </c>
      <c r="B98" s="753" t="s">
        <v>1279</v>
      </c>
      <c r="C98" s="754" t="s">
        <v>1280</v>
      </c>
      <c r="D98" s="151" t="s">
        <v>661</v>
      </c>
      <c r="E98" s="151" t="n">
        <v>50</v>
      </c>
      <c r="F98" s="151"/>
      <c r="G98" s="693" t="n">
        <f aca="false">ROUND(E98*F98,4)</f>
        <v>0</v>
      </c>
      <c r="H98" s="755"/>
      <c r="I98" s="695" t="n">
        <f aca="false">ROUND(E98*H98,2)</f>
        <v>0</v>
      </c>
      <c r="J98" s="696"/>
      <c r="K98" s="659" t="n">
        <f aca="false">ROUND(E98*J98,2)</f>
        <v>0</v>
      </c>
      <c r="L98" s="648"/>
      <c r="M98" s="697" t="s">
        <v>668</v>
      </c>
      <c r="N98" s="697" t="s">
        <v>69</v>
      </c>
      <c r="O98" s="698" t="s">
        <v>1281</v>
      </c>
      <c r="P98" s="698" t="s">
        <v>1282</v>
      </c>
    </row>
    <row r="99" s="650" customFormat="true" ht="12.75" hidden="false" customHeight="false" outlineLevel="0" collapsed="false">
      <c r="A99" s="689" t="n">
        <v>63</v>
      </c>
      <c r="B99" s="753" t="s">
        <v>1283</v>
      </c>
      <c r="C99" s="754" t="s">
        <v>1284</v>
      </c>
      <c r="D99" s="151" t="s">
        <v>661</v>
      </c>
      <c r="E99" s="151" t="n">
        <v>3</v>
      </c>
      <c r="F99" s="151"/>
      <c r="G99" s="693" t="n">
        <f aca="false">ROUND(E99*F99,4)</f>
        <v>0</v>
      </c>
      <c r="H99" s="755"/>
      <c r="I99" s="695" t="n">
        <f aca="false">ROUND(E99*H99,2)</f>
        <v>0</v>
      </c>
      <c r="J99" s="696"/>
      <c r="K99" s="659" t="n">
        <f aca="false">ROUND(E99*J99,2)</f>
        <v>0</v>
      </c>
      <c r="L99" s="648"/>
      <c r="M99" s="697" t="s">
        <v>668</v>
      </c>
      <c r="N99" s="697" t="s">
        <v>69</v>
      </c>
      <c r="O99" s="698" t="s">
        <v>1281</v>
      </c>
      <c r="P99" s="698" t="s">
        <v>1285</v>
      </c>
    </row>
    <row r="100" s="650" customFormat="true" ht="12.75" hidden="false" customHeight="false" outlineLevel="0" collapsed="false">
      <c r="A100" s="689" t="n">
        <v>64</v>
      </c>
      <c r="B100" s="753" t="s">
        <v>1286</v>
      </c>
      <c r="C100" s="754" t="s">
        <v>1287</v>
      </c>
      <c r="D100" s="151" t="s">
        <v>661</v>
      </c>
      <c r="E100" s="151" t="n">
        <v>1</v>
      </c>
      <c r="F100" s="151"/>
      <c r="G100" s="693" t="n">
        <f aca="false">ROUND(E100*F100,4)</f>
        <v>0</v>
      </c>
      <c r="H100" s="755"/>
      <c r="I100" s="695" t="n">
        <f aca="false">ROUND(E100*H100,2)</f>
        <v>0</v>
      </c>
      <c r="J100" s="696"/>
      <c r="K100" s="659" t="n">
        <f aca="false">ROUND(E100*J100,2)</f>
        <v>0</v>
      </c>
      <c r="L100" s="648"/>
      <c r="M100" s="697" t="s">
        <v>668</v>
      </c>
      <c r="N100" s="697" t="s">
        <v>69</v>
      </c>
      <c r="O100" s="698" t="s">
        <v>1288</v>
      </c>
      <c r="P100" s="699" t="s">
        <v>1289</v>
      </c>
    </row>
    <row r="101" s="650" customFormat="true" ht="12.75" hidden="false" customHeight="false" outlineLevel="0" collapsed="false">
      <c r="A101" s="689" t="n">
        <v>65</v>
      </c>
      <c r="B101" s="753" t="s">
        <v>1290</v>
      </c>
      <c r="C101" s="703" t="s">
        <v>1291</v>
      </c>
      <c r="D101" s="701" t="s">
        <v>1292</v>
      </c>
      <c r="E101" s="701" t="n">
        <v>20</v>
      </c>
      <c r="F101" s="701"/>
      <c r="G101" s="693" t="n">
        <f aca="false">ROUND(E101*F101,4)</f>
        <v>0</v>
      </c>
      <c r="H101" s="702"/>
      <c r="I101" s="695" t="n">
        <f aca="false">ROUND(E101*H101,2)</f>
        <v>0</v>
      </c>
      <c r="J101" s="696"/>
      <c r="K101" s="659" t="n">
        <f aca="false">ROUND(E101*J101,2)</f>
        <v>0</v>
      </c>
      <c r="L101" s="648"/>
      <c r="M101" s="697" t="s">
        <v>668</v>
      </c>
      <c r="N101" s="697" t="s">
        <v>69</v>
      </c>
      <c r="O101" s="698" t="s">
        <v>1293</v>
      </c>
      <c r="P101" s="699" t="s">
        <v>1294</v>
      </c>
    </row>
    <row r="102" s="650" customFormat="true" ht="12.75" hidden="false" customHeight="false" outlineLevel="0" collapsed="false">
      <c r="A102" s="689" t="n">
        <v>66</v>
      </c>
      <c r="B102" s="753" t="s">
        <v>1295</v>
      </c>
      <c r="C102" s="703" t="s">
        <v>1296</v>
      </c>
      <c r="D102" s="701" t="s">
        <v>1292</v>
      </c>
      <c r="E102" s="701" t="n">
        <v>10</v>
      </c>
      <c r="F102" s="701"/>
      <c r="G102" s="693" t="n">
        <f aca="false">ROUND(E102*F102,4)</f>
        <v>0</v>
      </c>
      <c r="H102" s="702"/>
      <c r="I102" s="695" t="n">
        <f aca="false">ROUND(E102*H102,2)</f>
        <v>0</v>
      </c>
      <c r="J102" s="696"/>
      <c r="K102" s="659" t="n">
        <f aca="false">ROUND(E102*J102,2)</f>
        <v>0</v>
      </c>
      <c r="L102" s="648"/>
      <c r="M102" s="697" t="s">
        <v>668</v>
      </c>
      <c r="N102" s="697" t="s">
        <v>69</v>
      </c>
      <c r="O102" s="698" t="s">
        <v>1297</v>
      </c>
      <c r="P102" s="699" t="s">
        <v>1298</v>
      </c>
    </row>
    <row r="103" s="650" customFormat="true" ht="12.75" hidden="false" customHeight="false" outlineLevel="0" collapsed="false">
      <c r="A103" s="689" t="n">
        <v>67</v>
      </c>
      <c r="B103" s="753" t="s">
        <v>1299</v>
      </c>
      <c r="C103" s="703" t="s">
        <v>1300</v>
      </c>
      <c r="D103" s="701" t="s">
        <v>1292</v>
      </c>
      <c r="E103" s="701" t="n">
        <v>2</v>
      </c>
      <c r="F103" s="701"/>
      <c r="G103" s="693" t="n">
        <f aca="false">ROUND(E103*F103,4)</f>
        <v>0</v>
      </c>
      <c r="H103" s="702"/>
      <c r="I103" s="695" t="n">
        <f aca="false">ROUND(E103*H103,2)</f>
        <v>0</v>
      </c>
      <c r="J103" s="696"/>
      <c r="K103" s="659" t="n">
        <f aca="false">ROUND(E103*J103,2)</f>
        <v>0</v>
      </c>
      <c r="L103" s="648"/>
      <c r="M103" s="697" t="s">
        <v>668</v>
      </c>
      <c r="N103" s="697" t="s">
        <v>69</v>
      </c>
      <c r="O103" s="698" t="s">
        <v>1301</v>
      </c>
      <c r="P103" s="699" t="s">
        <v>1302</v>
      </c>
    </row>
    <row r="104" s="650" customFormat="true" ht="12.75" hidden="false" customHeight="false" outlineLevel="0" collapsed="false">
      <c r="A104" s="689"/>
      <c r="B104" s="753"/>
      <c r="C104" s="703"/>
      <c r="D104" s="701"/>
      <c r="E104" s="701" t="n">
        <v>0</v>
      </c>
      <c r="F104" s="701"/>
      <c r="G104" s="693" t="n">
        <f aca="false">ROUND(E104*F104,4)</f>
        <v>0</v>
      </c>
      <c r="H104" s="702"/>
      <c r="I104" s="695" t="n">
        <f aca="false">ROUND(E104*H104,2)</f>
        <v>0</v>
      </c>
      <c r="J104" s="696"/>
      <c r="K104" s="659" t="n">
        <f aca="false">ROUND(E104*J104,2)</f>
        <v>0</v>
      </c>
      <c r="L104" s="648"/>
      <c r="M104" s="697"/>
      <c r="N104" s="697"/>
      <c r="O104" s="698"/>
      <c r="P104" s="698"/>
    </row>
    <row r="105" s="650" customFormat="true" ht="12.75" hidden="false" customHeight="false" outlineLevel="0" collapsed="false">
      <c r="A105" s="714" t="s">
        <v>57</v>
      </c>
      <c r="B105" s="756" t="s">
        <v>1303</v>
      </c>
      <c r="C105" s="747" t="s">
        <v>1267</v>
      </c>
      <c r="D105" s="717"/>
      <c r="E105" s="717" t="n">
        <v>0</v>
      </c>
      <c r="F105" s="717"/>
      <c r="G105" s="717" t="n">
        <f aca="false">SUM(G95:G104)</f>
        <v>0</v>
      </c>
      <c r="H105" s="718"/>
      <c r="I105" s="718" t="n">
        <f aca="false">SUM(I95:I104)</f>
        <v>0</v>
      </c>
      <c r="J105" s="742"/>
      <c r="K105" s="669" t="n">
        <f aca="false">SUM(K95:K104)</f>
        <v>0</v>
      </c>
      <c r="L105" s="648"/>
      <c r="M105" s="697"/>
      <c r="N105" s="697"/>
      <c r="O105" s="698"/>
      <c r="P105" s="698"/>
    </row>
    <row r="106" s="767" customFormat="true" ht="12.75" hidden="false" customHeight="false" outlineLevel="0" collapsed="false">
      <c r="A106" s="757"/>
      <c r="B106" s="758"/>
      <c r="C106" s="759"/>
      <c r="D106" s="760"/>
      <c r="E106" s="760"/>
      <c r="F106" s="760"/>
      <c r="G106" s="760"/>
      <c r="H106" s="761"/>
      <c r="I106" s="761"/>
      <c r="J106" s="762"/>
      <c r="K106" s="763"/>
      <c r="L106" s="764"/>
      <c r="M106" s="765"/>
      <c r="N106" s="765"/>
      <c r="O106" s="766"/>
      <c r="P106" s="766"/>
    </row>
    <row r="107" s="767" customFormat="true" ht="12.75" hidden="false" customHeight="false" outlineLevel="0" collapsed="false">
      <c r="A107" s="768" t="s">
        <v>52</v>
      </c>
      <c r="B107" s="769" t="n">
        <v>748</v>
      </c>
      <c r="C107" s="770" t="s">
        <v>1304</v>
      </c>
      <c r="D107" s="771"/>
      <c r="E107" s="771"/>
      <c r="F107" s="771"/>
      <c r="G107" s="772"/>
      <c r="H107" s="773"/>
      <c r="I107" s="774"/>
      <c r="J107" s="773"/>
      <c r="K107" s="775"/>
      <c r="L107" s="764"/>
      <c r="M107" s="765"/>
      <c r="N107" s="765"/>
      <c r="O107" s="776"/>
      <c r="P107" s="776"/>
    </row>
    <row r="108" s="767" customFormat="true" ht="12.75" hidden="false" customHeight="false" outlineLevel="0" collapsed="false">
      <c r="A108" s="777" t="n">
        <v>68</v>
      </c>
      <c r="B108" s="778" t="s">
        <v>1305</v>
      </c>
      <c r="C108" s="779" t="s">
        <v>1306</v>
      </c>
      <c r="D108" s="780" t="s">
        <v>1254</v>
      </c>
      <c r="E108" s="780" t="n">
        <v>15</v>
      </c>
      <c r="F108" s="780"/>
      <c r="G108" s="781" t="n">
        <f aca="false">ROUND(E108*F108,4)</f>
        <v>0</v>
      </c>
      <c r="H108" s="782"/>
      <c r="I108" s="783" t="n">
        <f aca="false">ROUND(E108*H108,2)</f>
        <v>0</v>
      </c>
      <c r="J108" s="784"/>
      <c r="K108" s="785" t="n">
        <f aca="false">ROUND(E108*J108,2)</f>
        <v>0</v>
      </c>
      <c r="L108" s="764"/>
      <c r="M108" s="765" t="s">
        <v>668</v>
      </c>
      <c r="N108" s="765" t="s">
        <v>69</v>
      </c>
      <c r="O108" s="786" t="s">
        <v>1307</v>
      </c>
      <c r="P108" s="766" t="s">
        <v>1308</v>
      </c>
    </row>
    <row r="109" s="767" customFormat="true" ht="12.75" hidden="false" customHeight="false" outlineLevel="0" collapsed="false">
      <c r="A109" s="777"/>
      <c r="B109" s="778"/>
      <c r="C109" s="779"/>
      <c r="D109" s="780"/>
      <c r="E109" s="780" t="n">
        <v>0</v>
      </c>
      <c r="F109" s="780"/>
      <c r="G109" s="781" t="n">
        <f aca="false">ROUND(E109*F109,4)</f>
        <v>0</v>
      </c>
      <c r="H109" s="782"/>
      <c r="I109" s="783" t="n">
        <f aca="false">ROUND(E109*H109,2)</f>
        <v>0</v>
      </c>
      <c r="J109" s="784"/>
      <c r="K109" s="785" t="n">
        <f aca="false">ROUND(E109*J109,2)</f>
        <v>0</v>
      </c>
      <c r="L109" s="764"/>
      <c r="M109" s="765"/>
      <c r="N109" s="765"/>
      <c r="O109" s="766"/>
      <c r="P109" s="766"/>
    </row>
    <row r="110" s="767" customFormat="true" ht="12.75" hidden="false" customHeight="false" outlineLevel="0" collapsed="false">
      <c r="A110" s="787" t="s">
        <v>57</v>
      </c>
      <c r="B110" s="788" t="s">
        <v>1309</v>
      </c>
      <c r="C110" s="789" t="s">
        <v>1304</v>
      </c>
      <c r="D110" s="790"/>
      <c r="E110" s="790" t="n">
        <v>0</v>
      </c>
      <c r="F110" s="790"/>
      <c r="G110" s="790" t="n">
        <f aca="false">SUM(G108:G109)</f>
        <v>0</v>
      </c>
      <c r="H110" s="791"/>
      <c r="I110" s="791" t="n">
        <f aca="false">SUM(I108:I109)</f>
        <v>0</v>
      </c>
      <c r="J110" s="792"/>
      <c r="K110" s="793" t="n">
        <f aca="false">SUM(K108:K109)</f>
        <v>0</v>
      </c>
      <c r="L110" s="764"/>
      <c r="M110" s="765"/>
      <c r="N110" s="765"/>
      <c r="O110" s="766"/>
      <c r="P110" s="766"/>
    </row>
    <row r="111" s="767" customFormat="true" ht="12.75" hidden="false" customHeight="false" outlineLevel="0" collapsed="false">
      <c r="A111" s="757"/>
      <c r="B111" s="794"/>
      <c r="C111" s="759"/>
      <c r="D111" s="760"/>
      <c r="E111" s="760"/>
      <c r="F111" s="760"/>
      <c r="G111" s="760"/>
      <c r="H111" s="761"/>
      <c r="I111" s="761"/>
      <c r="J111" s="762"/>
      <c r="K111" s="763"/>
      <c r="L111" s="764"/>
      <c r="M111" s="765"/>
      <c r="N111" s="765"/>
      <c r="O111" s="766"/>
      <c r="P111" s="766"/>
    </row>
    <row r="112" s="795" customFormat="true" ht="12.75" hidden="false" customHeight="false" outlineLevel="0" collapsed="false">
      <c r="A112" s="768" t="s">
        <v>52</v>
      </c>
      <c r="B112" s="769" t="n">
        <v>990</v>
      </c>
      <c r="C112" s="770" t="s">
        <v>631</v>
      </c>
      <c r="D112" s="771"/>
      <c r="E112" s="771"/>
      <c r="F112" s="771"/>
      <c r="G112" s="772"/>
      <c r="H112" s="773"/>
      <c r="I112" s="774"/>
      <c r="J112" s="773"/>
      <c r="K112" s="775"/>
      <c r="L112" s="764"/>
      <c r="P112" s="796"/>
    </row>
    <row r="113" s="795" customFormat="true" ht="12.75" hidden="false" customHeight="false" outlineLevel="0" collapsed="false">
      <c r="A113" s="777" t="n">
        <v>69</v>
      </c>
      <c r="B113" s="797" t="s">
        <v>1310</v>
      </c>
      <c r="C113" s="798" t="s">
        <v>1311</v>
      </c>
      <c r="D113" s="799" t="s">
        <v>717</v>
      </c>
      <c r="E113" s="780" t="n">
        <v>0.1</v>
      </c>
      <c r="F113" s="800"/>
      <c r="G113" s="801" t="n">
        <f aca="false">ROUND(E113*F113,4)</f>
        <v>0</v>
      </c>
      <c r="H113" s="802"/>
      <c r="I113" s="803" t="n">
        <f aca="false">ROUND(E113*H113,2)</f>
        <v>0</v>
      </c>
      <c r="J113" s="784"/>
      <c r="K113" s="785" t="n">
        <f aca="false">ROUND(E113*J113,2)</f>
        <v>0</v>
      </c>
      <c r="L113" s="764"/>
      <c r="M113" s="765" t="s">
        <v>668</v>
      </c>
      <c r="N113" s="765" t="s">
        <v>69</v>
      </c>
      <c r="O113" s="766" t="s">
        <v>1312</v>
      </c>
      <c r="P113" s="804" t="s">
        <v>1313</v>
      </c>
    </row>
    <row r="114" s="795" customFormat="true" ht="12.75" hidden="false" customHeight="false" outlineLevel="0" collapsed="false">
      <c r="A114" s="777" t="n">
        <v>70</v>
      </c>
      <c r="B114" s="797" t="s">
        <v>1314</v>
      </c>
      <c r="C114" s="798" t="s">
        <v>1315</v>
      </c>
      <c r="D114" s="799" t="s">
        <v>717</v>
      </c>
      <c r="E114" s="780" t="n">
        <v>0.05</v>
      </c>
      <c r="F114" s="800"/>
      <c r="G114" s="801" t="n">
        <f aca="false">ROUND(E114*F114,4)</f>
        <v>0</v>
      </c>
      <c r="H114" s="802"/>
      <c r="I114" s="803" t="n">
        <f aca="false">ROUND(E114*H114,2)</f>
        <v>0</v>
      </c>
      <c r="J114" s="784"/>
      <c r="K114" s="785" t="n">
        <f aca="false">ROUND(E114*J114,2)</f>
        <v>0</v>
      </c>
      <c r="L114" s="764"/>
      <c r="M114" s="765" t="s">
        <v>668</v>
      </c>
      <c r="N114" s="765" t="s">
        <v>69</v>
      </c>
      <c r="O114" s="766" t="s">
        <v>1312</v>
      </c>
      <c r="P114" s="804" t="s">
        <v>1316</v>
      </c>
    </row>
    <row r="115" s="795" customFormat="true" ht="12.75" hidden="false" customHeight="false" outlineLevel="0" collapsed="false">
      <c r="A115" s="777" t="n">
        <v>71</v>
      </c>
      <c r="B115" s="797" t="s">
        <v>1317</v>
      </c>
      <c r="C115" s="798" t="s">
        <v>1318</v>
      </c>
      <c r="D115" s="799" t="s">
        <v>717</v>
      </c>
      <c r="E115" s="780" t="n">
        <v>0.05</v>
      </c>
      <c r="F115" s="800"/>
      <c r="G115" s="801" t="n">
        <f aca="false">ROUND(E115*F115,4)</f>
        <v>0</v>
      </c>
      <c r="H115" s="802"/>
      <c r="I115" s="803" t="n">
        <f aca="false">ROUND(E115*H115,2)</f>
        <v>0</v>
      </c>
      <c r="J115" s="784"/>
      <c r="K115" s="785" t="n">
        <f aca="false">ROUND(E115*J115,2)</f>
        <v>0</v>
      </c>
      <c r="L115" s="764"/>
      <c r="M115" s="765" t="s">
        <v>668</v>
      </c>
      <c r="N115" s="765" t="s">
        <v>69</v>
      </c>
      <c r="O115" s="766" t="s">
        <v>1312</v>
      </c>
      <c r="P115" s="804" t="s">
        <v>1316</v>
      </c>
    </row>
    <row r="116" s="795" customFormat="true" ht="12.75" hidden="false" customHeight="false" outlineLevel="0" collapsed="false">
      <c r="A116" s="777"/>
      <c r="B116" s="797"/>
      <c r="C116" s="798"/>
      <c r="D116" s="799"/>
      <c r="E116" s="780" t="n">
        <v>0</v>
      </c>
      <c r="F116" s="800"/>
      <c r="G116" s="801" t="n">
        <f aca="false">ROUND(E116*F116,4)</f>
        <v>0</v>
      </c>
      <c r="H116" s="802"/>
      <c r="I116" s="803" t="n">
        <f aca="false">ROUND(E116*H116,2)</f>
        <v>0</v>
      </c>
      <c r="J116" s="784"/>
      <c r="K116" s="785" t="n">
        <f aca="false">ROUND(E116*J116,2)</f>
        <v>0</v>
      </c>
      <c r="L116" s="764"/>
      <c r="M116" s="765"/>
      <c r="N116" s="765"/>
      <c r="O116" s="766"/>
    </row>
    <row r="117" customFormat="false" ht="12.75" hidden="false" customHeight="false" outlineLevel="0" collapsed="false">
      <c r="A117" s="805" t="s">
        <v>57</v>
      </c>
      <c r="B117" s="806" t="s">
        <v>642</v>
      </c>
      <c r="C117" s="807" t="s">
        <v>631</v>
      </c>
      <c r="D117" s="808"/>
      <c r="E117" s="809" t="n">
        <v>0</v>
      </c>
      <c r="F117" s="810"/>
      <c r="G117" s="808" t="n">
        <f aca="false">SUM(G113:G116)</f>
        <v>0</v>
      </c>
      <c r="H117" s="811"/>
      <c r="I117" s="811" t="n">
        <f aca="false">SUM(I113:I116)</f>
        <v>0</v>
      </c>
      <c r="J117" s="812"/>
      <c r="K117" s="813" t="n">
        <f aca="false">SUM(K113:K116)</f>
        <v>0</v>
      </c>
      <c r="L117" s="764"/>
      <c r="M117" s="1"/>
      <c r="O117" s="1"/>
      <c r="P117" s="1"/>
    </row>
    <row r="118" customFormat="false" ht="12.75" hidden="false" customHeight="false" outlineLevel="0" collapsed="false">
      <c r="B118" s="1"/>
      <c r="C118" s="1"/>
      <c r="L118" s="764"/>
      <c r="M118" s="1"/>
      <c r="O118" s="1"/>
      <c r="P118" s="1"/>
    </row>
    <row r="119" customFormat="false" ht="12.75" hidden="false" customHeight="false" outlineLevel="0" collapsed="false">
      <c r="B119" s="1"/>
      <c r="C119" s="1"/>
      <c r="L119" s="764"/>
      <c r="M119" s="1"/>
      <c r="O119" s="1"/>
      <c r="P119" s="1"/>
    </row>
    <row r="120" customFormat="false" ht="12.75" hidden="false" customHeight="false" outlineLevel="0" collapsed="false">
      <c r="B120" s="1"/>
      <c r="C120" s="1"/>
      <c r="L120" s="764"/>
      <c r="M120" s="1"/>
      <c r="O120" s="1"/>
      <c r="P120" s="1"/>
    </row>
    <row r="121" customFormat="false" ht="12.75" hidden="false" customHeight="false" outlineLevel="0" collapsed="false">
      <c r="A121" s="192"/>
      <c r="D121" s="193"/>
      <c r="E121" s="814"/>
      <c r="H121" s="194"/>
      <c r="J121" s="195"/>
      <c r="L121" s="764"/>
      <c r="M121" s="197"/>
      <c r="N121" s="2"/>
    </row>
    <row r="122" customFormat="false" ht="12.75" hidden="false" customHeight="false" outlineLevel="0" collapsed="false">
      <c r="A122" s="192"/>
      <c r="D122" s="193"/>
      <c r="E122" s="814"/>
      <c r="H122" s="194"/>
      <c r="J122" s="195"/>
      <c r="L122" s="764"/>
      <c r="M122" s="197"/>
      <c r="N122" s="2"/>
    </row>
    <row r="123" customFormat="false" ht="12.75" hidden="false" customHeight="false" outlineLevel="0" collapsed="false">
      <c r="A123" s="192"/>
      <c r="D123" s="193"/>
      <c r="E123" s="814"/>
      <c r="H123" s="194"/>
      <c r="J123" s="195"/>
      <c r="L123" s="764"/>
      <c r="M123" s="197"/>
      <c r="N123" s="2"/>
    </row>
    <row r="124" customFormat="false" ht="12.75" hidden="false" customHeight="false" outlineLevel="0" collapsed="false">
      <c r="A124" s="192"/>
      <c r="D124" s="193"/>
      <c r="E124" s="814"/>
      <c r="H124" s="194"/>
      <c r="J124" s="195"/>
      <c r="L124" s="764"/>
      <c r="M124" s="197"/>
      <c r="N124" s="2"/>
    </row>
    <row r="125" customFormat="false" ht="12.75" hidden="false" customHeight="false" outlineLevel="0" collapsed="false">
      <c r="A125" s="192"/>
      <c r="D125" s="193"/>
      <c r="E125" s="814"/>
      <c r="H125" s="194"/>
      <c r="J125" s="195"/>
      <c r="L125" s="764"/>
      <c r="M125" s="197"/>
      <c r="N125" s="2"/>
    </row>
    <row r="126" customFormat="false" ht="12.75" hidden="false" customHeight="false" outlineLevel="0" collapsed="false">
      <c r="A126" s="192"/>
      <c r="D126" s="193"/>
      <c r="E126" s="814"/>
      <c r="H126" s="194"/>
      <c r="J126" s="195"/>
      <c r="L126" s="764"/>
      <c r="M126" s="197"/>
      <c r="N126" s="2"/>
    </row>
    <row r="127" customFormat="false" ht="12.75" hidden="false" customHeight="false" outlineLevel="0" collapsed="false">
      <c r="A127" s="192"/>
      <c r="D127" s="193"/>
      <c r="E127" s="814"/>
      <c r="H127" s="194"/>
      <c r="J127" s="195"/>
      <c r="L127" s="764"/>
      <c r="M127" s="197"/>
      <c r="N127" s="2"/>
    </row>
    <row r="128" customFormat="false" ht="12.75" hidden="false" customHeight="false" outlineLevel="0" collapsed="false">
      <c r="A128" s="192"/>
      <c r="D128" s="193"/>
      <c r="E128" s="814"/>
      <c r="H128" s="194"/>
      <c r="J128" s="195"/>
      <c r="L128" s="764"/>
      <c r="M128" s="197"/>
      <c r="N128" s="2"/>
    </row>
    <row r="129" customFormat="false" ht="12.75" hidden="false" customHeight="false" outlineLevel="0" collapsed="false">
      <c r="A129" s="192"/>
      <c r="D129" s="193"/>
      <c r="E129" s="814"/>
      <c r="H129" s="194"/>
      <c r="J129" s="195"/>
      <c r="L129" s="764"/>
      <c r="M129" s="197"/>
      <c r="N129" s="2"/>
    </row>
    <row r="130" customFormat="false" ht="12.75" hidden="false" customHeight="false" outlineLevel="0" collapsed="false">
      <c r="A130" s="192"/>
      <c r="D130" s="193"/>
      <c r="E130" s="814"/>
      <c r="H130" s="194"/>
      <c r="J130" s="195"/>
      <c r="L130" s="764"/>
      <c r="M130" s="197"/>
      <c r="N130" s="2"/>
    </row>
    <row r="131" customFormat="false" ht="12.75" hidden="false" customHeight="false" outlineLevel="0" collapsed="false">
      <c r="A131" s="192"/>
      <c r="D131" s="193"/>
      <c r="E131" s="814"/>
      <c r="H131" s="194"/>
      <c r="J131" s="195"/>
      <c r="L131" s="764"/>
      <c r="M131" s="197"/>
      <c r="N131" s="2"/>
    </row>
    <row r="132" customFormat="false" ht="12.75" hidden="false" customHeight="false" outlineLevel="0" collapsed="false">
      <c r="A132" s="192"/>
      <c r="D132" s="193"/>
      <c r="E132" s="814"/>
      <c r="H132" s="194"/>
      <c r="J132" s="195"/>
      <c r="L132" s="764"/>
      <c r="M132" s="197"/>
      <c r="N132" s="2"/>
    </row>
    <row r="133" customFormat="false" ht="12.75" hidden="false" customHeight="false" outlineLevel="0" collapsed="false">
      <c r="A133" s="192"/>
      <c r="D133" s="193"/>
      <c r="E133" s="814"/>
      <c r="H133" s="194"/>
      <c r="J133" s="195"/>
      <c r="L133" s="764"/>
      <c r="M133" s="197"/>
      <c r="N133" s="2"/>
    </row>
    <row r="134" customFormat="false" ht="12.75" hidden="false" customHeight="false" outlineLevel="0" collapsed="false">
      <c r="A134" s="192"/>
      <c r="D134" s="193"/>
      <c r="E134" s="814"/>
      <c r="H134" s="194"/>
      <c r="J134" s="195"/>
      <c r="L134" s="764"/>
      <c r="M134" s="197"/>
      <c r="N134" s="2"/>
    </row>
    <row r="135" customFormat="false" ht="12.75" hidden="false" customHeight="false" outlineLevel="0" collapsed="false">
      <c r="A135" s="192"/>
      <c r="D135" s="193"/>
      <c r="E135" s="814"/>
      <c r="H135" s="194"/>
      <c r="J135" s="195"/>
      <c r="L135" s="764"/>
      <c r="M135" s="197"/>
      <c r="N135" s="2"/>
    </row>
    <row r="136" customFormat="false" ht="12.75" hidden="false" customHeight="false" outlineLevel="0" collapsed="false">
      <c r="A136" s="192"/>
      <c r="D136" s="193"/>
      <c r="E136" s="814"/>
      <c r="H136" s="194"/>
      <c r="J136" s="195"/>
      <c r="L136" s="764"/>
      <c r="M136" s="197"/>
      <c r="N136" s="2"/>
    </row>
    <row r="137" customFormat="false" ht="12.75" hidden="false" customHeight="false" outlineLevel="0" collapsed="false">
      <c r="A137" s="192"/>
      <c r="D137" s="193"/>
      <c r="E137" s="814"/>
      <c r="H137" s="194"/>
      <c r="J137" s="195"/>
      <c r="L137" s="764"/>
      <c r="M137" s="197"/>
      <c r="N137" s="2"/>
    </row>
    <row r="138" customFormat="false" ht="12.75" hidden="false" customHeight="false" outlineLevel="0" collapsed="false">
      <c r="A138" s="192"/>
      <c r="D138" s="193"/>
      <c r="E138" s="814"/>
      <c r="H138" s="194"/>
      <c r="J138" s="195"/>
      <c r="L138" s="764"/>
      <c r="M138" s="197"/>
      <c r="N138" s="2"/>
    </row>
    <row r="139" customFormat="false" ht="12.75" hidden="false" customHeight="false" outlineLevel="0" collapsed="false">
      <c r="A139" s="192"/>
      <c r="D139" s="193"/>
      <c r="E139" s="814"/>
      <c r="H139" s="194"/>
      <c r="J139" s="195"/>
      <c r="L139" s="764"/>
      <c r="M139" s="197"/>
      <c r="N139" s="2"/>
    </row>
    <row r="140" customFormat="false" ht="12.75" hidden="false" customHeight="false" outlineLevel="0" collapsed="false">
      <c r="A140" s="192"/>
      <c r="D140" s="193"/>
      <c r="E140" s="814"/>
      <c r="H140" s="194"/>
      <c r="J140" s="195"/>
      <c r="L140" s="764"/>
      <c r="M140" s="197"/>
      <c r="N140" s="2"/>
    </row>
    <row r="141" customFormat="false" ht="12.75" hidden="false" customHeight="false" outlineLevel="0" collapsed="false">
      <c r="A141" s="192"/>
      <c r="D141" s="193"/>
      <c r="E141" s="814"/>
      <c r="H141" s="194"/>
      <c r="J141" s="195"/>
      <c r="L141" s="764"/>
      <c r="M141" s="197"/>
      <c r="N141" s="2"/>
    </row>
    <row r="142" customFormat="false" ht="12.75" hidden="false" customHeight="false" outlineLevel="0" collapsed="false">
      <c r="A142" s="192"/>
      <c r="D142" s="193"/>
      <c r="E142" s="814"/>
      <c r="H142" s="194"/>
      <c r="J142" s="195"/>
      <c r="L142" s="764"/>
      <c r="M142" s="197"/>
      <c r="N142" s="2"/>
    </row>
    <row r="143" customFormat="false" ht="12.75" hidden="false" customHeight="false" outlineLevel="0" collapsed="false">
      <c r="A143" s="192"/>
      <c r="D143" s="193"/>
      <c r="E143" s="814"/>
      <c r="H143" s="194"/>
      <c r="J143" s="195"/>
      <c r="L143" s="764"/>
      <c r="M143" s="197"/>
      <c r="N143" s="2"/>
    </row>
    <row r="144" customFormat="false" ht="12.75" hidden="false" customHeight="false" outlineLevel="0" collapsed="false">
      <c r="A144" s="192"/>
      <c r="D144" s="193"/>
      <c r="E144" s="814"/>
      <c r="H144" s="194"/>
      <c r="J144" s="195"/>
      <c r="L144" s="764"/>
      <c r="M144" s="197"/>
      <c r="N144" s="2"/>
    </row>
    <row r="145" customFormat="false" ht="12.75" hidden="false" customHeight="false" outlineLevel="0" collapsed="false">
      <c r="A145" s="192"/>
      <c r="D145" s="193"/>
      <c r="E145" s="814"/>
      <c r="H145" s="194"/>
      <c r="J145" s="195"/>
      <c r="L145" s="764"/>
      <c r="M145" s="197"/>
      <c r="N145" s="2"/>
    </row>
    <row r="146" customFormat="false" ht="12.75" hidden="false" customHeight="false" outlineLevel="0" collapsed="false">
      <c r="A146" s="192"/>
      <c r="D146" s="193"/>
      <c r="E146" s="814"/>
      <c r="H146" s="194"/>
      <c r="J146" s="195"/>
      <c r="L146" s="764"/>
      <c r="M146" s="197"/>
      <c r="N146" s="2"/>
    </row>
    <row r="147" customFormat="false" ht="12.75" hidden="false" customHeight="false" outlineLevel="0" collapsed="false">
      <c r="A147" s="192"/>
      <c r="D147" s="193"/>
      <c r="E147" s="814"/>
      <c r="H147" s="194"/>
      <c r="J147" s="195"/>
      <c r="L147" s="764"/>
      <c r="M147" s="197"/>
      <c r="N147" s="2"/>
    </row>
    <row r="148" customFormat="false" ht="12.75" hidden="false" customHeight="false" outlineLevel="0" collapsed="false">
      <c r="A148" s="192"/>
      <c r="D148" s="193"/>
      <c r="E148" s="814"/>
      <c r="H148" s="194"/>
      <c r="J148" s="195"/>
      <c r="L148" s="764"/>
      <c r="M148" s="197"/>
      <c r="N148" s="2"/>
    </row>
    <row r="149" customFormat="false" ht="12.75" hidden="false" customHeight="false" outlineLevel="0" collapsed="false">
      <c r="A149" s="192"/>
      <c r="D149" s="193"/>
      <c r="E149" s="814"/>
      <c r="H149" s="194"/>
      <c r="J149" s="195"/>
      <c r="L149" s="764"/>
      <c r="M149" s="197"/>
      <c r="N149" s="2"/>
    </row>
    <row r="150" customFormat="false" ht="12.75" hidden="false" customHeight="false" outlineLevel="0" collapsed="false">
      <c r="A150" s="192"/>
      <c r="D150" s="193"/>
      <c r="E150" s="814"/>
      <c r="H150" s="194"/>
      <c r="J150" s="195"/>
      <c r="L150" s="764"/>
      <c r="M150" s="197"/>
      <c r="N150" s="2"/>
    </row>
    <row r="151" customFormat="false" ht="12.75" hidden="false" customHeight="false" outlineLevel="0" collapsed="false">
      <c r="A151" s="192"/>
      <c r="D151" s="193"/>
      <c r="E151" s="814"/>
      <c r="H151" s="194"/>
      <c r="J151" s="195"/>
      <c r="L151" s="764"/>
      <c r="M151" s="197"/>
      <c r="N151" s="2"/>
    </row>
    <row r="152" customFormat="false" ht="12.75" hidden="false" customHeight="false" outlineLevel="0" collapsed="false">
      <c r="A152" s="192"/>
      <c r="D152" s="193"/>
      <c r="E152" s="814"/>
      <c r="H152" s="194"/>
      <c r="J152" s="195"/>
      <c r="L152" s="764"/>
      <c r="M152" s="197"/>
      <c r="N152" s="2"/>
    </row>
    <row r="153" customFormat="false" ht="12.75" hidden="false" customHeight="false" outlineLevel="0" collapsed="false">
      <c r="A153" s="192"/>
      <c r="D153" s="193"/>
      <c r="E153" s="814"/>
      <c r="H153" s="194"/>
      <c r="J153" s="195"/>
      <c r="L153" s="764"/>
      <c r="M153" s="197"/>
      <c r="N153" s="2"/>
    </row>
    <row r="154" customFormat="false" ht="12.75" hidden="false" customHeight="false" outlineLevel="0" collapsed="false">
      <c r="A154" s="192"/>
      <c r="D154" s="193"/>
      <c r="E154" s="814"/>
      <c r="H154" s="194"/>
      <c r="J154" s="195"/>
      <c r="L154" s="764"/>
      <c r="M154" s="197"/>
      <c r="N154" s="2"/>
    </row>
    <row r="155" customFormat="false" ht="12.75" hidden="false" customHeight="false" outlineLevel="0" collapsed="false">
      <c r="A155" s="192"/>
      <c r="D155" s="193"/>
      <c r="E155" s="814"/>
      <c r="H155" s="194"/>
      <c r="J155" s="195"/>
      <c r="L155" s="764"/>
      <c r="M155" s="197"/>
      <c r="N155" s="2"/>
    </row>
    <row r="156" customFormat="false" ht="12.75" hidden="false" customHeight="false" outlineLevel="0" collapsed="false">
      <c r="A156" s="192"/>
      <c r="D156" s="193"/>
      <c r="E156" s="814"/>
      <c r="H156" s="194"/>
      <c r="J156" s="195"/>
      <c r="L156" s="764"/>
      <c r="M156" s="197"/>
      <c r="N156" s="2"/>
    </row>
    <row r="157" customFormat="false" ht="12.75" hidden="false" customHeight="false" outlineLevel="0" collapsed="false">
      <c r="A157" s="192"/>
      <c r="D157" s="193"/>
      <c r="E157" s="814"/>
      <c r="H157" s="194"/>
      <c r="J157" s="195"/>
      <c r="L157" s="764"/>
      <c r="M157" s="197"/>
      <c r="N157" s="2"/>
    </row>
    <row r="158" customFormat="false" ht="12.75" hidden="false" customHeight="false" outlineLevel="0" collapsed="false">
      <c r="A158" s="192"/>
      <c r="D158" s="193"/>
      <c r="E158" s="814"/>
      <c r="H158" s="194"/>
      <c r="J158" s="195"/>
      <c r="L158" s="764"/>
      <c r="M158" s="197"/>
      <c r="N158" s="2"/>
    </row>
    <row r="159" customFormat="false" ht="12.75" hidden="false" customHeight="false" outlineLevel="0" collapsed="false">
      <c r="A159" s="192"/>
      <c r="D159" s="193"/>
      <c r="E159" s="814"/>
      <c r="H159" s="194"/>
      <c r="J159" s="195"/>
      <c r="L159" s="764"/>
      <c r="M159" s="197"/>
      <c r="N159" s="2"/>
    </row>
    <row r="160" customFormat="false" ht="12.75" hidden="false" customHeight="false" outlineLevel="0" collapsed="false">
      <c r="A160" s="192"/>
      <c r="D160" s="193"/>
      <c r="E160" s="814"/>
      <c r="H160" s="194"/>
      <c r="J160" s="195"/>
      <c r="L160" s="764"/>
      <c r="M160" s="197"/>
      <c r="N160" s="2"/>
    </row>
    <row r="161" customFormat="false" ht="12.75" hidden="false" customHeight="false" outlineLevel="0" collapsed="false">
      <c r="A161" s="192"/>
      <c r="D161" s="193"/>
      <c r="E161" s="814"/>
      <c r="H161" s="194"/>
      <c r="J161" s="195"/>
      <c r="L161" s="764"/>
      <c r="M161" s="197"/>
      <c r="N161" s="2"/>
    </row>
    <row r="162" customFormat="false" ht="12.75" hidden="false" customHeight="false" outlineLevel="0" collapsed="false">
      <c r="A162" s="192"/>
      <c r="D162" s="193"/>
      <c r="E162" s="814"/>
      <c r="H162" s="194"/>
      <c r="J162" s="195"/>
      <c r="L162" s="764"/>
      <c r="M162" s="197"/>
      <c r="N162" s="2"/>
    </row>
    <row r="163" customFormat="false" ht="12.75" hidden="false" customHeight="false" outlineLevel="0" collapsed="false">
      <c r="A163" s="192"/>
      <c r="D163" s="193"/>
      <c r="E163" s="814"/>
      <c r="H163" s="194"/>
      <c r="J163" s="195"/>
      <c r="L163" s="764"/>
      <c r="M163" s="197"/>
      <c r="N163" s="2"/>
    </row>
    <row r="164" customFormat="false" ht="12.75" hidden="false" customHeight="false" outlineLevel="0" collapsed="false">
      <c r="A164" s="192"/>
      <c r="D164" s="193"/>
      <c r="E164" s="814"/>
      <c r="H164" s="194"/>
      <c r="J164" s="195"/>
      <c r="L164" s="764"/>
      <c r="M164" s="197"/>
      <c r="N164" s="2"/>
    </row>
    <row r="165" customFormat="false" ht="12.75" hidden="false" customHeight="false" outlineLevel="0" collapsed="false">
      <c r="A165" s="192"/>
      <c r="D165" s="193"/>
      <c r="E165" s="814"/>
      <c r="H165" s="194"/>
      <c r="J165" s="195"/>
      <c r="L165" s="764"/>
      <c r="M165" s="197"/>
      <c r="N165" s="2"/>
    </row>
    <row r="166" customFormat="false" ht="12.75" hidden="false" customHeight="false" outlineLevel="0" collapsed="false">
      <c r="A166" s="192"/>
      <c r="D166" s="193"/>
      <c r="E166" s="814"/>
      <c r="H166" s="194"/>
      <c r="J166" s="195"/>
      <c r="L166" s="764"/>
      <c r="M166" s="197"/>
      <c r="N166" s="2"/>
    </row>
    <row r="167" customFormat="false" ht="12.75" hidden="false" customHeight="false" outlineLevel="0" collapsed="false">
      <c r="A167" s="192"/>
      <c r="D167" s="193"/>
      <c r="E167" s="814"/>
      <c r="H167" s="194"/>
      <c r="J167" s="195"/>
      <c r="L167" s="764"/>
      <c r="M167" s="197"/>
      <c r="N167" s="2"/>
    </row>
    <row r="168" customFormat="false" ht="12.75" hidden="false" customHeight="false" outlineLevel="0" collapsed="false">
      <c r="A168" s="192"/>
      <c r="D168" s="193"/>
      <c r="E168" s="814"/>
      <c r="H168" s="194"/>
      <c r="J168" s="195"/>
      <c r="L168" s="764"/>
      <c r="M168" s="197"/>
      <c r="N168" s="2"/>
    </row>
    <row r="169" customFormat="false" ht="12.75" hidden="false" customHeight="false" outlineLevel="0" collapsed="false">
      <c r="A169" s="192"/>
      <c r="D169" s="193"/>
      <c r="E169" s="814"/>
      <c r="H169" s="194"/>
      <c r="J169" s="195"/>
      <c r="L169" s="764"/>
      <c r="M169" s="197"/>
      <c r="N169" s="2"/>
    </row>
    <row r="170" customFormat="false" ht="12.75" hidden="false" customHeight="false" outlineLevel="0" collapsed="false">
      <c r="A170" s="192"/>
      <c r="D170" s="193"/>
      <c r="E170" s="814"/>
      <c r="H170" s="194"/>
      <c r="J170" s="195"/>
      <c r="L170" s="764"/>
      <c r="M170" s="197"/>
      <c r="N170" s="2"/>
    </row>
    <row r="171" customFormat="false" ht="12.75" hidden="false" customHeight="false" outlineLevel="0" collapsed="false">
      <c r="A171" s="192"/>
      <c r="D171" s="193"/>
      <c r="E171" s="814"/>
      <c r="H171" s="194"/>
      <c r="J171" s="195"/>
      <c r="L171" s="764"/>
      <c r="M171" s="197"/>
      <c r="N171" s="2"/>
    </row>
    <row r="172" customFormat="false" ht="12.75" hidden="false" customHeight="false" outlineLevel="0" collapsed="false">
      <c r="A172" s="192"/>
      <c r="D172" s="193"/>
      <c r="E172" s="814"/>
      <c r="H172" s="194"/>
      <c r="J172" s="195"/>
      <c r="L172" s="764"/>
      <c r="M172" s="197"/>
      <c r="N172" s="2"/>
    </row>
    <row r="173" customFormat="false" ht="12.75" hidden="false" customHeight="false" outlineLevel="0" collapsed="false">
      <c r="A173" s="192"/>
      <c r="D173" s="193"/>
      <c r="E173" s="814"/>
      <c r="H173" s="194"/>
      <c r="J173" s="195"/>
      <c r="L173" s="764"/>
      <c r="M173" s="197"/>
      <c r="N173" s="2"/>
    </row>
    <row r="174" customFormat="false" ht="12.75" hidden="false" customHeight="false" outlineLevel="0" collapsed="false">
      <c r="A174" s="192"/>
      <c r="D174" s="193"/>
      <c r="E174" s="814"/>
      <c r="H174" s="194"/>
      <c r="J174" s="195"/>
      <c r="L174" s="764"/>
      <c r="M174" s="197"/>
      <c r="N174" s="2"/>
    </row>
    <row r="175" customFormat="false" ht="12.75" hidden="false" customHeight="false" outlineLevel="0" collapsed="false">
      <c r="A175" s="192"/>
      <c r="D175" s="193"/>
      <c r="E175" s="814"/>
      <c r="H175" s="194"/>
      <c r="J175" s="195"/>
      <c r="L175" s="764"/>
      <c r="M175" s="197"/>
      <c r="N175" s="2"/>
    </row>
    <row r="176" customFormat="false" ht="12.75" hidden="false" customHeight="false" outlineLevel="0" collapsed="false">
      <c r="A176" s="192"/>
      <c r="D176" s="193"/>
      <c r="E176" s="814"/>
      <c r="H176" s="194"/>
      <c r="J176" s="195"/>
      <c r="L176" s="764"/>
      <c r="M176" s="197"/>
      <c r="N176" s="2"/>
    </row>
    <row r="177" customFormat="false" ht="12.75" hidden="false" customHeight="false" outlineLevel="0" collapsed="false">
      <c r="A177" s="192"/>
      <c r="D177" s="193"/>
      <c r="E177" s="814"/>
      <c r="H177" s="194"/>
      <c r="J177" s="195"/>
      <c r="L177" s="764"/>
      <c r="M177" s="197"/>
      <c r="N177" s="2"/>
    </row>
    <row r="178" customFormat="false" ht="12.75" hidden="false" customHeight="false" outlineLevel="0" collapsed="false">
      <c r="A178" s="192"/>
      <c r="D178" s="193"/>
      <c r="E178" s="814"/>
      <c r="H178" s="194"/>
      <c r="J178" s="195"/>
      <c r="L178" s="764"/>
      <c r="M178" s="197"/>
      <c r="N178" s="2"/>
    </row>
    <row r="179" customFormat="false" ht="12.75" hidden="false" customHeight="false" outlineLevel="0" collapsed="false">
      <c r="A179" s="192"/>
      <c r="D179" s="193"/>
      <c r="E179" s="814"/>
      <c r="H179" s="194"/>
      <c r="J179" s="195"/>
      <c r="L179" s="764"/>
      <c r="M179" s="197"/>
      <c r="N179" s="2"/>
    </row>
    <row r="180" customFormat="false" ht="12.75" hidden="false" customHeight="false" outlineLevel="0" collapsed="false">
      <c r="A180" s="192"/>
      <c r="D180" s="193"/>
      <c r="E180" s="814"/>
      <c r="H180" s="194"/>
      <c r="J180" s="195"/>
      <c r="L180" s="764"/>
      <c r="M180" s="197"/>
      <c r="N180" s="2"/>
    </row>
    <row r="181" customFormat="false" ht="12.75" hidden="false" customHeight="false" outlineLevel="0" collapsed="false">
      <c r="A181" s="192"/>
      <c r="D181" s="193"/>
      <c r="E181" s="814"/>
      <c r="H181" s="194"/>
      <c r="J181" s="195"/>
      <c r="L181" s="764"/>
      <c r="M181" s="197"/>
      <c r="N181" s="2"/>
    </row>
    <row r="182" customFormat="false" ht="12.75" hidden="false" customHeight="false" outlineLevel="0" collapsed="false">
      <c r="A182" s="192"/>
      <c r="D182" s="193"/>
      <c r="E182" s="814"/>
      <c r="H182" s="194"/>
      <c r="J182" s="195"/>
      <c r="L182" s="764"/>
      <c r="M182" s="197"/>
      <c r="N182" s="2"/>
    </row>
    <row r="183" customFormat="false" ht="12.75" hidden="false" customHeight="false" outlineLevel="0" collapsed="false">
      <c r="A183" s="192"/>
      <c r="D183" s="193"/>
      <c r="E183" s="814"/>
      <c r="H183" s="194"/>
      <c r="J183" s="195"/>
      <c r="L183" s="764"/>
      <c r="M183" s="197"/>
      <c r="N183" s="2"/>
    </row>
    <row r="184" customFormat="false" ht="12.75" hidden="false" customHeight="false" outlineLevel="0" collapsed="false">
      <c r="A184" s="192"/>
      <c r="D184" s="193"/>
      <c r="E184" s="814"/>
      <c r="H184" s="194"/>
      <c r="J184" s="195"/>
      <c r="L184" s="764"/>
      <c r="M184" s="197"/>
      <c r="N184" s="2"/>
    </row>
    <row r="185" customFormat="false" ht="12.75" hidden="false" customHeight="false" outlineLevel="0" collapsed="false">
      <c r="A185" s="192"/>
      <c r="D185" s="193"/>
      <c r="E185" s="814"/>
      <c r="H185" s="194"/>
      <c r="J185" s="195"/>
      <c r="L185" s="764"/>
      <c r="M185" s="197"/>
      <c r="N185" s="2"/>
    </row>
    <row r="186" customFormat="false" ht="12.75" hidden="false" customHeight="false" outlineLevel="0" collapsed="false">
      <c r="A186" s="192"/>
      <c r="D186" s="193"/>
      <c r="E186" s="814"/>
      <c r="H186" s="194"/>
      <c r="J186" s="195"/>
      <c r="L186" s="764"/>
      <c r="M186" s="197"/>
      <c r="N186" s="2"/>
    </row>
    <row r="187" customFormat="false" ht="12.75" hidden="false" customHeight="false" outlineLevel="0" collapsed="false">
      <c r="A187" s="192"/>
      <c r="D187" s="193"/>
      <c r="E187" s="814"/>
      <c r="H187" s="194"/>
      <c r="J187" s="195"/>
      <c r="L187" s="764"/>
      <c r="M187" s="197"/>
      <c r="N187" s="2"/>
    </row>
    <row r="188" customFormat="false" ht="12.75" hidden="false" customHeight="false" outlineLevel="0" collapsed="false">
      <c r="A188" s="192"/>
      <c r="D188" s="193"/>
      <c r="E188" s="814"/>
      <c r="H188" s="194"/>
      <c r="J188" s="195"/>
      <c r="L188" s="764"/>
      <c r="M188" s="197"/>
      <c r="N188" s="2"/>
    </row>
    <row r="189" customFormat="false" ht="12.75" hidden="false" customHeight="false" outlineLevel="0" collapsed="false">
      <c r="A189" s="192"/>
      <c r="D189" s="193"/>
      <c r="E189" s="814"/>
      <c r="H189" s="194"/>
      <c r="J189" s="195"/>
      <c r="L189" s="764"/>
      <c r="M189" s="197"/>
      <c r="N189" s="2"/>
    </row>
    <row r="190" customFormat="false" ht="12.75" hidden="false" customHeight="false" outlineLevel="0" collapsed="false">
      <c r="A190" s="192"/>
      <c r="D190" s="193"/>
      <c r="E190" s="814"/>
      <c r="H190" s="194"/>
      <c r="J190" s="195"/>
      <c r="L190" s="764"/>
      <c r="M190" s="197"/>
      <c r="N190" s="2"/>
    </row>
    <row r="191" customFormat="false" ht="12.75" hidden="false" customHeight="false" outlineLevel="0" collapsed="false">
      <c r="A191" s="192"/>
      <c r="D191" s="193"/>
      <c r="E191" s="814"/>
      <c r="H191" s="194"/>
      <c r="J191" s="195"/>
      <c r="L191" s="764"/>
      <c r="M191" s="197"/>
      <c r="N191" s="2"/>
    </row>
    <row r="192" customFormat="false" ht="12.75" hidden="false" customHeight="false" outlineLevel="0" collapsed="false">
      <c r="A192" s="192"/>
      <c r="D192" s="193"/>
      <c r="E192" s="814"/>
      <c r="H192" s="194"/>
      <c r="J192" s="195"/>
      <c r="L192" s="764"/>
      <c r="M192" s="197"/>
      <c r="N192" s="2"/>
    </row>
    <row r="193" customFormat="false" ht="12.75" hidden="false" customHeight="false" outlineLevel="0" collapsed="false">
      <c r="A193" s="192"/>
      <c r="D193" s="193"/>
      <c r="E193" s="814"/>
      <c r="H193" s="194"/>
      <c r="J193" s="195"/>
      <c r="L193" s="764"/>
      <c r="M193" s="197"/>
      <c r="N193" s="2"/>
    </row>
    <row r="194" customFormat="false" ht="12.75" hidden="false" customHeight="false" outlineLevel="0" collapsed="false">
      <c r="A194" s="192"/>
      <c r="D194" s="193"/>
      <c r="E194" s="814"/>
      <c r="H194" s="194"/>
      <c r="J194" s="195"/>
      <c r="L194" s="764"/>
      <c r="M194" s="197"/>
      <c r="N194" s="2"/>
    </row>
    <row r="195" customFormat="false" ht="12.75" hidden="false" customHeight="false" outlineLevel="0" collapsed="false">
      <c r="A195" s="192"/>
      <c r="D195" s="193"/>
      <c r="E195" s="814"/>
      <c r="H195" s="194"/>
      <c r="J195" s="195"/>
      <c r="L195" s="764"/>
      <c r="M195" s="197"/>
      <c r="N195" s="2"/>
    </row>
    <row r="196" customFormat="false" ht="12.75" hidden="false" customHeight="false" outlineLevel="0" collapsed="false">
      <c r="A196" s="192"/>
      <c r="D196" s="193"/>
      <c r="E196" s="814"/>
      <c r="H196" s="194"/>
      <c r="J196" s="195"/>
      <c r="L196" s="764"/>
      <c r="M196" s="197"/>
      <c r="N196" s="2"/>
    </row>
    <row r="197" customFormat="false" ht="12.75" hidden="false" customHeight="false" outlineLevel="0" collapsed="false">
      <c r="A197" s="192"/>
      <c r="D197" s="193"/>
      <c r="E197" s="814"/>
      <c r="H197" s="194"/>
      <c r="J197" s="195"/>
      <c r="L197" s="764"/>
      <c r="M197" s="197"/>
      <c r="N197" s="2"/>
    </row>
    <row r="198" customFormat="false" ht="12.75" hidden="false" customHeight="false" outlineLevel="0" collapsed="false">
      <c r="A198" s="192"/>
      <c r="D198" s="193"/>
      <c r="E198" s="814"/>
      <c r="H198" s="194"/>
      <c r="J198" s="195"/>
      <c r="L198" s="764"/>
      <c r="M198" s="197"/>
      <c r="N198" s="2"/>
    </row>
    <row r="199" customFormat="false" ht="12.75" hidden="false" customHeight="false" outlineLevel="0" collapsed="false">
      <c r="A199" s="192"/>
      <c r="D199" s="193"/>
      <c r="E199" s="814"/>
      <c r="H199" s="194"/>
      <c r="J199" s="195"/>
      <c r="L199" s="764"/>
      <c r="M199" s="197"/>
      <c r="N199" s="2"/>
    </row>
    <row r="200" customFormat="false" ht="12.75" hidden="false" customHeight="false" outlineLevel="0" collapsed="false">
      <c r="A200" s="192"/>
      <c r="D200" s="193"/>
      <c r="E200" s="814"/>
      <c r="H200" s="194"/>
      <c r="J200" s="195"/>
      <c r="L200" s="764"/>
      <c r="M200" s="197"/>
      <c r="N200" s="2"/>
    </row>
    <row r="201" customFormat="false" ht="12.75" hidden="false" customHeight="false" outlineLevel="0" collapsed="false">
      <c r="A201" s="192"/>
      <c r="D201" s="193"/>
      <c r="E201" s="814"/>
      <c r="H201" s="194"/>
      <c r="J201" s="195"/>
      <c r="L201" s="764"/>
      <c r="M201" s="197"/>
      <c r="N201" s="2"/>
    </row>
    <row r="202" customFormat="false" ht="12.75" hidden="false" customHeight="false" outlineLevel="0" collapsed="false">
      <c r="A202" s="192"/>
      <c r="D202" s="193"/>
      <c r="E202" s="814"/>
      <c r="H202" s="194"/>
      <c r="J202" s="195"/>
      <c r="L202" s="764"/>
      <c r="M202" s="197"/>
      <c r="N202" s="2"/>
    </row>
    <row r="203" customFormat="false" ht="12.75" hidden="false" customHeight="false" outlineLevel="0" collapsed="false">
      <c r="A203" s="192"/>
      <c r="D203" s="193"/>
      <c r="E203" s="814"/>
      <c r="H203" s="194"/>
      <c r="J203" s="195"/>
      <c r="L203" s="764"/>
      <c r="M203" s="197"/>
      <c r="N203" s="2"/>
    </row>
    <row r="204" customFormat="false" ht="12.75" hidden="false" customHeight="false" outlineLevel="0" collapsed="false">
      <c r="A204" s="192"/>
      <c r="D204" s="193"/>
      <c r="E204" s="814"/>
      <c r="H204" s="194"/>
      <c r="J204" s="195"/>
      <c r="L204" s="764"/>
      <c r="M204" s="197"/>
      <c r="N204" s="2"/>
    </row>
    <row r="205" customFormat="false" ht="12.75" hidden="false" customHeight="false" outlineLevel="0" collapsed="false">
      <c r="A205" s="192"/>
      <c r="D205" s="193"/>
      <c r="E205" s="814"/>
      <c r="H205" s="194"/>
      <c r="J205" s="195"/>
      <c r="L205" s="764"/>
      <c r="M205" s="197"/>
      <c r="N205" s="2"/>
    </row>
    <row r="206" customFormat="false" ht="12.75" hidden="false" customHeight="false" outlineLevel="0" collapsed="false">
      <c r="A206" s="192"/>
      <c r="D206" s="193"/>
      <c r="E206" s="814"/>
      <c r="H206" s="194"/>
      <c r="J206" s="195"/>
      <c r="L206" s="764"/>
      <c r="M206" s="197"/>
      <c r="N206" s="2"/>
    </row>
    <row r="207" customFormat="false" ht="12.75" hidden="false" customHeight="false" outlineLevel="0" collapsed="false">
      <c r="A207" s="192"/>
      <c r="D207" s="193"/>
      <c r="E207" s="814"/>
      <c r="H207" s="194"/>
      <c r="J207" s="195"/>
      <c r="L207" s="764"/>
      <c r="M207" s="197"/>
      <c r="N207" s="2"/>
    </row>
    <row r="208" customFormat="false" ht="12.75" hidden="false" customHeight="false" outlineLevel="0" collapsed="false">
      <c r="A208" s="192"/>
      <c r="D208" s="193"/>
      <c r="E208" s="814"/>
      <c r="H208" s="194"/>
      <c r="J208" s="195"/>
      <c r="L208" s="764"/>
      <c r="M208" s="197"/>
      <c r="N208" s="2"/>
    </row>
    <row r="209" customFormat="false" ht="12.75" hidden="false" customHeight="false" outlineLevel="0" collapsed="false">
      <c r="A209" s="192"/>
      <c r="D209" s="193"/>
      <c r="E209" s="814"/>
      <c r="H209" s="194"/>
      <c r="J209" s="195"/>
      <c r="L209" s="764"/>
      <c r="M209" s="197"/>
      <c r="N209" s="2"/>
    </row>
    <row r="210" customFormat="false" ht="12.75" hidden="false" customHeight="false" outlineLevel="0" collapsed="false">
      <c r="A210" s="192"/>
      <c r="D210" s="193"/>
      <c r="E210" s="814"/>
      <c r="H210" s="194"/>
      <c r="J210" s="195"/>
      <c r="L210" s="764"/>
      <c r="M210" s="197"/>
      <c r="N210" s="2"/>
    </row>
    <row r="211" customFormat="false" ht="12.75" hidden="false" customHeight="false" outlineLevel="0" collapsed="false">
      <c r="A211" s="192"/>
      <c r="D211" s="193"/>
      <c r="E211" s="814"/>
      <c r="H211" s="194"/>
      <c r="J211" s="195"/>
      <c r="L211" s="764"/>
      <c r="M211" s="197"/>
      <c r="N211" s="2"/>
    </row>
    <row r="212" customFormat="false" ht="12.75" hidden="false" customHeight="false" outlineLevel="0" collapsed="false">
      <c r="A212" s="192"/>
      <c r="D212" s="193"/>
      <c r="E212" s="814"/>
      <c r="H212" s="194"/>
      <c r="J212" s="195"/>
      <c r="L212" s="764"/>
      <c r="M212" s="197"/>
      <c r="N212" s="2"/>
    </row>
    <row r="213" customFormat="false" ht="12.75" hidden="false" customHeight="false" outlineLevel="0" collapsed="false">
      <c r="A213" s="192"/>
      <c r="D213" s="193"/>
      <c r="E213" s="814"/>
      <c r="H213" s="194"/>
      <c r="J213" s="195"/>
      <c r="L213" s="764"/>
      <c r="M213" s="197"/>
      <c r="N213" s="2"/>
    </row>
    <row r="214" customFormat="false" ht="12.75" hidden="false" customHeight="false" outlineLevel="0" collapsed="false">
      <c r="A214" s="192"/>
      <c r="D214" s="193"/>
      <c r="E214" s="814"/>
      <c r="H214" s="194"/>
      <c r="J214" s="195"/>
      <c r="L214" s="764"/>
      <c r="M214" s="197"/>
      <c r="N214" s="2"/>
    </row>
    <row r="215" customFormat="false" ht="12.75" hidden="false" customHeight="false" outlineLevel="0" collapsed="false">
      <c r="A215" s="192"/>
      <c r="D215" s="193"/>
      <c r="E215" s="814"/>
      <c r="H215" s="194"/>
      <c r="J215" s="195"/>
      <c r="L215" s="764"/>
      <c r="M215" s="197"/>
      <c r="N215" s="2"/>
    </row>
    <row r="216" customFormat="false" ht="12.75" hidden="false" customHeight="false" outlineLevel="0" collapsed="false">
      <c r="A216" s="192"/>
      <c r="D216" s="193"/>
      <c r="E216" s="814"/>
      <c r="H216" s="194"/>
      <c r="J216" s="195"/>
      <c r="L216" s="764"/>
      <c r="M216" s="197"/>
      <c r="N216" s="2"/>
    </row>
    <row r="217" customFormat="false" ht="12.75" hidden="false" customHeight="false" outlineLevel="0" collapsed="false">
      <c r="A217" s="192"/>
      <c r="D217" s="193"/>
      <c r="E217" s="814"/>
      <c r="H217" s="194"/>
      <c r="J217" s="195"/>
      <c r="L217" s="764"/>
      <c r="M217" s="197"/>
      <c r="N217" s="2"/>
    </row>
    <row r="218" customFormat="false" ht="12.75" hidden="false" customHeight="false" outlineLevel="0" collapsed="false">
      <c r="A218" s="192"/>
      <c r="D218" s="193"/>
      <c r="E218" s="814"/>
      <c r="H218" s="194"/>
      <c r="J218" s="195"/>
      <c r="L218" s="764"/>
      <c r="M218" s="197"/>
      <c r="N218" s="2"/>
    </row>
    <row r="219" customFormat="false" ht="12.75" hidden="false" customHeight="false" outlineLevel="0" collapsed="false">
      <c r="A219" s="192"/>
      <c r="D219" s="193"/>
      <c r="E219" s="814"/>
      <c r="H219" s="194"/>
      <c r="J219" s="195"/>
      <c r="L219" s="764"/>
      <c r="M219" s="197"/>
      <c r="N219" s="2"/>
    </row>
    <row r="220" customFormat="false" ht="12.75" hidden="false" customHeight="false" outlineLevel="0" collapsed="false">
      <c r="A220" s="192"/>
      <c r="D220" s="193"/>
      <c r="E220" s="814"/>
      <c r="H220" s="194"/>
      <c r="J220" s="195"/>
      <c r="L220" s="764"/>
      <c r="M220" s="197"/>
      <c r="N220" s="2"/>
    </row>
    <row r="221" customFormat="false" ht="12.75" hidden="false" customHeight="false" outlineLevel="0" collapsed="false">
      <c r="A221" s="192"/>
      <c r="D221" s="193"/>
      <c r="E221" s="814"/>
      <c r="H221" s="194"/>
      <c r="J221" s="195"/>
      <c r="L221" s="764"/>
      <c r="M221" s="197"/>
      <c r="N221" s="2"/>
    </row>
    <row r="222" customFormat="false" ht="12.75" hidden="false" customHeight="false" outlineLevel="0" collapsed="false">
      <c r="A222" s="192"/>
      <c r="D222" s="193"/>
      <c r="E222" s="814"/>
      <c r="H222" s="194"/>
      <c r="J222" s="195"/>
      <c r="L222" s="764"/>
      <c r="M222" s="197"/>
      <c r="N222" s="2"/>
    </row>
    <row r="223" customFormat="false" ht="12.75" hidden="false" customHeight="false" outlineLevel="0" collapsed="false">
      <c r="A223" s="192"/>
      <c r="D223" s="193"/>
      <c r="E223" s="814"/>
      <c r="H223" s="194"/>
      <c r="J223" s="195"/>
      <c r="L223" s="764"/>
      <c r="M223" s="197"/>
      <c r="N223" s="2"/>
    </row>
    <row r="224" customFormat="false" ht="12.75" hidden="false" customHeight="false" outlineLevel="0" collapsed="false">
      <c r="A224" s="192"/>
      <c r="D224" s="193"/>
      <c r="E224" s="814"/>
      <c r="H224" s="194"/>
      <c r="J224" s="195"/>
      <c r="L224" s="764"/>
      <c r="M224" s="197"/>
      <c r="N224" s="2"/>
    </row>
    <row r="225" customFormat="false" ht="12.75" hidden="false" customHeight="false" outlineLevel="0" collapsed="false">
      <c r="A225" s="192"/>
      <c r="D225" s="193"/>
      <c r="E225" s="814"/>
      <c r="H225" s="194"/>
      <c r="J225" s="195"/>
      <c r="L225" s="764"/>
      <c r="M225" s="197"/>
      <c r="N225" s="2"/>
    </row>
    <row r="226" customFormat="false" ht="12.75" hidden="false" customHeight="false" outlineLevel="0" collapsed="false">
      <c r="A226" s="192"/>
      <c r="D226" s="193"/>
      <c r="E226" s="814"/>
      <c r="H226" s="194"/>
      <c r="J226" s="195"/>
      <c r="L226" s="764"/>
      <c r="M226" s="197"/>
      <c r="N226" s="2"/>
    </row>
    <row r="227" customFormat="false" ht="12.75" hidden="false" customHeight="false" outlineLevel="0" collapsed="false">
      <c r="A227" s="192"/>
      <c r="D227" s="193"/>
      <c r="E227" s="814"/>
      <c r="H227" s="194"/>
      <c r="J227" s="195"/>
      <c r="L227" s="764"/>
      <c r="M227" s="197"/>
      <c r="N227" s="2"/>
    </row>
    <row r="228" customFormat="false" ht="12.75" hidden="false" customHeight="false" outlineLevel="0" collapsed="false">
      <c r="A228" s="192"/>
      <c r="D228" s="193"/>
      <c r="E228" s="814"/>
      <c r="H228" s="194"/>
      <c r="J228" s="195"/>
      <c r="L228" s="764"/>
      <c r="M228" s="197"/>
      <c r="N228" s="2"/>
    </row>
    <row r="229" customFormat="false" ht="12.75" hidden="false" customHeight="false" outlineLevel="0" collapsed="false">
      <c r="A229" s="192"/>
      <c r="D229" s="193"/>
      <c r="E229" s="814"/>
      <c r="H229" s="194"/>
      <c r="J229" s="195"/>
      <c r="L229" s="764"/>
      <c r="M229" s="197"/>
      <c r="N229" s="2"/>
    </row>
    <row r="230" customFormat="false" ht="12.75" hidden="false" customHeight="false" outlineLevel="0" collapsed="false">
      <c r="A230" s="192"/>
      <c r="D230" s="193"/>
      <c r="E230" s="814"/>
      <c r="H230" s="194"/>
      <c r="J230" s="195"/>
      <c r="L230" s="764"/>
      <c r="M230" s="197"/>
      <c r="N230" s="2"/>
    </row>
    <row r="231" customFormat="false" ht="12.75" hidden="false" customHeight="false" outlineLevel="0" collapsed="false">
      <c r="A231" s="192"/>
      <c r="D231" s="193"/>
      <c r="E231" s="814"/>
      <c r="H231" s="194"/>
      <c r="J231" s="195"/>
      <c r="L231" s="764"/>
      <c r="M231" s="197"/>
      <c r="N231" s="2"/>
    </row>
    <row r="232" customFormat="false" ht="12.75" hidden="false" customHeight="false" outlineLevel="0" collapsed="false">
      <c r="A232" s="192"/>
      <c r="D232" s="193"/>
      <c r="E232" s="814"/>
      <c r="H232" s="194"/>
      <c r="J232" s="195"/>
      <c r="L232" s="764"/>
      <c r="M232" s="197"/>
      <c r="N232" s="2"/>
    </row>
    <row r="233" customFormat="false" ht="12.75" hidden="false" customHeight="false" outlineLevel="0" collapsed="false">
      <c r="A233" s="192"/>
      <c r="D233" s="193"/>
      <c r="E233" s="814"/>
      <c r="H233" s="194"/>
      <c r="J233" s="195"/>
      <c r="L233" s="764"/>
      <c r="M233" s="197"/>
      <c r="N233" s="2"/>
    </row>
    <row r="234" customFormat="false" ht="12.75" hidden="false" customHeight="false" outlineLevel="0" collapsed="false">
      <c r="A234" s="192"/>
      <c r="D234" s="193"/>
      <c r="E234" s="814"/>
      <c r="H234" s="194"/>
      <c r="J234" s="195"/>
      <c r="L234" s="764"/>
      <c r="M234" s="197"/>
      <c r="N234" s="2"/>
    </row>
    <row r="235" customFormat="false" ht="12.75" hidden="false" customHeight="false" outlineLevel="0" collapsed="false">
      <c r="A235" s="192"/>
      <c r="D235" s="193"/>
      <c r="E235" s="814"/>
      <c r="H235" s="194"/>
      <c r="J235" s="195"/>
      <c r="L235" s="764"/>
      <c r="M235" s="197"/>
      <c r="N235" s="2"/>
    </row>
    <row r="236" customFormat="false" ht="12.75" hidden="false" customHeight="false" outlineLevel="0" collapsed="false">
      <c r="A236" s="192"/>
      <c r="D236" s="193"/>
      <c r="E236" s="814"/>
      <c r="H236" s="194"/>
      <c r="J236" s="195"/>
      <c r="L236" s="764"/>
      <c r="M236" s="197"/>
      <c r="N236" s="2"/>
    </row>
    <row r="237" customFormat="false" ht="12.75" hidden="false" customHeight="false" outlineLevel="0" collapsed="false">
      <c r="A237" s="192"/>
      <c r="D237" s="193"/>
      <c r="E237" s="814"/>
      <c r="H237" s="194"/>
      <c r="J237" s="195"/>
      <c r="L237" s="764"/>
      <c r="M237" s="197"/>
      <c r="N237" s="2"/>
    </row>
    <row r="238" customFormat="false" ht="12.75" hidden="false" customHeight="false" outlineLevel="0" collapsed="false">
      <c r="A238" s="192"/>
      <c r="D238" s="193"/>
      <c r="E238" s="814"/>
      <c r="H238" s="194"/>
      <c r="J238" s="195"/>
      <c r="L238" s="764"/>
      <c r="M238" s="197"/>
      <c r="N238" s="2"/>
    </row>
    <row r="239" customFormat="false" ht="12.75" hidden="false" customHeight="false" outlineLevel="0" collapsed="false">
      <c r="A239" s="192"/>
      <c r="D239" s="193"/>
      <c r="E239" s="814"/>
      <c r="H239" s="194"/>
      <c r="J239" s="195"/>
      <c r="L239" s="764"/>
      <c r="M239" s="197"/>
      <c r="N239" s="2"/>
    </row>
    <row r="240" customFormat="false" ht="12.75" hidden="false" customHeight="false" outlineLevel="0" collapsed="false">
      <c r="A240" s="192"/>
      <c r="D240" s="193"/>
      <c r="E240" s="814"/>
      <c r="H240" s="194"/>
      <c r="J240" s="195"/>
      <c r="L240" s="764"/>
      <c r="M240" s="197"/>
      <c r="N240" s="2"/>
    </row>
    <row r="241" customFormat="false" ht="12.75" hidden="false" customHeight="false" outlineLevel="0" collapsed="false">
      <c r="A241" s="192"/>
      <c r="D241" s="193"/>
      <c r="E241" s="814"/>
      <c r="H241" s="194"/>
      <c r="J241" s="195"/>
      <c r="L241" s="764"/>
      <c r="M241" s="197"/>
      <c r="N241" s="2"/>
    </row>
    <row r="242" customFormat="false" ht="12.75" hidden="false" customHeight="false" outlineLevel="0" collapsed="false">
      <c r="A242" s="192"/>
      <c r="D242" s="193"/>
      <c r="E242" s="814"/>
      <c r="H242" s="194"/>
      <c r="J242" s="195"/>
      <c r="L242" s="764"/>
      <c r="M242" s="197"/>
      <c r="N242" s="2"/>
    </row>
    <row r="243" customFormat="false" ht="12.75" hidden="false" customHeight="false" outlineLevel="0" collapsed="false">
      <c r="A243" s="192"/>
      <c r="D243" s="193"/>
      <c r="E243" s="814"/>
      <c r="H243" s="194"/>
      <c r="J243" s="195"/>
      <c r="L243" s="764"/>
      <c r="M243" s="197"/>
      <c r="N243" s="2"/>
    </row>
    <row r="244" customFormat="false" ht="12.75" hidden="false" customHeight="false" outlineLevel="0" collapsed="false">
      <c r="A244" s="192"/>
      <c r="D244" s="193"/>
      <c r="E244" s="814"/>
      <c r="H244" s="194"/>
      <c r="J244" s="195"/>
      <c r="L244" s="764"/>
      <c r="M244" s="197"/>
      <c r="N244" s="2"/>
    </row>
    <row r="245" customFormat="false" ht="12.75" hidden="false" customHeight="false" outlineLevel="0" collapsed="false">
      <c r="A245" s="192"/>
      <c r="D245" s="193"/>
      <c r="E245" s="814"/>
      <c r="H245" s="194"/>
      <c r="J245" s="195"/>
      <c r="L245" s="764"/>
      <c r="M245" s="197"/>
      <c r="N245" s="2"/>
    </row>
    <row r="246" customFormat="false" ht="12.75" hidden="false" customHeight="false" outlineLevel="0" collapsed="false">
      <c r="A246" s="192"/>
      <c r="D246" s="193"/>
      <c r="E246" s="814"/>
      <c r="H246" s="194"/>
      <c r="J246" s="195"/>
      <c r="L246" s="764"/>
      <c r="M246" s="197"/>
      <c r="N246" s="2"/>
    </row>
    <row r="247" customFormat="false" ht="12.75" hidden="false" customHeight="false" outlineLevel="0" collapsed="false">
      <c r="A247" s="192"/>
      <c r="D247" s="193"/>
      <c r="E247" s="814"/>
      <c r="H247" s="194"/>
      <c r="J247" s="195"/>
      <c r="L247" s="764"/>
      <c r="M247" s="197"/>
      <c r="N247" s="2"/>
    </row>
    <row r="248" customFormat="false" ht="12.75" hidden="false" customHeight="false" outlineLevel="0" collapsed="false">
      <c r="A248" s="192"/>
      <c r="D248" s="193"/>
      <c r="E248" s="814"/>
      <c r="H248" s="194"/>
      <c r="J248" s="195"/>
      <c r="L248" s="764"/>
      <c r="M248" s="197"/>
      <c r="N248" s="2"/>
    </row>
    <row r="249" customFormat="false" ht="12.75" hidden="false" customHeight="false" outlineLevel="0" collapsed="false">
      <c r="A249" s="192"/>
      <c r="D249" s="193"/>
      <c r="E249" s="814"/>
      <c r="H249" s="194"/>
      <c r="J249" s="195"/>
      <c r="L249" s="764"/>
      <c r="M249" s="197"/>
      <c r="N249" s="2"/>
    </row>
    <row r="250" customFormat="false" ht="12.75" hidden="false" customHeight="false" outlineLevel="0" collapsed="false">
      <c r="A250" s="192"/>
      <c r="D250" s="193"/>
      <c r="E250" s="814"/>
      <c r="H250" s="194"/>
      <c r="J250" s="195"/>
      <c r="L250" s="764"/>
      <c r="M250" s="197"/>
      <c r="N250" s="2"/>
    </row>
    <row r="251" customFormat="false" ht="12.75" hidden="false" customHeight="false" outlineLevel="0" collapsed="false">
      <c r="A251" s="192"/>
      <c r="D251" s="193"/>
      <c r="E251" s="814"/>
      <c r="H251" s="194"/>
      <c r="J251" s="195"/>
      <c r="L251" s="764"/>
      <c r="M251" s="197"/>
      <c r="N251" s="2"/>
    </row>
    <row r="252" customFormat="false" ht="12.75" hidden="false" customHeight="false" outlineLevel="0" collapsed="false">
      <c r="A252" s="192"/>
      <c r="D252" s="193"/>
      <c r="E252" s="814"/>
      <c r="H252" s="194"/>
      <c r="J252" s="195"/>
      <c r="L252" s="764"/>
      <c r="M252" s="197"/>
      <c r="N252" s="2"/>
    </row>
    <row r="253" customFormat="false" ht="12.75" hidden="false" customHeight="false" outlineLevel="0" collapsed="false">
      <c r="A253" s="192"/>
      <c r="D253" s="193"/>
      <c r="E253" s="814"/>
      <c r="H253" s="194"/>
      <c r="J253" s="195"/>
      <c r="L253" s="764"/>
      <c r="M253" s="197"/>
      <c r="N253" s="2"/>
    </row>
    <row r="254" customFormat="false" ht="12.75" hidden="false" customHeight="false" outlineLevel="0" collapsed="false">
      <c r="A254" s="192"/>
      <c r="D254" s="193"/>
      <c r="E254" s="814"/>
      <c r="H254" s="194"/>
      <c r="J254" s="195"/>
      <c r="L254" s="764"/>
      <c r="M254" s="197"/>
      <c r="N254" s="2"/>
    </row>
    <row r="255" customFormat="false" ht="12.75" hidden="false" customHeight="false" outlineLevel="0" collapsed="false">
      <c r="A255" s="192"/>
      <c r="D255" s="193"/>
      <c r="E255" s="814"/>
      <c r="H255" s="194"/>
      <c r="J255" s="195"/>
      <c r="L255" s="764"/>
      <c r="M255" s="197"/>
      <c r="N255" s="2"/>
    </row>
    <row r="256" customFormat="false" ht="12.75" hidden="false" customHeight="false" outlineLevel="0" collapsed="false">
      <c r="A256" s="192"/>
      <c r="D256" s="193"/>
      <c r="E256" s="814"/>
      <c r="H256" s="194"/>
      <c r="J256" s="195"/>
      <c r="L256" s="764"/>
      <c r="M256" s="197"/>
      <c r="N256" s="2"/>
    </row>
    <row r="257" customFormat="false" ht="12.75" hidden="false" customHeight="false" outlineLevel="0" collapsed="false">
      <c r="A257" s="192"/>
      <c r="D257" s="193"/>
      <c r="E257" s="814"/>
      <c r="H257" s="194"/>
      <c r="J257" s="195"/>
      <c r="L257" s="764"/>
      <c r="M257" s="197"/>
      <c r="N257" s="2"/>
    </row>
    <row r="258" customFormat="false" ht="12.75" hidden="false" customHeight="false" outlineLevel="0" collapsed="false">
      <c r="A258" s="192"/>
      <c r="D258" s="193"/>
      <c r="E258" s="814"/>
      <c r="H258" s="194"/>
      <c r="J258" s="195"/>
      <c r="L258" s="764"/>
      <c r="M258" s="197"/>
      <c r="N258" s="2"/>
    </row>
    <row r="259" customFormat="false" ht="12.75" hidden="false" customHeight="false" outlineLevel="0" collapsed="false">
      <c r="A259" s="192"/>
      <c r="D259" s="193"/>
      <c r="E259" s="814"/>
      <c r="H259" s="194"/>
      <c r="J259" s="195"/>
      <c r="L259" s="764"/>
      <c r="M259" s="197"/>
      <c r="N259" s="2"/>
    </row>
    <row r="260" customFormat="false" ht="12.75" hidden="false" customHeight="false" outlineLevel="0" collapsed="false">
      <c r="A260" s="192"/>
      <c r="D260" s="193"/>
      <c r="E260" s="814"/>
      <c r="H260" s="194"/>
      <c r="J260" s="195"/>
      <c r="L260" s="764"/>
      <c r="M260" s="197"/>
      <c r="N260" s="2"/>
    </row>
    <row r="261" customFormat="false" ht="12.75" hidden="false" customHeight="false" outlineLevel="0" collapsed="false">
      <c r="A261" s="192"/>
      <c r="D261" s="193"/>
      <c r="E261" s="814"/>
      <c r="H261" s="194"/>
      <c r="J261" s="195"/>
      <c r="L261" s="764"/>
      <c r="M261" s="197"/>
      <c r="N261" s="2"/>
    </row>
    <row r="262" customFormat="false" ht="12.75" hidden="false" customHeight="false" outlineLevel="0" collapsed="false">
      <c r="A262" s="192"/>
      <c r="D262" s="193"/>
      <c r="E262" s="814"/>
      <c r="H262" s="194"/>
      <c r="J262" s="195"/>
      <c r="L262" s="764"/>
      <c r="M262" s="197"/>
      <c r="N262" s="2"/>
    </row>
    <row r="263" customFormat="false" ht="12.75" hidden="false" customHeight="false" outlineLevel="0" collapsed="false">
      <c r="A263" s="192"/>
      <c r="D263" s="193"/>
      <c r="E263" s="814"/>
      <c r="H263" s="194"/>
      <c r="J263" s="195"/>
      <c r="L263" s="764"/>
      <c r="M263" s="197"/>
      <c r="N263" s="2"/>
    </row>
    <row r="264" customFormat="false" ht="12.75" hidden="false" customHeight="false" outlineLevel="0" collapsed="false">
      <c r="A264" s="192"/>
      <c r="D264" s="193"/>
      <c r="E264" s="814"/>
      <c r="H264" s="194"/>
      <c r="J264" s="195"/>
      <c r="L264" s="764"/>
      <c r="M264" s="197"/>
      <c r="N264" s="2"/>
    </row>
    <row r="265" customFormat="false" ht="12.75" hidden="false" customHeight="false" outlineLevel="0" collapsed="false">
      <c r="A265" s="192"/>
      <c r="D265" s="193"/>
      <c r="E265" s="814"/>
      <c r="H265" s="194"/>
      <c r="J265" s="195"/>
      <c r="L265" s="764"/>
      <c r="M265" s="197"/>
      <c r="N265" s="2"/>
    </row>
    <row r="266" customFormat="false" ht="12.75" hidden="false" customHeight="false" outlineLevel="0" collapsed="false">
      <c r="A266" s="192"/>
      <c r="D266" s="193"/>
      <c r="E266" s="814"/>
      <c r="H266" s="194"/>
      <c r="J266" s="195"/>
      <c r="L266" s="764"/>
      <c r="M266" s="197"/>
      <c r="N266" s="2"/>
    </row>
    <row r="267" customFormat="false" ht="12.75" hidden="false" customHeight="false" outlineLevel="0" collapsed="false">
      <c r="A267" s="192"/>
      <c r="D267" s="193"/>
      <c r="E267" s="814"/>
      <c r="H267" s="194"/>
      <c r="J267" s="195"/>
      <c r="L267" s="764"/>
      <c r="M267" s="197"/>
      <c r="N267" s="2"/>
    </row>
    <row r="268" customFormat="false" ht="12.75" hidden="false" customHeight="false" outlineLevel="0" collapsed="false">
      <c r="A268" s="192"/>
      <c r="D268" s="193"/>
      <c r="E268" s="814"/>
      <c r="H268" s="194"/>
      <c r="J268" s="195"/>
      <c r="L268" s="764"/>
      <c r="M268" s="197"/>
      <c r="N268" s="2"/>
    </row>
    <row r="269" customFormat="false" ht="12.75" hidden="false" customHeight="false" outlineLevel="0" collapsed="false">
      <c r="A269" s="192"/>
      <c r="D269" s="193"/>
      <c r="E269" s="814"/>
      <c r="H269" s="194"/>
      <c r="J269" s="195"/>
      <c r="L269" s="764"/>
      <c r="M269" s="197"/>
      <c r="N269" s="2"/>
    </row>
    <row r="270" customFormat="false" ht="12.75" hidden="false" customHeight="false" outlineLevel="0" collapsed="false">
      <c r="A270" s="192"/>
      <c r="D270" s="193"/>
      <c r="E270" s="814"/>
      <c r="H270" s="194"/>
      <c r="J270" s="195"/>
      <c r="L270" s="764"/>
      <c r="M270" s="197"/>
      <c r="N270" s="2"/>
    </row>
    <row r="271" customFormat="false" ht="12.75" hidden="false" customHeight="false" outlineLevel="0" collapsed="false">
      <c r="A271" s="192"/>
      <c r="D271" s="193"/>
      <c r="E271" s="814"/>
      <c r="H271" s="194"/>
      <c r="J271" s="195"/>
      <c r="L271" s="764"/>
      <c r="M271" s="197"/>
      <c r="N271" s="2"/>
    </row>
    <row r="272" customFormat="false" ht="12.75" hidden="false" customHeight="false" outlineLevel="0" collapsed="false">
      <c r="A272" s="192"/>
      <c r="D272" s="193"/>
      <c r="E272" s="814"/>
      <c r="H272" s="194"/>
      <c r="J272" s="195"/>
      <c r="L272" s="764"/>
      <c r="M272" s="197"/>
      <c r="N272" s="2"/>
    </row>
    <row r="273" customFormat="false" ht="12.75" hidden="false" customHeight="false" outlineLevel="0" collapsed="false">
      <c r="A273" s="192"/>
      <c r="D273" s="193"/>
      <c r="E273" s="814"/>
      <c r="H273" s="194"/>
      <c r="J273" s="195"/>
      <c r="L273" s="764"/>
      <c r="M273" s="197"/>
      <c r="N273" s="2"/>
    </row>
    <row r="274" customFormat="false" ht="12.75" hidden="false" customHeight="false" outlineLevel="0" collapsed="false">
      <c r="A274" s="192"/>
      <c r="D274" s="193"/>
      <c r="E274" s="814"/>
      <c r="H274" s="194"/>
      <c r="J274" s="195"/>
      <c r="L274" s="764"/>
      <c r="M274" s="197"/>
      <c r="N274" s="2"/>
    </row>
    <row r="275" customFormat="false" ht="12.75" hidden="false" customHeight="false" outlineLevel="0" collapsed="false">
      <c r="A275" s="192"/>
      <c r="D275" s="193"/>
      <c r="E275" s="814"/>
      <c r="H275" s="194"/>
      <c r="J275" s="195"/>
      <c r="L275" s="764"/>
      <c r="M275" s="197"/>
      <c r="N275" s="2"/>
    </row>
    <row r="276" customFormat="false" ht="12.75" hidden="false" customHeight="false" outlineLevel="0" collapsed="false">
      <c r="A276" s="192"/>
      <c r="D276" s="193"/>
      <c r="E276" s="814"/>
      <c r="H276" s="194"/>
      <c r="J276" s="195"/>
      <c r="L276" s="764"/>
      <c r="M276" s="197"/>
      <c r="N276" s="2"/>
    </row>
    <row r="277" customFormat="false" ht="12.75" hidden="false" customHeight="false" outlineLevel="0" collapsed="false">
      <c r="A277" s="192"/>
      <c r="D277" s="193"/>
      <c r="E277" s="814"/>
      <c r="H277" s="194"/>
      <c r="J277" s="195"/>
      <c r="L277" s="764"/>
      <c r="M277" s="197"/>
      <c r="N277" s="2"/>
    </row>
    <row r="278" customFormat="false" ht="12.75" hidden="false" customHeight="false" outlineLevel="0" collapsed="false">
      <c r="A278" s="192"/>
      <c r="D278" s="193"/>
      <c r="E278" s="814"/>
      <c r="H278" s="194"/>
      <c r="J278" s="195"/>
      <c r="L278" s="764"/>
      <c r="M278" s="197"/>
      <c r="N278" s="2"/>
    </row>
    <row r="279" customFormat="false" ht="12.75" hidden="false" customHeight="false" outlineLevel="0" collapsed="false">
      <c r="A279" s="192"/>
      <c r="D279" s="193"/>
      <c r="E279" s="814"/>
      <c r="H279" s="194"/>
      <c r="J279" s="195"/>
      <c r="L279" s="764"/>
      <c r="M279" s="197"/>
      <c r="N279" s="2"/>
    </row>
    <row r="280" customFormat="false" ht="12.75" hidden="false" customHeight="false" outlineLevel="0" collapsed="false">
      <c r="A280" s="192"/>
      <c r="D280" s="193"/>
      <c r="E280" s="814"/>
      <c r="H280" s="194"/>
      <c r="J280" s="195"/>
      <c r="L280" s="764"/>
      <c r="M280" s="197"/>
      <c r="N280" s="2"/>
    </row>
    <row r="281" customFormat="false" ht="12.75" hidden="false" customHeight="false" outlineLevel="0" collapsed="false">
      <c r="A281" s="192"/>
      <c r="D281" s="193"/>
      <c r="E281" s="814"/>
      <c r="H281" s="194"/>
      <c r="J281" s="195"/>
      <c r="L281" s="764"/>
      <c r="M281" s="197"/>
      <c r="N281" s="2"/>
    </row>
    <row r="282" customFormat="false" ht="12.75" hidden="false" customHeight="false" outlineLevel="0" collapsed="false">
      <c r="A282" s="192"/>
      <c r="D282" s="193"/>
      <c r="E282" s="814"/>
      <c r="H282" s="194"/>
      <c r="J282" s="195"/>
      <c r="L282" s="764"/>
      <c r="M282" s="197"/>
      <c r="N282" s="2"/>
    </row>
    <row r="283" customFormat="false" ht="12.75" hidden="false" customHeight="false" outlineLevel="0" collapsed="false">
      <c r="A283" s="192"/>
      <c r="D283" s="193"/>
      <c r="E283" s="814"/>
      <c r="H283" s="194"/>
      <c r="J283" s="195"/>
      <c r="L283" s="764"/>
      <c r="M283" s="197"/>
      <c r="N283" s="2"/>
    </row>
    <row r="284" customFormat="false" ht="12.75" hidden="false" customHeight="false" outlineLevel="0" collapsed="false">
      <c r="A284" s="192"/>
      <c r="D284" s="193"/>
      <c r="E284" s="814"/>
      <c r="H284" s="194"/>
      <c r="J284" s="195"/>
      <c r="L284" s="764"/>
      <c r="M284" s="197"/>
      <c r="N284" s="2"/>
    </row>
    <row r="285" customFormat="false" ht="12.75" hidden="false" customHeight="false" outlineLevel="0" collapsed="false">
      <c r="A285" s="192"/>
      <c r="D285" s="193"/>
      <c r="E285" s="814"/>
      <c r="H285" s="194"/>
      <c r="J285" s="195"/>
      <c r="L285" s="764"/>
      <c r="M285" s="197"/>
      <c r="N285" s="2"/>
    </row>
    <row r="286" customFormat="false" ht="12.75" hidden="false" customHeight="false" outlineLevel="0" collapsed="false">
      <c r="A286" s="192"/>
      <c r="D286" s="193"/>
      <c r="E286" s="814"/>
      <c r="H286" s="194"/>
      <c r="J286" s="195"/>
      <c r="L286" s="764"/>
      <c r="M286" s="197"/>
      <c r="N286" s="2"/>
    </row>
    <row r="287" customFormat="false" ht="12.75" hidden="false" customHeight="false" outlineLevel="0" collapsed="false">
      <c r="A287" s="192"/>
      <c r="D287" s="193"/>
      <c r="E287" s="814"/>
      <c r="H287" s="194"/>
      <c r="J287" s="195"/>
      <c r="L287" s="764"/>
      <c r="M287" s="197"/>
      <c r="N287" s="2"/>
    </row>
    <row r="288" customFormat="false" ht="12.75" hidden="false" customHeight="false" outlineLevel="0" collapsed="false">
      <c r="A288" s="192"/>
      <c r="D288" s="193"/>
      <c r="E288" s="814"/>
      <c r="H288" s="194"/>
      <c r="J288" s="195"/>
      <c r="L288" s="764"/>
      <c r="M288" s="197"/>
      <c r="N288" s="2"/>
    </row>
    <row r="289" customFormat="false" ht="12.75" hidden="false" customHeight="false" outlineLevel="0" collapsed="false">
      <c r="A289" s="192"/>
      <c r="D289" s="193"/>
      <c r="E289" s="814"/>
      <c r="H289" s="194"/>
      <c r="J289" s="195"/>
      <c r="L289" s="764"/>
      <c r="M289" s="197"/>
      <c r="N289" s="2"/>
    </row>
    <row r="290" customFormat="false" ht="12.75" hidden="false" customHeight="false" outlineLevel="0" collapsed="false">
      <c r="A290" s="192"/>
      <c r="D290" s="193"/>
      <c r="E290" s="814"/>
      <c r="H290" s="194"/>
      <c r="J290" s="195"/>
      <c r="L290" s="764"/>
      <c r="M290" s="197"/>
      <c r="N290" s="2"/>
    </row>
    <row r="291" customFormat="false" ht="12.75" hidden="false" customHeight="false" outlineLevel="0" collapsed="false">
      <c r="A291" s="192"/>
      <c r="D291" s="193"/>
      <c r="E291" s="814"/>
      <c r="H291" s="194"/>
      <c r="J291" s="195"/>
      <c r="L291" s="764"/>
      <c r="M291" s="197"/>
      <c r="N291" s="2"/>
    </row>
    <row r="292" customFormat="false" ht="12.75" hidden="false" customHeight="false" outlineLevel="0" collapsed="false">
      <c r="A292" s="192"/>
      <c r="D292" s="193"/>
      <c r="E292" s="814"/>
      <c r="H292" s="194"/>
      <c r="J292" s="195"/>
      <c r="L292" s="764"/>
      <c r="M292" s="197"/>
      <c r="N292" s="2"/>
    </row>
    <row r="293" customFormat="false" ht="12.75" hidden="false" customHeight="false" outlineLevel="0" collapsed="false">
      <c r="A293" s="192"/>
      <c r="D293" s="193"/>
      <c r="E293" s="814"/>
      <c r="H293" s="194"/>
      <c r="J293" s="195"/>
      <c r="L293" s="764"/>
      <c r="M293" s="197"/>
      <c r="N293" s="2"/>
    </row>
    <row r="294" customFormat="false" ht="12.75" hidden="false" customHeight="false" outlineLevel="0" collapsed="false">
      <c r="A294" s="192"/>
      <c r="D294" s="193"/>
      <c r="E294" s="814"/>
      <c r="H294" s="194"/>
      <c r="J294" s="195"/>
      <c r="L294" s="764"/>
      <c r="M294" s="197"/>
      <c r="N294" s="2"/>
    </row>
    <row r="295" customFormat="false" ht="12.75" hidden="false" customHeight="false" outlineLevel="0" collapsed="false">
      <c r="A295" s="192"/>
      <c r="D295" s="193"/>
      <c r="E295" s="814"/>
      <c r="H295" s="194"/>
      <c r="J295" s="195"/>
      <c r="L295" s="764"/>
      <c r="M295" s="197"/>
      <c r="N295" s="2"/>
    </row>
    <row r="296" customFormat="false" ht="12.75" hidden="false" customHeight="false" outlineLevel="0" collapsed="false">
      <c r="A296" s="192"/>
      <c r="D296" s="193"/>
      <c r="E296" s="814"/>
      <c r="H296" s="194"/>
      <c r="J296" s="195"/>
      <c r="L296" s="764"/>
      <c r="M296" s="197"/>
      <c r="N296" s="2"/>
    </row>
    <row r="297" customFormat="false" ht="12.75" hidden="false" customHeight="false" outlineLevel="0" collapsed="false">
      <c r="A297" s="192"/>
      <c r="D297" s="193"/>
      <c r="E297" s="814"/>
      <c r="H297" s="194"/>
      <c r="J297" s="195"/>
      <c r="L297" s="764"/>
      <c r="M297" s="197"/>
      <c r="N297" s="2"/>
    </row>
    <row r="298" customFormat="false" ht="12.75" hidden="false" customHeight="false" outlineLevel="0" collapsed="false">
      <c r="A298" s="192"/>
      <c r="D298" s="193"/>
      <c r="E298" s="814"/>
      <c r="H298" s="194"/>
      <c r="J298" s="195"/>
      <c r="L298" s="764"/>
      <c r="M298" s="197"/>
      <c r="N298" s="2"/>
    </row>
    <row r="299" customFormat="false" ht="12.75" hidden="false" customHeight="false" outlineLevel="0" collapsed="false">
      <c r="A299" s="192"/>
      <c r="D299" s="193"/>
      <c r="E299" s="814"/>
      <c r="H299" s="194"/>
      <c r="J299" s="195"/>
      <c r="L299" s="764"/>
      <c r="M299" s="197"/>
      <c r="N299" s="2"/>
    </row>
    <row r="300" customFormat="false" ht="12.75" hidden="false" customHeight="false" outlineLevel="0" collapsed="false">
      <c r="A300" s="192"/>
      <c r="D300" s="193"/>
      <c r="E300" s="814"/>
      <c r="H300" s="194"/>
      <c r="J300" s="195"/>
      <c r="L300" s="764"/>
      <c r="M300" s="197"/>
      <c r="N300" s="2"/>
    </row>
    <row r="301" customFormat="false" ht="12.75" hidden="false" customHeight="false" outlineLevel="0" collapsed="false">
      <c r="A301" s="192"/>
      <c r="D301" s="193"/>
      <c r="E301" s="814"/>
      <c r="H301" s="194"/>
      <c r="J301" s="195"/>
      <c r="L301" s="764"/>
      <c r="M301" s="197"/>
      <c r="N301" s="2"/>
    </row>
    <row r="302" customFormat="false" ht="12.75" hidden="false" customHeight="false" outlineLevel="0" collapsed="false">
      <c r="A302" s="192"/>
      <c r="D302" s="193"/>
      <c r="E302" s="814"/>
      <c r="H302" s="194"/>
      <c r="J302" s="195"/>
      <c r="L302" s="764"/>
      <c r="M302" s="197"/>
      <c r="N302" s="2"/>
    </row>
    <row r="303" customFormat="false" ht="12.75" hidden="false" customHeight="false" outlineLevel="0" collapsed="false">
      <c r="A303" s="192"/>
      <c r="D303" s="193"/>
      <c r="E303" s="814"/>
      <c r="H303" s="194"/>
      <c r="J303" s="195"/>
      <c r="L303" s="764"/>
      <c r="M303" s="197"/>
      <c r="N303" s="2"/>
    </row>
    <row r="304" customFormat="false" ht="12.75" hidden="false" customHeight="false" outlineLevel="0" collapsed="false">
      <c r="A304" s="192"/>
      <c r="D304" s="193"/>
      <c r="E304" s="814"/>
      <c r="H304" s="194"/>
      <c r="J304" s="195"/>
      <c r="L304" s="764"/>
      <c r="M304" s="197"/>
      <c r="N304" s="2"/>
    </row>
    <row r="305" customFormat="false" ht="12.75" hidden="false" customHeight="false" outlineLevel="0" collapsed="false">
      <c r="A305" s="192"/>
      <c r="D305" s="193"/>
      <c r="E305" s="814"/>
      <c r="H305" s="194"/>
      <c r="J305" s="195"/>
      <c r="L305" s="764"/>
      <c r="M305" s="197"/>
      <c r="N305" s="2"/>
    </row>
    <row r="306" customFormat="false" ht="12.75" hidden="false" customHeight="false" outlineLevel="0" collapsed="false">
      <c r="A306" s="192"/>
      <c r="D306" s="193"/>
      <c r="E306" s="814"/>
      <c r="H306" s="194"/>
      <c r="J306" s="195"/>
      <c r="L306" s="764"/>
      <c r="M306" s="197"/>
      <c r="N306" s="2"/>
    </row>
    <row r="307" customFormat="false" ht="12.75" hidden="false" customHeight="false" outlineLevel="0" collapsed="false">
      <c r="A307" s="192"/>
      <c r="D307" s="193"/>
      <c r="E307" s="814"/>
      <c r="H307" s="194"/>
      <c r="J307" s="195"/>
      <c r="L307" s="764"/>
      <c r="M307" s="197"/>
      <c r="N307" s="2"/>
    </row>
    <row r="308" customFormat="false" ht="12.75" hidden="false" customHeight="false" outlineLevel="0" collapsed="false">
      <c r="A308" s="192"/>
      <c r="D308" s="193"/>
      <c r="E308" s="814"/>
      <c r="H308" s="194"/>
      <c r="J308" s="195"/>
      <c r="L308" s="764"/>
      <c r="M308" s="197"/>
      <c r="N308" s="2"/>
    </row>
    <row r="309" customFormat="false" ht="12.75" hidden="false" customHeight="false" outlineLevel="0" collapsed="false">
      <c r="A309" s="192"/>
      <c r="D309" s="193"/>
      <c r="E309" s="814"/>
      <c r="H309" s="194"/>
      <c r="J309" s="195"/>
      <c r="L309" s="764"/>
      <c r="M309" s="197"/>
      <c r="N309" s="2"/>
    </row>
    <row r="310" customFormat="false" ht="12.75" hidden="false" customHeight="false" outlineLevel="0" collapsed="false">
      <c r="A310" s="192"/>
      <c r="D310" s="193"/>
      <c r="E310" s="814"/>
      <c r="H310" s="194"/>
      <c r="J310" s="195"/>
      <c r="L310" s="764"/>
      <c r="M310" s="197"/>
      <c r="N310" s="2"/>
    </row>
    <row r="311" customFormat="false" ht="12.75" hidden="false" customHeight="false" outlineLevel="0" collapsed="false">
      <c r="A311" s="192"/>
      <c r="D311" s="193"/>
      <c r="E311" s="814"/>
      <c r="H311" s="194"/>
      <c r="J311" s="195"/>
      <c r="L311" s="764"/>
      <c r="M311" s="197"/>
      <c r="N311" s="2"/>
    </row>
    <row r="312" customFormat="false" ht="12.75" hidden="false" customHeight="false" outlineLevel="0" collapsed="false">
      <c r="A312" s="192"/>
      <c r="D312" s="193"/>
      <c r="E312" s="814"/>
      <c r="H312" s="194"/>
      <c r="J312" s="195"/>
      <c r="L312" s="764"/>
      <c r="M312" s="197"/>
      <c r="N312" s="2"/>
    </row>
    <row r="313" customFormat="false" ht="12.75" hidden="false" customHeight="false" outlineLevel="0" collapsed="false">
      <c r="A313" s="192"/>
      <c r="D313" s="193"/>
      <c r="E313" s="814"/>
      <c r="H313" s="194"/>
      <c r="J313" s="195"/>
      <c r="L313" s="764"/>
      <c r="M313" s="197"/>
      <c r="N313" s="2"/>
    </row>
    <row r="314" customFormat="false" ht="12.75" hidden="false" customHeight="false" outlineLevel="0" collapsed="false">
      <c r="A314" s="192"/>
      <c r="D314" s="193"/>
      <c r="E314" s="814"/>
      <c r="H314" s="194"/>
      <c r="J314" s="195"/>
      <c r="L314" s="764"/>
      <c r="M314" s="197"/>
      <c r="N314" s="2"/>
    </row>
    <row r="315" customFormat="false" ht="12.75" hidden="false" customHeight="false" outlineLevel="0" collapsed="false">
      <c r="A315" s="192"/>
      <c r="D315" s="193"/>
      <c r="E315" s="814"/>
      <c r="H315" s="194"/>
      <c r="J315" s="195"/>
      <c r="L315" s="764"/>
      <c r="M315" s="197"/>
      <c r="N315" s="2"/>
    </row>
    <row r="316" customFormat="false" ht="12.75" hidden="false" customHeight="false" outlineLevel="0" collapsed="false">
      <c r="A316" s="192"/>
      <c r="D316" s="193"/>
      <c r="E316" s="814"/>
      <c r="H316" s="194"/>
      <c r="J316" s="195"/>
      <c r="L316" s="764"/>
      <c r="M316" s="197"/>
      <c r="N316" s="2"/>
    </row>
    <row r="317" customFormat="false" ht="12.75" hidden="false" customHeight="false" outlineLevel="0" collapsed="false">
      <c r="A317" s="192"/>
      <c r="D317" s="193"/>
      <c r="E317" s="814"/>
      <c r="H317" s="194"/>
      <c r="J317" s="195"/>
      <c r="L317" s="764"/>
      <c r="M317" s="197"/>
      <c r="N317" s="2"/>
    </row>
    <row r="318" customFormat="false" ht="12.75" hidden="false" customHeight="false" outlineLevel="0" collapsed="false">
      <c r="A318" s="192"/>
      <c r="D318" s="193"/>
      <c r="E318" s="814"/>
      <c r="H318" s="194"/>
      <c r="J318" s="195"/>
      <c r="L318" s="764"/>
      <c r="M318" s="197"/>
      <c r="N318" s="2"/>
    </row>
    <row r="319" customFormat="false" ht="12.75" hidden="false" customHeight="false" outlineLevel="0" collapsed="false">
      <c r="A319" s="192"/>
      <c r="D319" s="193"/>
      <c r="E319" s="814"/>
      <c r="H319" s="194"/>
      <c r="J319" s="195"/>
      <c r="L319" s="764"/>
      <c r="M319" s="197"/>
      <c r="N319" s="2"/>
    </row>
    <row r="320" customFormat="false" ht="12.75" hidden="false" customHeight="false" outlineLevel="0" collapsed="false">
      <c r="A320" s="192"/>
      <c r="D320" s="193"/>
      <c r="E320" s="814"/>
      <c r="H320" s="194"/>
      <c r="J320" s="195"/>
      <c r="L320" s="764"/>
      <c r="M320" s="197"/>
      <c r="N320" s="2"/>
    </row>
    <row r="321" customFormat="false" ht="12.75" hidden="false" customHeight="false" outlineLevel="0" collapsed="false">
      <c r="A321" s="192"/>
      <c r="D321" s="193"/>
      <c r="E321" s="814"/>
      <c r="H321" s="194"/>
      <c r="J321" s="195"/>
      <c r="L321" s="764"/>
      <c r="M321" s="197"/>
      <c r="N321" s="2"/>
    </row>
    <row r="322" customFormat="false" ht="12.75" hidden="false" customHeight="false" outlineLevel="0" collapsed="false">
      <c r="A322" s="192"/>
      <c r="D322" s="193"/>
      <c r="E322" s="814"/>
      <c r="H322" s="194"/>
      <c r="J322" s="195"/>
      <c r="L322" s="764"/>
      <c r="M322" s="197"/>
      <c r="N322" s="2"/>
    </row>
    <row r="323" customFormat="false" ht="12.75" hidden="false" customHeight="false" outlineLevel="0" collapsed="false">
      <c r="A323" s="192"/>
      <c r="D323" s="193"/>
      <c r="E323" s="814"/>
      <c r="H323" s="194"/>
      <c r="J323" s="195"/>
      <c r="L323" s="764"/>
      <c r="M323" s="197"/>
      <c r="N323" s="2"/>
    </row>
    <row r="324" customFormat="false" ht="12.75" hidden="false" customHeight="false" outlineLevel="0" collapsed="false">
      <c r="A324" s="192"/>
      <c r="D324" s="193"/>
      <c r="E324" s="814"/>
      <c r="H324" s="194"/>
      <c r="J324" s="195"/>
      <c r="L324" s="764"/>
      <c r="M324" s="197"/>
      <c r="N324" s="2"/>
    </row>
    <row r="325" customFormat="false" ht="12.75" hidden="false" customHeight="false" outlineLevel="0" collapsed="false">
      <c r="A325" s="192"/>
      <c r="D325" s="193"/>
      <c r="E325" s="814"/>
      <c r="H325" s="194"/>
      <c r="J325" s="195"/>
      <c r="L325" s="764"/>
      <c r="M325" s="197"/>
      <c r="N325" s="2"/>
    </row>
    <row r="326" customFormat="false" ht="12.75" hidden="false" customHeight="false" outlineLevel="0" collapsed="false">
      <c r="A326" s="192"/>
      <c r="D326" s="193"/>
      <c r="E326" s="814"/>
      <c r="H326" s="194"/>
      <c r="J326" s="195"/>
      <c r="L326" s="764"/>
      <c r="M326" s="197"/>
      <c r="N326" s="2"/>
    </row>
    <row r="327" customFormat="false" ht="12.75" hidden="false" customHeight="false" outlineLevel="0" collapsed="false">
      <c r="A327" s="192"/>
      <c r="D327" s="193"/>
      <c r="E327" s="814"/>
      <c r="H327" s="194"/>
      <c r="J327" s="195"/>
      <c r="L327" s="764"/>
      <c r="M327" s="197"/>
      <c r="N327" s="2"/>
    </row>
    <row r="328" customFormat="false" ht="12.75" hidden="false" customHeight="false" outlineLevel="0" collapsed="false">
      <c r="A328" s="192"/>
      <c r="D328" s="193"/>
      <c r="E328" s="814"/>
      <c r="H328" s="194"/>
      <c r="J328" s="195"/>
      <c r="L328" s="764"/>
      <c r="M328" s="197"/>
      <c r="N328" s="2"/>
    </row>
    <row r="329" customFormat="false" ht="12.75" hidden="false" customHeight="false" outlineLevel="0" collapsed="false">
      <c r="A329" s="192"/>
      <c r="D329" s="193"/>
      <c r="E329" s="814"/>
      <c r="H329" s="194"/>
      <c r="J329" s="195"/>
      <c r="L329" s="764"/>
      <c r="M329" s="197"/>
      <c r="N329" s="2"/>
    </row>
    <row r="330" customFormat="false" ht="12.75" hidden="false" customHeight="false" outlineLevel="0" collapsed="false">
      <c r="A330" s="192"/>
      <c r="D330" s="193"/>
      <c r="E330" s="814"/>
      <c r="H330" s="194"/>
      <c r="J330" s="195"/>
      <c r="L330" s="764"/>
      <c r="M330" s="197"/>
      <c r="N330" s="2"/>
    </row>
    <row r="331" customFormat="false" ht="12.75" hidden="false" customHeight="false" outlineLevel="0" collapsed="false">
      <c r="A331" s="192"/>
      <c r="D331" s="193"/>
      <c r="E331" s="814"/>
      <c r="H331" s="194"/>
      <c r="J331" s="195"/>
      <c r="L331" s="764"/>
      <c r="M331" s="197"/>
      <c r="N331" s="2"/>
    </row>
    <row r="332" customFormat="false" ht="12.75" hidden="false" customHeight="false" outlineLevel="0" collapsed="false">
      <c r="A332" s="192"/>
      <c r="D332" s="193"/>
      <c r="E332" s="814"/>
      <c r="H332" s="194"/>
      <c r="J332" s="195"/>
      <c r="L332" s="764"/>
      <c r="M332" s="197"/>
      <c r="N332" s="2"/>
    </row>
    <row r="333" customFormat="false" ht="12.75" hidden="false" customHeight="false" outlineLevel="0" collapsed="false">
      <c r="A333" s="192"/>
      <c r="D333" s="193"/>
      <c r="E333" s="814"/>
      <c r="H333" s="194"/>
      <c r="J333" s="195"/>
      <c r="L333" s="764"/>
      <c r="M333" s="197"/>
      <c r="N333" s="2"/>
    </row>
    <row r="334" customFormat="false" ht="12.75" hidden="false" customHeight="false" outlineLevel="0" collapsed="false">
      <c r="A334" s="192"/>
      <c r="D334" s="193"/>
      <c r="E334" s="814"/>
      <c r="H334" s="194"/>
      <c r="J334" s="195"/>
      <c r="L334" s="764"/>
      <c r="M334" s="197"/>
      <c r="N334" s="2"/>
    </row>
    <row r="335" customFormat="false" ht="12.75" hidden="false" customHeight="false" outlineLevel="0" collapsed="false">
      <c r="A335" s="192"/>
      <c r="D335" s="193"/>
      <c r="E335" s="814"/>
      <c r="H335" s="194"/>
      <c r="J335" s="195"/>
      <c r="L335" s="764"/>
      <c r="M335" s="197"/>
      <c r="N335" s="2"/>
    </row>
    <row r="336" customFormat="false" ht="12.75" hidden="false" customHeight="false" outlineLevel="0" collapsed="false">
      <c r="A336" s="192"/>
      <c r="D336" s="193"/>
      <c r="E336" s="814"/>
      <c r="H336" s="194"/>
      <c r="J336" s="195"/>
      <c r="L336" s="764"/>
      <c r="M336" s="197"/>
      <c r="N336" s="2"/>
    </row>
    <row r="337" customFormat="false" ht="12.75" hidden="false" customHeight="false" outlineLevel="0" collapsed="false">
      <c r="A337" s="192"/>
      <c r="D337" s="193"/>
      <c r="E337" s="814"/>
      <c r="H337" s="194"/>
      <c r="J337" s="195"/>
      <c r="L337" s="764"/>
      <c r="M337" s="197"/>
      <c r="N337" s="2"/>
    </row>
    <row r="338" customFormat="false" ht="12.75" hidden="false" customHeight="false" outlineLevel="0" collapsed="false">
      <c r="A338" s="192"/>
      <c r="D338" s="193"/>
      <c r="E338" s="814"/>
      <c r="H338" s="194"/>
      <c r="J338" s="195"/>
      <c r="L338" s="764"/>
      <c r="M338" s="197"/>
      <c r="N338" s="2"/>
    </row>
    <row r="339" customFormat="false" ht="12.75" hidden="false" customHeight="false" outlineLevel="0" collapsed="false">
      <c r="A339" s="192"/>
      <c r="D339" s="193"/>
      <c r="E339" s="814"/>
      <c r="H339" s="194"/>
      <c r="J339" s="195"/>
      <c r="L339" s="764"/>
      <c r="M339" s="197"/>
      <c r="N339" s="2"/>
    </row>
    <row r="340" customFormat="false" ht="12.75" hidden="false" customHeight="false" outlineLevel="0" collapsed="false">
      <c r="A340" s="192"/>
      <c r="D340" s="193"/>
      <c r="E340" s="814"/>
      <c r="H340" s="194"/>
      <c r="J340" s="195"/>
      <c r="L340" s="764"/>
      <c r="M340" s="197"/>
      <c r="N340" s="2"/>
    </row>
    <row r="341" customFormat="false" ht="12.75" hidden="false" customHeight="false" outlineLevel="0" collapsed="false">
      <c r="A341" s="192"/>
      <c r="D341" s="193"/>
      <c r="E341" s="814"/>
      <c r="H341" s="194"/>
      <c r="J341" s="195"/>
      <c r="L341" s="764"/>
      <c r="M341" s="197"/>
      <c r="N341" s="2"/>
    </row>
    <row r="342" customFormat="false" ht="12.75" hidden="false" customHeight="false" outlineLevel="0" collapsed="false">
      <c r="A342" s="192"/>
      <c r="D342" s="193"/>
      <c r="E342" s="814"/>
      <c r="H342" s="194"/>
      <c r="J342" s="195"/>
      <c r="L342" s="764"/>
      <c r="M342" s="197"/>
      <c r="N342" s="2"/>
    </row>
    <row r="343" customFormat="false" ht="12.75" hidden="false" customHeight="false" outlineLevel="0" collapsed="false">
      <c r="A343" s="192"/>
      <c r="D343" s="193"/>
      <c r="E343" s="814"/>
      <c r="H343" s="194"/>
      <c r="J343" s="195"/>
      <c r="L343" s="764"/>
      <c r="M343" s="197"/>
      <c r="N343" s="2"/>
    </row>
    <row r="344" customFormat="false" ht="12.75" hidden="false" customHeight="false" outlineLevel="0" collapsed="false">
      <c r="A344" s="192"/>
      <c r="D344" s="193"/>
      <c r="E344" s="814"/>
      <c r="H344" s="194"/>
      <c r="J344" s="195"/>
      <c r="L344" s="764"/>
      <c r="M344" s="197"/>
      <c r="N344" s="2"/>
    </row>
    <row r="345" customFormat="false" ht="12.75" hidden="false" customHeight="false" outlineLevel="0" collapsed="false">
      <c r="A345" s="192"/>
      <c r="D345" s="193"/>
      <c r="E345" s="814"/>
      <c r="H345" s="194"/>
      <c r="J345" s="195"/>
      <c r="L345" s="764"/>
      <c r="M345" s="197"/>
      <c r="N345" s="2"/>
    </row>
    <row r="346" customFormat="false" ht="12.75" hidden="false" customHeight="false" outlineLevel="0" collapsed="false">
      <c r="A346" s="192"/>
      <c r="D346" s="193"/>
      <c r="E346" s="814"/>
      <c r="H346" s="194"/>
      <c r="J346" s="195"/>
      <c r="L346" s="764"/>
      <c r="M346" s="197"/>
      <c r="N346" s="2"/>
    </row>
    <row r="347" customFormat="false" ht="12.75" hidden="false" customHeight="false" outlineLevel="0" collapsed="false">
      <c r="A347" s="192"/>
      <c r="D347" s="193"/>
      <c r="E347" s="814"/>
      <c r="H347" s="194"/>
      <c r="J347" s="195"/>
      <c r="L347" s="764"/>
      <c r="M347" s="197"/>
      <c r="N347" s="2"/>
    </row>
    <row r="348" customFormat="false" ht="12.75" hidden="false" customHeight="false" outlineLevel="0" collapsed="false">
      <c r="A348" s="192"/>
      <c r="D348" s="193"/>
      <c r="E348" s="814"/>
      <c r="H348" s="194"/>
      <c r="J348" s="195"/>
      <c r="L348" s="764"/>
      <c r="M348" s="197"/>
      <c r="N348" s="2"/>
    </row>
    <row r="349" customFormat="false" ht="12.75" hidden="false" customHeight="false" outlineLevel="0" collapsed="false">
      <c r="A349" s="192"/>
      <c r="D349" s="193"/>
      <c r="E349" s="814"/>
      <c r="H349" s="194"/>
      <c r="J349" s="195"/>
      <c r="L349" s="764"/>
      <c r="M349" s="197"/>
      <c r="N349" s="2"/>
    </row>
    <row r="350" customFormat="false" ht="12.75" hidden="false" customHeight="false" outlineLevel="0" collapsed="false">
      <c r="A350" s="192"/>
      <c r="D350" s="193"/>
      <c r="E350" s="814"/>
      <c r="H350" s="194"/>
      <c r="J350" s="195"/>
      <c r="L350" s="764"/>
      <c r="M350" s="197"/>
      <c r="N350" s="2"/>
    </row>
    <row r="351" customFormat="false" ht="12.75" hidden="false" customHeight="false" outlineLevel="0" collapsed="false">
      <c r="A351" s="192"/>
      <c r="D351" s="193"/>
      <c r="E351" s="814"/>
      <c r="H351" s="194"/>
      <c r="J351" s="195"/>
      <c r="L351" s="764"/>
      <c r="M351" s="197"/>
      <c r="N351" s="2"/>
    </row>
    <row r="352" customFormat="false" ht="12.75" hidden="false" customHeight="false" outlineLevel="0" collapsed="false">
      <c r="A352" s="192"/>
      <c r="D352" s="193"/>
      <c r="E352" s="814"/>
      <c r="H352" s="194"/>
      <c r="J352" s="195"/>
      <c r="L352" s="764"/>
      <c r="M352" s="197"/>
      <c r="N352" s="2"/>
    </row>
    <row r="353" customFormat="false" ht="12.75" hidden="false" customHeight="false" outlineLevel="0" collapsed="false">
      <c r="A353" s="192"/>
      <c r="D353" s="193"/>
      <c r="E353" s="814"/>
      <c r="H353" s="194"/>
      <c r="J353" s="195"/>
      <c r="L353" s="764"/>
      <c r="M353" s="197"/>
      <c r="N353" s="2"/>
    </row>
    <row r="354" customFormat="false" ht="12.75" hidden="false" customHeight="false" outlineLevel="0" collapsed="false">
      <c r="A354" s="192"/>
      <c r="D354" s="193"/>
      <c r="E354" s="814"/>
      <c r="H354" s="194"/>
      <c r="J354" s="195"/>
      <c r="L354" s="764"/>
      <c r="M354" s="197"/>
      <c r="N354" s="2"/>
    </row>
    <row r="355" customFormat="false" ht="12.75" hidden="false" customHeight="false" outlineLevel="0" collapsed="false">
      <c r="A355" s="192"/>
      <c r="D355" s="193"/>
      <c r="E355" s="814"/>
      <c r="H355" s="194"/>
      <c r="J355" s="195"/>
      <c r="L355" s="764"/>
      <c r="M355" s="197"/>
      <c r="N355" s="2"/>
    </row>
    <row r="356" customFormat="false" ht="12.75" hidden="false" customHeight="false" outlineLevel="0" collapsed="false">
      <c r="A356" s="192"/>
      <c r="D356" s="193"/>
      <c r="E356" s="814"/>
      <c r="H356" s="194"/>
      <c r="J356" s="195"/>
      <c r="L356" s="764"/>
    </row>
    <row r="357" customFormat="false" ht="12.75" hidden="false" customHeight="false" outlineLevel="0" collapsed="false">
      <c r="A357" s="192"/>
      <c r="D357" s="193"/>
      <c r="E357" s="814"/>
      <c r="H357" s="194"/>
      <c r="J357" s="195"/>
      <c r="L357" s="764"/>
    </row>
    <row r="358" customFormat="false" ht="12.75" hidden="false" customHeight="false" outlineLevel="0" collapsed="false">
      <c r="A358" s="192"/>
      <c r="D358" s="193"/>
      <c r="E358" s="814"/>
      <c r="H358" s="194"/>
      <c r="J358" s="195"/>
      <c r="L358" s="764"/>
    </row>
    <row r="359" customFormat="false" ht="12.75" hidden="false" customHeight="false" outlineLevel="0" collapsed="false">
      <c r="A359" s="192"/>
      <c r="D359" s="193"/>
      <c r="E359" s="814"/>
      <c r="H359" s="194"/>
      <c r="J359" s="195"/>
      <c r="L359" s="764"/>
    </row>
    <row r="360" customFormat="false" ht="12.75" hidden="false" customHeight="false" outlineLevel="0" collapsed="false">
      <c r="A360" s="192"/>
      <c r="D360" s="193"/>
      <c r="E360" s="814"/>
      <c r="H360" s="194"/>
      <c r="J360" s="195"/>
      <c r="L360" s="764"/>
    </row>
    <row r="361" customFormat="false" ht="12.75" hidden="false" customHeight="false" outlineLevel="0" collapsed="false">
      <c r="A361" s="192"/>
      <c r="D361" s="193"/>
      <c r="E361" s="814"/>
      <c r="H361" s="194"/>
      <c r="J361" s="195"/>
      <c r="L361" s="764"/>
    </row>
    <row r="362" customFormat="false" ht="12.75" hidden="false" customHeight="false" outlineLevel="0" collapsed="false">
      <c r="A362" s="192"/>
      <c r="D362" s="193"/>
      <c r="E362" s="814"/>
      <c r="H362" s="194"/>
      <c r="J362" s="195"/>
      <c r="L362" s="764"/>
    </row>
    <row r="363" customFormat="false" ht="12.75" hidden="false" customHeight="false" outlineLevel="0" collapsed="false">
      <c r="A363" s="192"/>
      <c r="D363" s="193"/>
      <c r="E363" s="814"/>
      <c r="H363" s="194"/>
      <c r="J363" s="195"/>
      <c r="L363" s="764"/>
    </row>
    <row r="364" customFormat="false" ht="12.75" hidden="false" customHeight="false" outlineLevel="0" collapsed="false">
      <c r="A364" s="192"/>
      <c r="D364" s="193"/>
      <c r="E364" s="814"/>
      <c r="H364" s="194"/>
      <c r="J364" s="195"/>
      <c r="L364" s="764"/>
    </row>
    <row r="365" customFormat="false" ht="12.75" hidden="false" customHeight="false" outlineLevel="0" collapsed="false">
      <c r="A365" s="192"/>
      <c r="D365" s="193"/>
      <c r="E365" s="814"/>
      <c r="H365" s="194"/>
      <c r="J365" s="195"/>
      <c r="L365" s="764"/>
    </row>
    <row r="366" customFormat="false" ht="12.75" hidden="false" customHeight="false" outlineLevel="0" collapsed="false">
      <c r="A366" s="192"/>
      <c r="D366" s="193"/>
      <c r="E366" s="814"/>
      <c r="H366" s="194"/>
      <c r="J366" s="195"/>
      <c r="L366" s="764"/>
    </row>
    <row r="367" customFormat="false" ht="12.75" hidden="false" customHeight="false" outlineLevel="0" collapsed="false">
      <c r="A367" s="192"/>
      <c r="D367" s="193"/>
      <c r="E367" s="814"/>
      <c r="H367" s="194"/>
      <c r="J367" s="195"/>
      <c r="L367" s="764"/>
    </row>
    <row r="368" customFormat="false" ht="12.75" hidden="false" customHeight="false" outlineLevel="0" collapsed="false">
      <c r="A368" s="192"/>
      <c r="D368" s="193"/>
      <c r="E368" s="814"/>
      <c r="H368" s="194"/>
      <c r="J368" s="195"/>
      <c r="L368" s="764"/>
    </row>
    <row r="369" customFormat="false" ht="12.75" hidden="false" customHeight="false" outlineLevel="0" collapsed="false">
      <c r="A369" s="192"/>
      <c r="D369" s="193"/>
      <c r="E369" s="814"/>
      <c r="H369" s="194"/>
      <c r="J369" s="195"/>
      <c r="L369" s="764"/>
    </row>
    <row r="370" customFormat="false" ht="12.75" hidden="false" customHeight="false" outlineLevel="0" collapsed="false">
      <c r="A370" s="192"/>
      <c r="D370" s="193"/>
      <c r="E370" s="814"/>
      <c r="H370" s="194"/>
      <c r="J370" s="195"/>
      <c r="L370" s="764"/>
    </row>
    <row r="371" customFormat="false" ht="12.75" hidden="false" customHeight="false" outlineLevel="0" collapsed="false">
      <c r="A371" s="192"/>
      <c r="D371" s="193"/>
      <c r="E371" s="814"/>
      <c r="H371" s="194"/>
      <c r="J371" s="195"/>
      <c r="L371" s="764"/>
    </row>
    <row r="372" customFormat="false" ht="12.75" hidden="false" customHeight="false" outlineLevel="0" collapsed="false">
      <c r="A372" s="192"/>
      <c r="D372" s="193"/>
      <c r="E372" s="814"/>
      <c r="H372" s="194"/>
      <c r="J372" s="195"/>
      <c r="L372" s="764"/>
    </row>
    <row r="373" customFormat="false" ht="12.75" hidden="false" customHeight="false" outlineLevel="0" collapsed="false">
      <c r="A373" s="192"/>
      <c r="D373" s="193"/>
      <c r="E373" s="814"/>
      <c r="H373" s="194"/>
      <c r="J373" s="195"/>
      <c r="L373" s="764"/>
    </row>
    <row r="374" customFormat="false" ht="12.75" hidden="false" customHeight="false" outlineLevel="0" collapsed="false">
      <c r="A374" s="192"/>
      <c r="D374" s="193"/>
      <c r="E374" s="814"/>
      <c r="H374" s="194"/>
      <c r="J374" s="195"/>
      <c r="L374" s="764"/>
    </row>
    <row r="375" customFormat="false" ht="12.75" hidden="false" customHeight="false" outlineLevel="0" collapsed="false">
      <c r="A375" s="192"/>
      <c r="D375" s="193"/>
      <c r="E375" s="814"/>
      <c r="H375" s="194"/>
      <c r="J375" s="195"/>
      <c r="L375" s="764"/>
    </row>
    <row r="376" customFormat="false" ht="12.75" hidden="false" customHeight="false" outlineLevel="0" collapsed="false">
      <c r="A376" s="192"/>
      <c r="D376" s="193"/>
      <c r="E376" s="814"/>
      <c r="H376" s="194"/>
      <c r="J376" s="195"/>
      <c r="L376" s="764"/>
    </row>
    <row r="377" customFormat="false" ht="12.75" hidden="false" customHeight="false" outlineLevel="0" collapsed="false">
      <c r="A377" s="192"/>
      <c r="D377" s="193"/>
      <c r="E377" s="814"/>
      <c r="H377" s="194"/>
      <c r="J377" s="195"/>
      <c r="L377" s="764"/>
    </row>
    <row r="378" customFormat="false" ht="12.75" hidden="false" customHeight="false" outlineLevel="0" collapsed="false">
      <c r="A378" s="192"/>
      <c r="D378" s="193"/>
      <c r="E378" s="814"/>
      <c r="H378" s="194"/>
      <c r="J378" s="195"/>
      <c r="L378" s="764"/>
    </row>
    <row r="379" customFormat="false" ht="12.75" hidden="false" customHeight="false" outlineLevel="0" collapsed="false">
      <c r="A379" s="192"/>
      <c r="D379" s="193"/>
      <c r="E379" s="814"/>
      <c r="H379" s="194"/>
      <c r="J379" s="195"/>
      <c r="L379" s="764"/>
    </row>
    <row r="380" customFormat="false" ht="12.75" hidden="false" customHeight="false" outlineLevel="0" collapsed="false">
      <c r="A380" s="192"/>
      <c r="D380" s="193"/>
      <c r="E380" s="814"/>
      <c r="H380" s="194"/>
      <c r="J380" s="195"/>
      <c r="L380" s="764"/>
    </row>
    <row r="381" customFormat="false" ht="12.75" hidden="false" customHeight="false" outlineLevel="0" collapsed="false">
      <c r="A381" s="192"/>
      <c r="D381" s="193"/>
      <c r="E381" s="814"/>
      <c r="H381" s="194"/>
      <c r="J381" s="195"/>
      <c r="L381" s="764"/>
    </row>
    <row r="382" customFormat="false" ht="12.75" hidden="false" customHeight="false" outlineLevel="0" collapsed="false">
      <c r="A382" s="192"/>
      <c r="D382" s="193"/>
      <c r="E382" s="814"/>
      <c r="H382" s="194"/>
      <c r="J382" s="195"/>
      <c r="L382" s="764"/>
    </row>
    <row r="383" customFormat="false" ht="12.75" hidden="false" customHeight="false" outlineLevel="0" collapsed="false">
      <c r="A383" s="192"/>
      <c r="D383" s="193"/>
      <c r="E383" s="814"/>
      <c r="H383" s="194"/>
      <c r="J383" s="195"/>
      <c r="L383" s="764"/>
    </row>
    <row r="384" customFormat="false" ht="12.75" hidden="false" customHeight="false" outlineLevel="0" collapsed="false">
      <c r="A384" s="192"/>
      <c r="D384" s="193"/>
      <c r="E384" s="814"/>
      <c r="H384" s="194"/>
      <c r="J384" s="195"/>
      <c r="L384" s="764"/>
    </row>
    <row r="385" customFormat="false" ht="12.75" hidden="false" customHeight="false" outlineLevel="0" collapsed="false">
      <c r="A385" s="192"/>
      <c r="D385" s="193"/>
      <c r="E385" s="814"/>
      <c r="H385" s="194"/>
      <c r="J385" s="195"/>
      <c r="L385" s="764"/>
    </row>
    <row r="386" customFormat="false" ht="12.75" hidden="false" customHeight="false" outlineLevel="0" collapsed="false">
      <c r="A386" s="192"/>
      <c r="D386" s="193"/>
      <c r="E386" s="814"/>
      <c r="H386" s="194"/>
      <c r="J386" s="195"/>
      <c r="L386" s="764"/>
    </row>
    <row r="387" customFormat="false" ht="12.75" hidden="false" customHeight="false" outlineLevel="0" collapsed="false">
      <c r="A387" s="192"/>
      <c r="D387" s="193"/>
      <c r="E387" s="814"/>
      <c r="H387" s="194"/>
      <c r="J387" s="195"/>
      <c r="L387" s="764"/>
    </row>
    <row r="388" customFormat="false" ht="12.75" hidden="false" customHeight="false" outlineLevel="0" collapsed="false">
      <c r="A388" s="192"/>
      <c r="D388" s="193"/>
      <c r="E388" s="814"/>
      <c r="H388" s="194"/>
      <c r="J388" s="195"/>
      <c r="L388" s="764"/>
    </row>
    <row r="389" customFormat="false" ht="12.75" hidden="false" customHeight="false" outlineLevel="0" collapsed="false">
      <c r="A389" s="192"/>
      <c r="D389" s="193"/>
      <c r="E389" s="814"/>
      <c r="H389" s="194"/>
      <c r="J389" s="195"/>
      <c r="L389" s="764"/>
    </row>
    <row r="390" customFormat="false" ht="12.75" hidden="false" customHeight="false" outlineLevel="0" collapsed="false">
      <c r="A390" s="192"/>
      <c r="D390" s="193"/>
      <c r="E390" s="814"/>
      <c r="H390" s="194"/>
      <c r="J390" s="195"/>
      <c r="L390" s="764"/>
    </row>
    <row r="391" customFormat="false" ht="12.75" hidden="false" customHeight="false" outlineLevel="0" collapsed="false">
      <c r="A391" s="192"/>
      <c r="D391" s="193"/>
      <c r="E391" s="814"/>
      <c r="H391" s="194"/>
      <c r="J391" s="195"/>
      <c r="L391" s="764"/>
    </row>
    <row r="392" customFormat="false" ht="12.75" hidden="false" customHeight="false" outlineLevel="0" collapsed="false">
      <c r="A392" s="192"/>
      <c r="D392" s="193"/>
      <c r="E392" s="814"/>
      <c r="H392" s="194"/>
      <c r="J392" s="195"/>
      <c r="L392" s="764"/>
    </row>
    <row r="393" customFormat="false" ht="12.75" hidden="false" customHeight="false" outlineLevel="0" collapsed="false">
      <c r="A393" s="192"/>
      <c r="D393" s="193"/>
      <c r="E393" s="814"/>
      <c r="H393" s="194"/>
      <c r="J393" s="195"/>
      <c r="L393" s="764"/>
    </row>
    <row r="394" customFormat="false" ht="12.75" hidden="false" customHeight="false" outlineLevel="0" collapsed="false">
      <c r="A394" s="192"/>
      <c r="D394" s="193"/>
      <c r="E394" s="814"/>
      <c r="H394" s="194"/>
      <c r="J394" s="195"/>
      <c r="L394" s="764"/>
    </row>
    <row r="395" customFormat="false" ht="12.75" hidden="false" customHeight="false" outlineLevel="0" collapsed="false">
      <c r="A395" s="192"/>
      <c r="D395" s="193"/>
      <c r="E395" s="814"/>
      <c r="H395" s="194"/>
      <c r="J395" s="195"/>
      <c r="L395" s="764"/>
    </row>
    <row r="396" customFormat="false" ht="12.75" hidden="false" customHeight="false" outlineLevel="0" collapsed="false">
      <c r="A396" s="192"/>
      <c r="D396" s="193"/>
      <c r="E396" s="814"/>
      <c r="H396" s="194"/>
      <c r="J396" s="195"/>
      <c r="L396" s="764"/>
    </row>
    <row r="397" customFormat="false" ht="12.75" hidden="false" customHeight="false" outlineLevel="0" collapsed="false">
      <c r="A397" s="192"/>
      <c r="D397" s="193"/>
      <c r="E397" s="814"/>
      <c r="H397" s="194"/>
      <c r="J397" s="195"/>
      <c r="L397" s="764"/>
    </row>
    <row r="398" customFormat="false" ht="12.75" hidden="false" customHeight="false" outlineLevel="0" collapsed="false">
      <c r="A398" s="192"/>
      <c r="D398" s="193"/>
      <c r="E398" s="814"/>
      <c r="H398" s="194"/>
      <c r="J398" s="195"/>
      <c r="L398" s="764"/>
    </row>
    <row r="399" customFormat="false" ht="12.75" hidden="false" customHeight="false" outlineLevel="0" collapsed="false">
      <c r="A399" s="192"/>
      <c r="D399" s="193"/>
      <c r="E399" s="814"/>
      <c r="H399" s="194"/>
      <c r="J399" s="195"/>
      <c r="L399" s="764"/>
    </row>
    <row r="400" customFormat="false" ht="12.75" hidden="false" customHeight="false" outlineLevel="0" collapsed="false">
      <c r="A400" s="192"/>
      <c r="D400" s="193"/>
      <c r="E400" s="814"/>
      <c r="H400" s="194"/>
      <c r="J400" s="195"/>
      <c r="L400" s="764"/>
    </row>
    <row r="401" customFormat="false" ht="12.75" hidden="false" customHeight="false" outlineLevel="0" collapsed="false">
      <c r="A401" s="192"/>
      <c r="D401" s="193"/>
      <c r="E401" s="814"/>
      <c r="H401" s="194"/>
      <c r="J401" s="195"/>
      <c r="L401" s="764"/>
    </row>
    <row r="402" customFormat="false" ht="12.75" hidden="false" customHeight="false" outlineLevel="0" collapsed="false">
      <c r="A402" s="192"/>
      <c r="D402" s="193"/>
      <c r="E402" s="814"/>
      <c r="H402" s="194"/>
      <c r="J402" s="195"/>
      <c r="L402" s="764"/>
    </row>
    <row r="403" customFormat="false" ht="12.75" hidden="false" customHeight="false" outlineLevel="0" collapsed="false">
      <c r="A403" s="192"/>
      <c r="D403" s="193"/>
      <c r="E403" s="814"/>
      <c r="H403" s="194"/>
      <c r="J403" s="195"/>
      <c r="L403" s="764"/>
    </row>
    <row r="404" customFormat="false" ht="12.75" hidden="false" customHeight="false" outlineLevel="0" collapsed="false">
      <c r="A404" s="192"/>
      <c r="D404" s="193"/>
      <c r="E404" s="814"/>
      <c r="H404" s="194"/>
      <c r="J404" s="195"/>
      <c r="L404" s="764"/>
    </row>
    <row r="405" customFormat="false" ht="12.75" hidden="false" customHeight="false" outlineLevel="0" collapsed="false">
      <c r="A405" s="192"/>
      <c r="D405" s="193"/>
      <c r="E405" s="814"/>
      <c r="H405" s="194"/>
      <c r="J405" s="195"/>
      <c r="L405" s="764"/>
    </row>
    <row r="406" customFormat="false" ht="12.75" hidden="false" customHeight="false" outlineLevel="0" collapsed="false">
      <c r="A406" s="192"/>
      <c r="D406" s="193"/>
      <c r="E406" s="814"/>
      <c r="H406" s="194"/>
      <c r="J406" s="195"/>
      <c r="L406" s="764"/>
    </row>
    <row r="407" customFormat="false" ht="12.75" hidden="false" customHeight="false" outlineLevel="0" collapsed="false">
      <c r="A407" s="192"/>
      <c r="D407" s="193"/>
      <c r="E407" s="814"/>
      <c r="H407" s="194"/>
      <c r="J407" s="195"/>
      <c r="L407" s="764"/>
    </row>
    <row r="408" customFormat="false" ht="12.75" hidden="false" customHeight="false" outlineLevel="0" collapsed="false">
      <c r="A408" s="192"/>
      <c r="D408" s="193"/>
      <c r="E408" s="814"/>
      <c r="H408" s="194"/>
      <c r="J408" s="195"/>
      <c r="L408" s="764"/>
    </row>
    <row r="409" customFormat="false" ht="12.75" hidden="false" customHeight="false" outlineLevel="0" collapsed="false">
      <c r="A409" s="192"/>
      <c r="D409" s="193"/>
      <c r="E409" s="814"/>
      <c r="H409" s="194"/>
      <c r="J409" s="195"/>
      <c r="L409" s="764"/>
    </row>
    <row r="410" customFormat="false" ht="12.75" hidden="false" customHeight="false" outlineLevel="0" collapsed="false">
      <c r="A410" s="192"/>
      <c r="D410" s="193"/>
      <c r="E410" s="814"/>
      <c r="H410" s="194"/>
      <c r="J410" s="195"/>
      <c r="L410" s="764"/>
    </row>
    <row r="411" customFormat="false" ht="12.75" hidden="false" customHeight="false" outlineLevel="0" collapsed="false">
      <c r="A411" s="192"/>
      <c r="D411" s="193"/>
      <c r="E411" s="814"/>
      <c r="H411" s="194"/>
      <c r="J411" s="195"/>
      <c r="L411" s="764"/>
    </row>
    <row r="412" customFormat="false" ht="12.75" hidden="false" customHeight="false" outlineLevel="0" collapsed="false">
      <c r="A412" s="192"/>
      <c r="D412" s="193"/>
      <c r="E412" s="814"/>
      <c r="H412" s="194"/>
      <c r="J412" s="195"/>
      <c r="L412" s="764"/>
    </row>
    <row r="413" customFormat="false" ht="12.75" hidden="false" customHeight="false" outlineLevel="0" collapsed="false">
      <c r="A413" s="192"/>
      <c r="D413" s="193"/>
      <c r="E413" s="814"/>
      <c r="H413" s="194"/>
      <c r="J413" s="195"/>
      <c r="L413" s="764"/>
    </row>
    <row r="414" customFormat="false" ht="12.75" hidden="false" customHeight="false" outlineLevel="0" collapsed="false">
      <c r="A414" s="192"/>
      <c r="D414" s="193"/>
      <c r="E414" s="814"/>
      <c r="H414" s="194"/>
      <c r="J414" s="195"/>
      <c r="L414" s="764"/>
    </row>
    <row r="415" customFormat="false" ht="12.75" hidden="false" customHeight="false" outlineLevel="0" collapsed="false">
      <c r="A415" s="192"/>
      <c r="D415" s="193"/>
      <c r="E415" s="814"/>
      <c r="H415" s="194"/>
      <c r="J415" s="195"/>
      <c r="L415" s="764"/>
    </row>
    <row r="416" customFormat="false" ht="12.75" hidden="false" customHeight="false" outlineLevel="0" collapsed="false">
      <c r="A416" s="192"/>
      <c r="D416" s="193"/>
      <c r="E416" s="814"/>
      <c r="H416" s="194"/>
      <c r="J416" s="195"/>
      <c r="L416" s="764"/>
    </row>
    <row r="417" customFormat="false" ht="12.75" hidden="false" customHeight="false" outlineLevel="0" collapsed="false">
      <c r="A417" s="192"/>
      <c r="D417" s="193"/>
      <c r="E417" s="814"/>
      <c r="H417" s="194"/>
      <c r="J417" s="195"/>
      <c r="L417" s="764"/>
    </row>
    <row r="418" customFormat="false" ht="12.75" hidden="false" customHeight="false" outlineLevel="0" collapsed="false">
      <c r="A418" s="192"/>
      <c r="D418" s="193"/>
      <c r="E418" s="814"/>
      <c r="H418" s="194"/>
      <c r="J418" s="195"/>
      <c r="L418" s="764"/>
    </row>
    <row r="419" customFormat="false" ht="12.75" hidden="false" customHeight="false" outlineLevel="0" collapsed="false">
      <c r="A419" s="192"/>
      <c r="D419" s="193"/>
      <c r="E419" s="814"/>
      <c r="H419" s="194"/>
      <c r="J419" s="195"/>
      <c r="L419" s="764"/>
    </row>
    <row r="420" customFormat="false" ht="12.75" hidden="false" customHeight="false" outlineLevel="0" collapsed="false">
      <c r="A420" s="192"/>
      <c r="D420" s="193"/>
      <c r="E420" s="814"/>
      <c r="H420" s="194"/>
      <c r="J420" s="195"/>
      <c r="L420" s="764"/>
    </row>
    <row r="421" customFormat="false" ht="12.75" hidden="false" customHeight="false" outlineLevel="0" collapsed="false">
      <c r="A421" s="192"/>
      <c r="D421" s="193"/>
      <c r="E421" s="814"/>
      <c r="H421" s="194"/>
      <c r="J421" s="195"/>
      <c r="L421" s="764"/>
    </row>
    <row r="422" customFormat="false" ht="12.75" hidden="false" customHeight="false" outlineLevel="0" collapsed="false">
      <c r="A422" s="192"/>
      <c r="D422" s="193"/>
      <c r="E422" s="814"/>
      <c r="H422" s="194"/>
      <c r="J422" s="195"/>
      <c r="L422" s="764"/>
    </row>
    <row r="423" customFormat="false" ht="12.75" hidden="false" customHeight="false" outlineLevel="0" collapsed="false">
      <c r="A423" s="192"/>
      <c r="D423" s="193"/>
      <c r="E423" s="814"/>
      <c r="H423" s="194"/>
      <c r="J423" s="195"/>
      <c r="L423" s="764"/>
    </row>
    <row r="424" customFormat="false" ht="12.75" hidden="false" customHeight="false" outlineLevel="0" collapsed="false">
      <c r="A424" s="192"/>
      <c r="D424" s="193"/>
      <c r="E424" s="814"/>
      <c r="H424" s="194"/>
      <c r="J424" s="195"/>
      <c r="L424" s="764"/>
    </row>
    <row r="425" customFormat="false" ht="12.75" hidden="false" customHeight="false" outlineLevel="0" collapsed="false">
      <c r="A425" s="192"/>
      <c r="D425" s="193"/>
      <c r="E425" s="814"/>
      <c r="H425" s="194"/>
      <c r="J425" s="195"/>
      <c r="L425" s="764"/>
    </row>
    <row r="426" customFormat="false" ht="12.75" hidden="false" customHeight="false" outlineLevel="0" collapsed="false">
      <c r="A426" s="192"/>
      <c r="D426" s="193"/>
      <c r="E426" s="814"/>
      <c r="H426" s="194"/>
      <c r="J426" s="195"/>
      <c r="L426" s="764"/>
    </row>
    <row r="427" customFormat="false" ht="12.75" hidden="false" customHeight="false" outlineLevel="0" collapsed="false">
      <c r="A427" s="192"/>
      <c r="D427" s="193"/>
      <c r="E427" s="814"/>
      <c r="H427" s="194"/>
      <c r="J427" s="195"/>
      <c r="L427" s="764"/>
    </row>
    <row r="428" customFormat="false" ht="12.75" hidden="false" customHeight="false" outlineLevel="0" collapsed="false">
      <c r="A428" s="192"/>
      <c r="D428" s="193"/>
      <c r="E428" s="814"/>
      <c r="H428" s="194"/>
      <c r="J428" s="195"/>
      <c r="L428" s="764"/>
    </row>
    <row r="429" customFormat="false" ht="12.75" hidden="false" customHeight="false" outlineLevel="0" collapsed="false">
      <c r="A429" s="192"/>
      <c r="D429" s="193"/>
      <c r="E429" s="814"/>
      <c r="H429" s="194"/>
      <c r="J429" s="195"/>
      <c r="L429" s="764"/>
    </row>
    <row r="430" customFormat="false" ht="12.75" hidden="false" customHeight="false" outlineLevel="0" collapsed="false">
      <c r="A430" s="192"/>
      <c r="D430" s="193"/>
      <c r="E430" s="814"/>
      <c r="H430" s="194"/>
      <c r="J430" s="195"/>
      <c r="L430" s="764"/>
    </row>
    <row r="431" customFormat="false" ht="12.75" hidden="false" customHeight="false" outlineLevel="0" collapsed="false">
      <c r="A431" s="192"/>
      <c r="D431" s="193"/>
      <c r="E431" s="814"/>
      <c r="H431" s="194"/>
      <c r="J431" s="195"/>
      <c r="L431" s="764"/>
    </row>
    <row r="432" customFormat="false" ht="12.75" hidden="false" customHeight="false" outlineLevel="0" collapsed="false">
      <c r="A432" s="192"/>
      <c r="D432" s="193"/>
      <c r="E432" s="814"/>
      <c r="H432" s="194"/>
      <c r="J432" s="195"/>
      <c r="L432" s="764"/>
    </row>
    <row r="433" customFormat="false" ht="12.75" hidden="false" customHeight="false" outlineLevel="0" collapsed="false">
      <c r="A433" s="192"/>
      <c r="D433" s="193"/>
      <c r="E433" s="814"/>
      <c r="H433" s="194"/>
      <c r="J433" s="195"/>
      <c r="L433" s="764"/>
    </row>
    <row r="434" customFormat="false" ht="12.75" hidden="false" customHeight="false" outlineLevel="0" collapsed="false">
      <c r="A434" s="192"/>
      <c r="D434" s="193"/>
      <c r="E434" s="814"/>
      <c r="H434" s="194"/>
      <c r="J434" s="195"/>
      <c r="L434" s="764"/>
    </row>
    <row r="435" customFormat="false" ht="12.75" hidden="false" customHeight="false" outlineLevel="0" collapsed="false">
      <c r="A435" s="192"/>
      <c r="D435" s="193"/>
      <c r="E435" s="814"/>
      <c r="H435" s="194"/>
      <c r="J435" s="195"/>
      <c r="L435" s="764"/>
    </row>
    <row r="436" customFormat="false" ht="12.75" hidden="false" customHeight="false" outlineLevel="0" collapsed="false">
      <c r="A436" s="192"/>
      <c r="D436" s="193"/>
      <c r="E436" s="814"/>
      <c r="H436" s="194"/>
      <c r="J436" s="195"/>
      <c r="L436" s="764"/>
    </row>
    <row r="437" customFormat="false" ht="12.75" hidden="false" customHeight="false" outlineLevel="0" collapsed="false">
      <c r="A437" s="192"/>
      <c r="D437" s="193"/>
      <c r="E437" s="814"/>
      <c r="H437" s="194"/>
      <c r="J437" s="195"/>
      <c r="L437" s="764"/>
    </row>
    <row r="438" customFormat="false" ht="12.75" hidden="false" customHeight="false" outlineLevel="0" collapsed="false">
      <c r="A438" s="192"/>
      <c r="D438" s="193"/>
      <c r="E438" s="814"/>
      <c r="H438" s="194"/>
      <c r="J438" s="195"/>
      <c r="L438" s="764"/>
    </row>
    <row r="439" customFormat="false" ht="12.75" hidden="false" customHeight="false" outlineLevel="0" collapsed="false">
      <c r="A439" s="192"/>
      <c r="D439" s="193"/>
      <c r="E439" s="814"/>
      <c r="H439" s="194"/>
      <c r="J439" s="195"/>
      <c r="L439" s="764"/>
    </row>
    <row r="440" customFormat="false" ht="12.75" hidden="false" customHeight="false" outlineLevel="0" collapsed="false">
      <c r="A440" s="192"/>
      <c r="D440" s="193"/>
      <c r="E440" s="814"/>
      <c r="H440" s="194"/>
      <c r="J440" s="195"/>
      <c r="L440" s="764"/>
    </row>
    <row r="441" customFormat="false" ht="12.75" hidden="false" customHeight="false" outlineLevel="0" collapsed="false">
      <c r="A441" s="192"/>
      <c r="D441" s="193"/>
      <c r="E441" s="814"/>
      <c r="H441" s="194"/>
      <c r="J441" s="195"/>
      <c r="L441" s="764"/>
    </row>
    <row r="442" customFormat="false" ht="12.75" hidden="false" customHeight="false" outlineLevel="0" collapsed="false">
      <c r="A442" s="192"/>
      <c r="D442" s="193"/>
      <c r="E442" s="814"/>
      <c r="H442" s="194"/>
      <c r="J442" s="195"/>
      <c r="L442" s="764"/>
    </row>
    <row r="443" customFormat="false" ht="12.75" hidden="false" customHeight="false" outlineLevel="0" collapsed="false">
      <c r="A443" s="192"/>
      <c r="D443" s="193"/>
      <c r="E443" s="814"/>
      <c r="H443" s="194"/>
      <c r="J443" s="195"/>
      <c r="L443" s="764"/>
    </row>
    <row r="444" customFormat="false" ht="12.75" hidden="false" customHeight="false" outlineLevel="0" collapsed="false">
      <c r="A444" s="192"/>
      <c r="D444" s="193"/>
      <c r="E444" s="814"/>
      <c r="H444" s="194"/>
      <c r="J444" s="195"/>
      <c r="L444" s="764"/>
    </row>
    <row r="445" customFormat="false" ht="12.75" hidden="false" customHeight="false" outlineLevel="0" collapsed="false">
      <c r="A445" s="192"/>
      <c r="D445" s="193"/>
      <c r="E445" s="814"/>
      <c r="H445" s="194"/>
      <c r="J445" s="195"/>
      <c r="L445" s="764"/>
    </row>
    <row r="446" customFormat="false" ht="12.75" hidden="false" customHeight="false" outlineLevel="0" collapsed="false">
      <c r="A446" s="192"/>
      <c r="D446" s="193"/>
      <c r="E446" s="814"/>
      <c r="H446" s="194"/>
      <c r="J446" s="195"/>
      <c r="L446" s="764"/>
    </row>
    <row r="447" customFormat="false" ht="12.75" hidden="false" customHeight="false" outlineLevel="0" collapsed="false">
      <c r="A447" s="192"/>
      <c r="D447" s="193"/>
      <c r="E447" s="814"/>
      <c r="H447" s="194"/>
      <c r="J447" s="195"/>
      <c r="L447" s="764"/>
    </row>
    <row r="448" customFormat="false" ht="12.75" hidden="false" customHeight="false" outlineLevel="0" collapsed="false">
      <c r="A448" s="192"/>
      <c r="D448" s="193"/>
      <c r="E448" s="814"/>
      <c r="H448" s="194"/>
      <c r="J448" s="195"/>
      <c r="L448" s="764"/>
    </row>
    <row r="449" customFormat="false" ht="12.75" hidden="false" customHeight="false" outlineLevel="0" collapsed="false">
      <c r="A449" s="192"/>
      <c r="D449" s="193"/>
      <c r="E449" s="814"/>
      <c r="H449" s="194"/>
      <c r="J449" s="195"/>
      <c r="L449" s="764"/>
    </row>
    <row r="450" customFormat="false" ht="12.75" hidden="false" customHeight="false" outlineLevel="0" collapsed="false">
      <c r="A450" s="192"/>
      <c r="D450" s="193"/>
      <c r="E450" s="814"/>
      <c r="H450" s="194"/>
      <c r="J450" s="195"/>
      <c r="L450" s="764"/>
    </row>
    <row r="451" customFormat="false" ht="12.75" hidden="false" customHeight="false" outlineLevel="0" collapsed="false">
      <c r="A451" s="192"/>
      <c r="D451" s="193"/>
      <c r="E451" s="814"/>
      <c r="H451" s="194"/>
      <c r="J451" s="195"/>
      <c r="L451" s="764"/>
    </row>
    <row r="452" customFormat="false" ht="12.75" hidden="false" customHeight="false" outlineLevel="0" collapsed="false">
      <c r="A452" s="192"/>
      <c r="D452" s="193"/>
      <c r="E452" s="814"/>
      <c r="H452" s="194"/>
      <c r="J452" s="195"/>
      <c r="L452" s="764"/>
    </row>
    <row r="453" customFormat="false" ht="12.75" hidden="false" customHeight="false" outlineLevel="0" collapsed="false">
      <c r="A453" s="192"/>
      <c r="D453" s="193"/>
      <c r="E453" s="814"/>
      <c r="H453" s="194"/>
      <c r="J453" s="195"/>
      <c r="L453" s="764"/>
    </row>
    <row r="454" customFormat="false" ht="12.75" hidden="false" customHeight="false" outlineLevel="0" collapsed="false">
      <c r="A454" s="192"/>
      <c r="D454" s="193"/>
      <c r="E454" s="814"/>
      <c r="H454" s="194"/>
      <c r="J454" s="195"/>
      <c r="L454" s="764"/>
    </row>
    <row r="455" customFormat="false" ht="12.75" hidden="false" customHeight="false" outlineLevel="0" collapsed="false">
      <c r="A455" s="192"/>
      <c r="D455" s="193"/>
      <c r="E455" s="814"/>
      <c r="H455" s="194"/>
      <c r="J455" s="195"/>
      <c r="L455" s="764"/>
    </row>
    <row r="456" customFormat="false" ht="12.75" hidden="false" customHeight="false" outlineLevel="0" collapsed="false">
      <c r="A456" s="192"/>
      <c r="D456" s="193"/>
      <c r="E456" s="814"/>
      <c r="H456" s="194"/>
      <c r="J456" s="195"/>
      <c r="L456" s="764"/>
    </row>
    <row r="457" customFormat="false" ht="12.75" hidden="false" customHeight="false" outlineLevel="0" collapsed="false">
      <c r="A457" s="192"/>
      <c r="D457" s="193"/>
      <c r="E457" s="814"/>
      <c r="H457" s="194"/>
      <c r="J457" s="195"/>
      <c r="L457" s="764"/>
    </row>
    <row r="458" customFormat="false" ht="12.75" hidden="false" customHeight="false" outlineLevel="0" collapsed="false">
      <c r="A458" s="192"/>
      <c r="D458" s="193"/>
      <c r="E458" s="814"/>
      <c r="H458" s="194"/>
      <c r="J458" s="195"/>
      <c r="L458" s="764"/>
    </row>
    <row r="459" customFormat="false" ht="12.75" hidden="false" customHeight="false" outlineLevel="0" collapsed="false">
      <c r="A459" s="192"/>
      <c r="D459" s="193"/>
      <c r="E459" s="814"/>
      <c r="H459" s="194"/>
      <c r="J459" s="195"/>
      <c r="L459" s="764"/>
    </row>
    <row r="460" customFormat="false" ht="12.75" hidden="false" customHeight="false" outlineLevel="0" collapsed="false">
      <c r="A460" s="192"/>
      <c r="D460" s="193"/>
      <c r="E460" s="814"/>
      <c r="H460" s="194"/>
      <c r="J460" s="195"/>
      <c r="L460" s="764"/>
    </row>
    <row r="461" customFormat="false" ht="12.75" hidden="false" customHeight="false" outlineLevel="0" collapsed="false">
      <c r="A461" s="192"/>
      <c r="D461" s="193"/>
      <c r="E461" s="814"/>
      <c r="H461" s="194"/>
      <c r="J461" s="195"/>
      <c r="L461" s="764"/>
    </row>
    <row r="462" customFormat="false" ht="12.75" hidden="false" customHeight="false" outlineLevel="0" collapsed="false">
      <c r="A462" s="192"/>
      <c r="D462" s="193"/>
      <c r="E462" s="814"/>
      <c r="H462" s="194"/>
      <c r="J462" s="195"/>
      <c r="L462" s="764"/>
    </row>
    <row r="463" customFormat="false" ht="12.75" hidden="false" customHeight="false" outlineLevel="0" collapsed="false">
      <c r="A463" s="192"/>
      <c r="D463" s="193"/>
      <c r="E463" s="814"/>
      <c r="H463" s="194"/>
      <c r="J463" s="195"/>
      <c r="L463" s="764"/>
    </row>
    <row r="464" customFormat="false" ht="12.75" hidden="false" customHeight="false" outlineLevel="0" collapsed="false">
      <c r="A464" s="192"/>
      <c r="D464" s="193"/>
      <c r="E464" s="814"/>
      <c r="H464" s="194"/>
      <c r="J464" s="195"/>
      <c r="L464" s="764"/>
    </row>
    <row r="465" customFormat="false" ht="12.75" hidden="false" customHeight="false" outlineLevel="0" collapsed="false">
      <c r="A465" s="192"/>
      <c r="D465" s="193"/>
      <c r="E465" s="814"/>
      <c r="H465" s="194"/>
      <c r="J465" s="195"/>
      <c r="L465" s="764"/>
    </row>
    <row r="466" customFormat="false" ht="12.75" hidden="false" customHeight="false" outlineLevel="0" collapsed="false">
      <c r="A466" s="192"/>
      <c r="D466" s="193"/>
      <c r="E466" s="814"/>
      <c r="H466" s="194"/>
      <c r="J466" s="195"/>
      <c r="L466" s="764"/>
    </row>
    <row r="467" customFormat="false" ht="12.75" hidden="false" customHeight="false" outlineLevel="0" collapsed="false">
      <c r="A467" s="192"/>
      <c r="D467" s="193"/>
      <c r="E467" s="814"/>
      <c r="H467" s="194"/>
      <c r="J467" s="195"/>
      <c r="L467" s="764"/>
    </row>
    <row r="468" customFormat="false" ht="12.75" hidden="false" customHeight="false" outlineLevel="0" collapsed="false">
      <c r="A468" s="192"/>
      <c r="D468" s="193"/>
      <c r="E468" s="814"/>
      <c r="H468" s="194"/>
      <c r="J468" s="195"/>
      <c r="L468" s="764"/>
    </row>
    <row r="469" customFormat="false" ht="12.75" hidden="false" customHeight="false" outlineLevel="0" collapsed="false">
      <c r="A469" s="192"/>
      <c r="D469" s="193"/>
      <c r="E469" s="814"/>
      <c r="H469" s="194"/>
      <c r="J469" s="195"/>
      <c r="L469" s="764"/>
    </row>
    <row r="470" customFormat="false" ht="12.75" hidden="false" customHeight="false" outlineLevel="0" collapsed="false">
      <c r="A470" s="192"/>
      <c r="D470" s="193"/>
      <c r="E470" s="814"/>
      <c r="H470" s="194"/>
      <c r="J470" s="195"/>
      <c r="L470" s="764"/>
    </row>
    <row r="471" customFormat="false" ht="12.75" hidden="false" customHeight="false" outlineLevel="0" collapsed="false">
      <c r="A471" s="192"/>
      <c r="D471" s="193"/>
      <c r="E471" s="814"/>
      <c r="H471" s="194"/>
      <c r="J471" s="195"/>
      <c r="L471" s="764"/>
    </row>
    <row r="472" customFormat="false" ht="12.75" hidden="false" customHeight="false" outlineLevel="0" collapsed="false">
      <c r="A472" s="192"/>
      <c r="D472" s="193"/>
      <c r="E472" s="814"/>
      <c r="H472" s="194"/>
      <c r="J472" s="195"/>
      <c r="L472" s="764"/>
    </row>
    <row r="473" customFormat="false" ht="12.75" hidden="false" customHeight="false" outlineLevel="0" collapsed="false">
      <c r="A473" s="192"/>
      <c r="D473" s="193"/>
      <c r="E473" s="814"/>
      <c r="H473" s="194"/>
      <c r="J473" s="195"/>
      <c r="L473" s="764"/>
    </row>
    <row r="474" customFormat="false" ht="12.75" hidden="false" customHeight="false" outlineLevel="0" collapsed="false">
      <c r="A474" s="192"/>
      <c r="D474" s="193"/>
      <c r="E474" s="814"/>
      <c r="H474" s="194"/>
      <c r="J474" s="195"/>
      <c r="L474" s="764"/>
    </row>
    <row r="475" customFormat="false" ht="12.75" hidden="false" customHeight="false" outlineLevel="0" collapsed="false">
      <c r="A475" s="192"/>
      <c r="D475" s="193"/>
      <c r="E475" s="814"/>
      <c r="H475" s="194"/>
      <c r="J475" s="195"/>
      <c r="L475" s="764"/>
    </row>
    <row r="476" customFormat="false" ht="12.75" hidden="false" customHeight="false" outlineLevel="0" collapsed="false">
      <c r="A476" s="192"/>
      <c r="D476" s="193"/>
      <c r="E476" s="814"/>
      <c r="H476" s="194"/>
      <c r="J476" s="195"/>
      <c r="L476" s="764"/>
    </row>
    <row r="477" customFormat="false" ht="12.75" hidden="false" customHeight="false" outlineLevel="0" collapsed="false">
      <c r="A477" s="192"/>
      <c r="D477" s="193"/>
      <c r="E477" s="814"/>
      <c r="H477" s="194"/>
      <c r="J477" s="195"/>
      <c r="L477" s="764"/>
    </row>
    <row r="478" customFormat="false" ht="12.75" hidden="false" customHeight="false" outlineLevel="0" collapsed="false">
      <c r="A478" s="192"/>
      <c r="D478" s="193"/>
      <c r="E478" s="814"/>
      <c r="H478" s="194"/>
      <c r="J478" s="195"/>
      <c r="L478" s="764"/>
    </row>
    <row r="479" customFormat="false" ht="12.75" hidden="false" customHeight="false" outlineLevel="0" collapsed="false">
      <c r="A479" s="192"/>
      <c r="D479" s="193"/>
      <c r="E479" s="814"/>
      <c r="H479" s="194"/>
      <c r="J479" s="195"/>
      <c r="L479" s="764"/>
    </row>
    <row r="480" customFormat="false" ht="12.75" hidden="false" customHeight="false" outlineLevel="0" collapsed="false">
      <c r="A480" s="192"/>
      <c r="D480" s="193"/>
      <c r="E480" s="814"/>
      <c r="H480" s="194"/>
      <c r="J480" s="195"/>
      <c r="L480" s="764"/>
    </row>
    <row r="481" customFormat="false" ht="12.75" hidden="false" customHeight="false" outlineLevel="0" collapsed="false">
      <c r="A481" s="192"/>
      <c r="D481" s="193"/>
      <c r="E481" s="814"/>
      <c r="H481" s="194"/>
      <c r="J481" s="195"/>
      <c r="L481" s="764"/>
    </row>
    <row r="482" customFormat="false" ht="12.75" hidden="false" customHeight="false" outlineLevel="0" collapsed="false">
      <c r="A482" s="192"/>
      <c r="D482" s="193"/>
      <c r="E482" s="814"/>
      <c r="H482" s="194"/>
      <c r="J482" s="195"/>
      <c r="L482" s="764"/>
    </row>
    <row r="483" customFormat="false" ht="12.75" hidden="false" customHeight="false" outlineLevel="0" collapsed="false">
      <c r="A483" s="192"/>
      <c r="D483" s="193"/>
      <c r="E483" s="814"/>
      <c r="H483" s="194"/>
      <c r="J483" s="195"/>
      <c r="L483" s="764"/>
    </row>
    <row r="484" customFormat="false" ht="12.75" hidden="false" customHeight="false" outlineLevel="0" collapsed="false">
      <c r="A484" s="192"/>
      <c r="D484" s="193"/>
      <c r="E484" s="814"/>
      <c r="H484" s="194"/>
      <c r="J484" s="195"/>
      <c r="L484" s="764"/>
    </row>
    <row r="485" customFormat="false" ht="12.75" hidden="false" customHeight="false" outlineLevel="0" collapsed="false">
      <c r="A485" s="192"/>
      <c r="D485" s="193"/>
      <c r="E485" s="814"/>
      <c r="H485" s="194"/>
      <c r="J485" s="195"/>
      <c r="L485" s="764"/>
    </row>
    <row r="486" customFormat="false" ht="12.75" hidden="false" customHeight="false" outlineLevel="0" collapsed="false">
      <c r="A486" s="192"/>
      <c r="D486" s="193"/>
      <c r="E486" s="814"/>
      <c r="H486" s="194"/>
      <c r="J486" s="195"/>
      <c r="L486" s="764"/>
    </row>
    <row r="487" customFormat="false" ht="12.75" hidden="false" customHeight="false" outlineLevel="0" collapsed="false">
      <c r="A487" s="192"/>
      <c r="D487" s="193"/>
      <c r="E487" s="814"/>
      <c r="H487" s="194"/>
      <c r="J487" s="195"/>
      <c r="L487" s="764"/>
    </row>
    <row r="488" customFormat="false" ht="12.75" hidden="false" customHeight="false" outlineLevel="0" collapsed="false">
      <c r="A488" s="192"/>
      <c r="D488" s="193"/>
      <c r="E488" s="814"/>
      <c r="H488" s="194"/>
      <c r="J488" s="195"/>
      <c r="L488" s="764"/>
    </row>
    <row r="489" customFormat="false" ht="12.75" hidden="false" customHeight="false" outlineLevel="0" collapsed="false">
      <c r="A489" s="192"/>
      <c r="D489" s="193"/>
      <c r="E489" s="814"/>
      <c r="H489" s="194"/>
      <c r="J489" s="195"/>
      <c r="L489" s="764"/>
    </row>
    <row r="490" customFormat="false" ht="12.75" hidden="false" customHeight="false" outlineLevel="0" collapsed="false">
      <c r="A490" s="192"/>
      <c r="D490" s="193"/>
      <c r="E490" s="814"/>
      <c r="H490" s="194"/>
      <c r="J490" s="195"/>
      <c r="L490" s="764"/>
    </row>
    <row r="491" customFormat="false" ht="12.75" hidden="false" customHeight="false" outlineLevel="0" collapsed="false">
      <c r="A491" s="192"/>
      <c r="D491" s="193"/>
      <c r="E491" s="814"/>
      <c r="H491" s="194"/>
      <c r="J491" s="195"/>
      <c r="L491" s="764"/>
    </row>
    <row r="492" customFormat="false" ht="12.75" hidden="false" customHeight="false" outlineLevel="0" collapsed="false">
      <c r="A492" s="192"/>
      <c r="D492" s="193"/>
      <c r="E492" s="814"/>
      <c r="H492" s="194"/>
      <c r="J492" s="195"/>
      <c r="L492" s="764"/>
    </row>
    <row r="493" customFormat="false" ht="12.75" hidden="false" customHeight="false" outlineLevel="0" collapsed="false">
      <c r="A493" s="192"/>
      <c r="D493" s="193"/>
      <c r="E493" s="814"/>
      <c r="H493" s="194"/>
      <c r="J493" s="195"/>
      <c r="L493" s="764"/>
    </row>
    <row r="494" customFormat="false" ht="12.75" hidden="false" customHeight="false" outlineLevel="0" collapsed="false">
      <c r="A494" s="192"/>
      <c r="D494" s="193"/>
      <c r="E494" s="814"/>
      <c r="H494" s="194"/>
      <c r="J494" s="195"/>
      <c r="L494" s="764"/>
    </row>
    <row r="495" customFormat="false" ht="12.75" hidden="false" customHeight="false" outlineLevel="0" collapsed="false">
      <c r="A495" s="192"/>
      <c r="D495" s="193"/>
      <c r="E495" s="814"/>
      <c r="H495" s="194"/>
      <c r="J495" s="195"/>
      <c r="L495" s="764"/>
    </row>
    <row r="496" customFormat="false" ht="12.75" hidden="false" customHeight="false" outlineLevel="0" collapsed="false">
      <c r="A496" s="192"/>
      <c r="D496" s="193"/>
      <c r="E496" s="814"/>
      <c r="H496" s="194"/>
      <c r="J496" s="195"/>
      <c r="L496" s="764"/>
    </row>
    <row r="497" customFormat="false" ht="12.75" hidden="false" customHeight="false" outlineLevel="0" collapsed="false">
      <c r="A497" s="192"/>
      <c r="D497" s="193"/>
      <c r="E497" s="814"/>
      <c r="H497" s="194"/>
      <c r="J497" s="195"/>
      <c r="L497" s="764"/>
    </row>
    <row r="498" customFormat="false" ht="12.75" hidden="false" customHeight="false" outlineLevel="0" collapsed="false">
      <c r="A498" s="192"/>
      <c r="D498" s="193"/>
      <c r="E498" s="814"/>
      <c r="H498" s="194"/>
      <c r="J498" s="195"/>
      <c r="L498" s="764"/>
    </row>
    <row r="499" customFormat="false" ht="12.75" hidden="false" customHeight="false" outlineLevel="0" collapsed="false">
      <c r="A499" s="192"/>
      <c r="D499" s="193"/>
      <c r="E499" s="814"/>
      <c r="H499" s="194"/>
      <c r="J499" s="195"/>
      <c r="L499" s="764"/>
    </row>
    <row r="500" customFormat="false" ht="12.75" hidden="false" customHeight="false" outlineLevel="0" collapsed="false">
      <c r="A500" s="192"/>
      <c r="D500" s="193"/>
      <c r="E500" s="814"/>
      <c r="H500" s="194"/>
      <c r="J500" s="195"/>
      <c r="L500" s="764"/>
    </row>
    <row r="501" customFormat="false" ht="12.75" hidden="false" customHeight="false" outlineLevel="0" collapsed="false">
      <c r="A501" s="192"/>
      <c r="D501" s="193"/>
      <c r="E501" s="814"/>
      <c r="H501" s="194"/>
      <c r="J501" s="195"/>
      <c r="L501" s="764"/>
    </row>
    <row r="502" customFormat="false" ht="12.75" hidden="false" customHeight="false" outlineLevel="0" collapsed="false">
      <c r="A502" s="192"/>
      <c r="D502" s="193"/>
      <c r="E502" s="814"/>
      <c r="H502" s="194"/>
      <c r="J502" s="195"/>
      <c r="L502" s="764"/>
    </row>
    <row r="503" customFormat="false" ht="12.75" hidden="false" customHeight="false" outlineLevel="0" collapsed="false">
      <c r="A503" s="192"/>
      <c r="D503" s="193"/>
      <c r="E503" s="814"/>
      <c r="H503" s="194"/>
      <c r="J503" s="195"/>
      <c r="L503" s="764"/>
    </row>
    <row r="504" customFormat="false" ht="12.75" hidden="false" customHeight="false" outlineLevel="0" collapsed="false">
      <c r="A504" s="192"/>
      <c r="D504" s="193"/>
      <c r="E504" s="814"/>
      <c r="H504" s="194"/>
      <c r="J504" s="195"/>
      <c r="L504" s="764"/>
    </row>
    <row r="505" customFormat="false" ht="12.75" hidden="false" customHeight="false" outlineLevel="0" collapsed="false">
      <c r="A505" s="192"/>
      <c r="D505" s="193"/>
      <c r="E505" s="814"/>
      <c r="H505" s="194"/>
      <c r="J505" s="195"/>
      <c r="L505" s="764"/>
    </row>
    <row r="506" customFormat="false" ht="12.75" hidden="false" customHeight="false" outlineLevel="0" collapsed="false">
      <c r="A506" s="192"/>
      <c r="D506" s="193"/>
      <c r="E506" s="814"/>
      <c r="H506" s="194"/>
      <c r="J506" s="195"/>
      <c r="L506" s="764"/>
    </row>
    <row r="507" customFormat="false" ht="12.75" hidden="false" customHeight="false" outlineLevel="0" collapsed="false">
      <c r="A507" s="192"/>
      <c r="D507" s="193"/>
      <c r="E507" s="814"/>
      <c r="H507" s="194"/>
      <c r="J507" s="195"/>
      <c r="L507" s="764"/>
    </row>
    <row r="508" customFormat="false" ht="12.75" hidden="false" customHeight="false" outlineLevel="0" collapsed="false">
      <c r="A508" s="192"/>
      <c r="D508" s="193"/>
      <c r="E508" s="814"/>
      <c r="H508" s="194"/>
      <c r="J508" s="195"/>
      <c r="L508" s="764"/>
    </row>
    <row r="509" customFormat="false" ht="12.75" hidden="false" customHeight="false" outlineLevel="0" collapsed="false">
      <c r="A509" s="192"/>
      <c r="D509" s="193"/>
      <c r="E509" s="814"/>
      <c r="H509" s="194"/>
      <c r="J509" s="195"/>
      <c r="L509" s="764"/>
    </row>
    <row r="510" customFormat="false" ht="12.75" hidden="false" customHeight="false" outlineLevel="0" collapsed="false">
      <c r="A510" s="192"/>
      <c r="D510" s="193"/>
      <c r="E510" s="814"/>
      <c r="H510" s="194"/>
      <c r="J510" s="195"/>
      <c r="L510" s="764"/>
    </row>
    <row r="511" customFormat="false" ht="12.75" hidden="false" customHeight="false" outlineLevel="0" collapsed="false">
      <c r="A511" s="192"/>
      <c r="D511" s="193"/>
      <c r="E511" s="814"/>
      <c r="H511" s="194"/>
      <c r="J511" s="195"/>
      <c r="L511" s="764"/>
    </row>
    <row r="512" customFormat="false" ht="12.75" hidden="false" customHeight="false" outlineLevel="0" collapsed="false">
      <c r="A512" s="192"/>
      <c r="D512" s="193"/>
      <c r="E512" s="814"/>
      <c r="H512" s="194"/>
      <c r="J512" s="195"/>
      <c r="L512" s="764"/>
    </row>
    <row r="513" customFormat="false" ht="12.75" hidden="false" customHeight="false" outlineLevel="0" collapsed="false">
      <c r="A513" s="192"/>
      <c r="D513" s="193"/>
      <c r="E513" s="814"/>
      <c r="H513" s="194"/>
      <c r="J513" s="195"/>
      <c r="L513" s="764"/>
    </row>
    <row r="514" customFormat="false" ht="12.75" hidden="false" customHeight="false" outlineLevel="0" collapsed="false">
      <c r="A514" s="192"/>
      <c r="D514" s="193"/>
      <c r="E514" s="814"/>
      <c r="H514" s="194"/>
      <c r="J514" s="195"/>
      <c r="L514" s="764"/>
    </row>
    <row r="515" customFormat="false" ht="12.75" hidden="false" customHeight="false" outlineLevel="0" collapsed="false">
      <c r="A515" s="192"/>
      <c r="D515" s="193"/>
      <c r="E515" s="814"/>
      <c r="H515" s="194"/>
      <c r="J515" s="195"/>
      <c r="L515" s="764"/>
    </row>
    <row r="516" customFormat="false" ht="12.75" hidden="false" customHeight="false" outlineLevel="0" collapsed="false">
      <c r="A516" s="192"/>
      <c r="D516" s="193"/>
      <c r="E516" s="814"/>
      <c r="H516" s="194"/>
      <c r="J516" s="195"/>
      <c r="L516" s="764"/>
    </row>
    <row r="517" customFormat="false" ht="12.75" hidden="false" customHeight="false" outlineLevel="0" collapsed="false">
      <c r="A517" s="192"/>
      <c r="D517" s="193"/>
      <c r="E517" s="814"/>
      <c r="H517" s="194"/>
      <c r="J517" s="195"/>
      <c r="L517" s="764"/>
    </row>
    <row r="518" customFormat="false" ht="12.75" hidden="false" customHeight="false" outlineLevel="0" collapsed="false">
      <c r="A518" s="192"/>
      <c r="D518" s="193"/>
      <c r="E518" s="814"/>
      <c r="H518" s="194"/>
      <c r="J518" s="195"/>
      <c r="L518" s="764"/>
    </row>
    <row r="519" customFormat="false" ht="12.75" hidden="false" customHeight="false" outlineLevel="0" collapsed="false">
      <c r="A519" s="192"/>
      <c r="D519" s="193"/>
      <c r="E519" s="814"/>
      <c r="H519" s="194"/>
      <c r="J519" s="195"/>
      <c r="L519" s="764"/>
    </row>
    <row r="520" customFormat="false" ht="12.75" hidden="false" customHeight="false" outlineLevel="0" collapsed="false">
      <c r="A520" s="192"/>
      <c r="D520" s="193"/>
      <c r="E520" s="814"/>
      <c r="H520" s="194"/>
      <c r="J520" s="195"/>
      <c r="L520" s="764"/>
    </row>
    <row r="521" customFormat="false" ht="12.75" hidden="false" customHeight="false" outlineLevel="0" collapsed="false">
      <c r="A521" s="192"/>
      <c r="D521" s="193"/>
      <c r="E521" s="814"/>
      <c r="H521" s="194"/>
      <c r="J521" s="195"/>
      <c r="L521" s="764"/>
    </row>
    <row r="522" customFormat="false" ht="12.75" hidden="false" customHeight="false" outlineLevel="0" collapsed="false">
      <c r="A522" s="192"/>
      <c r="D522" s="193"/>
      <c r="E522" s="814"/>
      <c r="H522" s="194"/>
      <c r="J522" s="195"/>
      <c r="L522" s="764"/>
    </row>
    <row r="523" customFormat="false" ht="12.75" hidden="false" customHeight="false" outlineLevel="0" collapsed="false">
      <c r="A523" s="192"/>
      <c r="D523" s="193"/>
      <c r="E523" s="814"/>
      <c r="H523" s="194"/>
      <c r="J523" s="195"/>
      <c r="L523" s="764"/>
    </row>
    <row r="524" customFormat="false" ht="12.75" hidden="false" customHeight="false" outlineLevel="0" collapsed="false">
      <c r="A524" s="192"/>
      <c r="D524" s="193"/>
      <c r="E524" s="814"/>
      <c r="H524" s="194"/>
      <c r="J524" s="195"/>
      <c r="L524" s="764"/>
    </row>
    <row r="525" customFormat="false" ht="12.75" hidden="false" customHeight="false" outlineLevel="0" collapsed="false">
      <c r="A525" s="192"/>
      <c r="D525" s="193"/>
      <c r="E525" s="814"/>
      <c r="H525" s="194"/>
      <c r="J525" s="195"/>
      <c r="L525" s="764"/>
    </row>
    <row r="526" customFormat="false" ht="12.75" hidden="false" customHeight="false" outlineLevel="0" collapsed="false">
      <c r="A526" s="192"/>
      <c r="D526" s="193"/>
      <c r="E526" s="814"/>
      <c r="H526" s="194"/>
      <c r="J526" s="195"/>
      <c r="L526" s="764"/>
    </row>
    <row r="527" customFormat="false" ht="12.75" hidden="false" customHeight="false" outlineLevel="0" collapsed="false">
      <c r="A527" s="192"/>
      <c r="D527" s="193"/>
      <c r="E527" s="814"/>
      <c r="H527" s="194"/>
      <c r="J527" s="195"/>
      <c r="L527" s="764"/>
    </row>
    <row r="528" customFormat="false" ht="12.75" hidden="false" customHeight="false" outlineLevel="0" collapsed="false">
      <c r="A528" s="192"/>
      <c r="D528" s="193"/>
      <c r="E528" s="814"/>
      <c r="H528" s="194"/>
      <c r="J528" s="195"/>
      <c r="L528" s="764"/>
    </row>
    <row r="529" customFormat="false" ht="12.75" hidden="false" customHeight="false" outlineLevel="0" collapsed="false">
      <c r="A529" s="192"/>
      <c r="D529" s="193"/>
      <c r="E529" s="814"/>
      <c r="H529" s="194"/>
      <c r="J529" s="195"/>
      <c r="L529" s="764"/>
    </row>
    <row r="530" customFormat="false" ht="12.75" hidden="false" customHeight="false" outlineLevel="0" collapsed="false">
      <c r="A530" s="192"/>
      <c r="D530" s="193"/>
      <c r="E530" s="814"/>
      <c r="H530" s="194"/>
      <c r="J530" s="195"/>
      <c r="L530" s="764"/>
    </row>
    <row r="531" customFormat="false" ht="12.75" hidden="false" customHeight="false" outlineLevel="0" collapsed="false">
      <c r="A531" s="192"/>
      <c r="D531" s="193"/>
      <c r="E531" s="814"/>
      <c r="H531" s="194"/>
      <c r="J531" s="195"/>
      <c r="L531" s="764"/>
    </row>
    <row r="532" customFormat="false" ht="12.75" hidden="false" customHeight="false" outlineLevel="0" collapsed="false">
      <c r="A532" s="192"/>
      <c r="D532" s="193"/>
      <c r="E532" s="814"/>
      <c r="H532" s="194"/>
      <c r="J532" s="195"/>
      <c r="L532" s="764"/>
    </row>
    <row r="533" customFormat="false" ht="12.75" hidden="false" customHeight="false" outlineLevel="0" collapsed="false">
      <c r="A533" s="192"/>
      <c r="D533" s="193"/>
      <c r="E533" s="814"/>
      <c r="H533" s="194"/>
      <c r="J533" s="195"/>
      <c r="L533" s="764"/>
    </row>
    <row r="534" customFormat="false" ht="12.75" hidden="false" customHeight="false" outlineLevel="0" collapsed="false">
      <c r="A534" s="192"/>
      <c r="D534" s="193"/>
      <c r="E534" s="814"/>
      <c r="H534" s="194"/>
      <c r="J534" s="195"/>
      <c r="L534" s="764"/>
    </row>
    <row r="535" customFormat="false" ht="12.75" hidden="false" customHeight="false" outlineLevel="0" collapsed="false">
      <c r="A535" s="192"/>
      <c r="D535" s="193"/>
      <c r="E535" s="814"/>
      <c r="H535" s="194"/>
      <c r="J535" s="195"/>
      <c r="L535" s="764"/>
    </row>
    <row r="536" customFormat="false" ht="12.75" hidden="false" customHeight="false" outlineLevel="0" collapsed="false">
      <c r="A536" s="192"/>
      <c r="D536" s="193"/>
      <c r="E536" s="814"/>
      <c r="H536" s="194"/>
      <c r="J536" s="195"/>
      <c r="L536" s="764"/>
    </row>
    <row r="537" customFormat="false" ht="12.75" hidden="false" customHeight="false" outlineLevel="0" collapsed="false">
      <c r="A537" s="192"/>
      <c r="D537" s="193"/>
      <c r="E537" s="814"/>
      <c r="H537" s="194"/>
      <c r="J537" s="195"/>
      <c r="L537" s="764"/>
    </row>
    <row r="538" customFormat="false" ht="12.75" hidden="false" customHeight="false" outlineLevel="0" collapsed="false">
      <c r="A538" s="192"/>
      <c r="D538" s="193"/>
      <c r="E538" s="814"/>
      <c r="H538" s="194"/>
      <c r="J538" s="195"/>
      <c r="L538" s="764"/>
    </row>
    <row r="539" customFormat="false" ht="12.75" hidden="false" customHeight="false" outlineLevel="0" collapsed="false">
      <c r="A539" s="192"/>
      <c r="D539" s="193"/>
      <c r="E539" s="814"/>
      <c r="H539" s="194"/>
      <c r="J539" s="195"/>
      <c r="L539" s="764"/>
    </row>
    <row r="540" customFormat="false" ht="12.75" hidden="false" customHeight="false" outlineLevel="0" collapsed="false">
      <c r="A540" s="192"/>
      <c r="D540" s="193"/>
      <c r="E540" s="814"/>
      <c r="H540" s="194"/>
      <c r="J540" s="195"/>
      <c r="L540" s="764"/>
    </row>
    <row r="541" customFormat="false" ht="12.75" hidden="false" customHeight="false" outlineLevel="0" collapsed="false">
      <c r="A541" s="192"/>
      <c r="D541" s="193"/>
      <c r="E541" s="814"/>
      <c r="H541" s="194"/>
      <c r="J541" s="195"/>
      <c r="L541" s="764"/>
    </row>
    <row r="542" customFormat="false" ht="12.75" hidden="false" customHeight="false" outlineLevel="0" collapsed="false">
      <c r="A542" s="192"/>
      <c r="D542" s="193"/>
      <c r="E542" s="814"/>
      <c r="H542" s="194"/>
      <c r="J542" s="195"/>
      <c r="L542" s="764"/>
    </row>
    <row r="543" customFormat="false" ht="12.75" hidden="false" customHeight="false" outlineLevel="0" collapsed="false">
      <c r="A543" s="192"/>
      <c r="D543" s="193"/>
      <c r="E543" s="814"/>
      <c r="H543" s="194"/>
      <c r="J543" s="195"/>
      <c r="L543" s="764"/>
    </row>
    <row r="544" customFormat="false" ht="12.75" hidden="false" customHeight="false" outlineLevel="0" collapsed="false">
      <c r="A544" s="192"/>
      <c r="D544" s="193"/>
      <c r="E544" s="814"/>
      <c r="H544" s="194"/>
      <c r="J544" s="195"/>
      <c r="L544" s="764"/>
    </row>
    <row r="545" customFormat="false" ht="12.75" hidden="false" customHeight="false" outlineLevel="0" collapsed="false">
      <c r="A545" s="192"/>
      <c r="D545" s="193"/>
      <c r="E545" s="814"/>
      <c r="H545" s="194"/>
      <c r="J545" s="195"/>
      <c r="L545" s="764"/>
    </row>
    <row r="546" customFormat="false" ht="12.75" hidden="false" customHeight="false" outlineLevel="0" collapsed="false">
      <c r="A546" s="192"/>
      <c r="D546" s="193"/>
      <c r="E546" s="814"/>
      <c r="H546" s="194"/>
      <c r="J546" s="195"/>
      <c r="L546" s="764"/>
    </row>
    <row r="547" customFormat="false" ht="12.75" hidden="false" customHeight="false" outlineLevel="0" collapsed="false">
      <c r="A547" s="192"/>
      <c r="D547" s="193"/>
      <c r="E547" s="814"/>
      <c r="H547" s="194"/>
      <c r="J547" s="195"/>
      <c r="L547" s="764"/>
    </row>
    <row r="548" customFormat="false" ht="12.75" hidden="false" customHeight="false" outlineLevel="0" collapsed="false">
      <c r="A548" s="192"/>
      <c r="D548" s="193"/>
      <c r="E548" s="814"/>
      <c r="H548" s="194"/>
      <c r="J548" s="195"/>
      <c r="L548" s="764"/>
    </row>
    <row r="549" customFormat="false" ht="12.75" hidden="false" customHeight="false" outlineLevel="0" collapsed="false">
      <c r="A549" s="192"/>
      <c r="D549" s="193"/>
      <c r="E549" s="814"/>
      <c r="H549" s="194"/>
      <c r="J549" s="195"/>
      <c r="L549" s="764"/>
    </row>
    <row r="550" customFormat="false" ht="12.75" hidden="false" customHeight="false" outlineLevel="0" collapsed="false">
      <c r="A550" s="192"/>
      <c r="D550" s="193"/>
      <c r="E550" s="814"/>
      <c r="H550" s="194"/>
      <c r="J550" s="195"/>
      <c r="L550" s="764"/>
    </row>
    <row r="551" customFormat="false" ht="12.75" hidden="false" customHeight="false" outlineLevel="0" collapsed="false">
      <c r="A551" s="192"/>
      <c r="D551" s="193"/>
      <c r="E551" s="814"/>
      <c r="H551" s="194"/>
      <c r="J551" s="195"/>
      <c r="L551" s="764"/>
    </row>
    <row r="552" customFormat="false" ht="12.75" hidden="false" customHeight="false" outlineLevel="0" collapsed="false">
      <c r="A552" s="192"/>
      <c r="D552" s="193"/>
      <c r="E552" s="814"/>
      <c r="H552" s="194"/>
      <c r="J552" s="195"/>
      <c r="L552" s="764"/>
    </row>
    <row r="553" customFormat="false" ht="12.75" hidden="false" customHeight="false" outlineLevel="0" collapsed="false">
      <c r="A553" s="192"/>
      <c r="D553" s="193"/>
      <c r="E553" s="814"/>
      <c r="H553" s="194"/>
      <c r="J553" s="195"/>
      <c r="L553" s="764"/>
    </row>
    <row r="554" customFormat="false" ht="12.75" hidden="false" customHeight="false" outlineLevel="0" collapsed="false">
      <c r="A554" s="192"/>
      <c r="D554" s="193"/>
      <c r="E554" s="814"/>
      <c r="H554" s="194"/>
      <c r="J554" s="195"/>
      <c r="L554" s="764"/>
    </row>
    <row r="555" customFormat="false" ht="12.75" hidden="false" customHeight="false" outlineLevel="0" collapsed="false">
      <c r="A555" s="192"/>
      <c r="D555" s="193"/>
      <c r="E555" s="814"/>
      <c r="H555" s="194"/>
      <c r="J555" s="195"/>
      <c r="L555" s="764"/>
    </row>
    <row r="556" customFormat="false" ht="12.75" hidden="false" customHeight="false" outlineLevel="0" collapsed="false">
      <c r="A556" s="192"/>
      <c r="D556" s="193"/>
      <c r="E556" s="814"/>
      <c r="H556" s="194"/>
      <c r="J556" s="195"/>
      <c r="L556" s="764"/>
    </row>
    <row r="557" customFormat="false" ht="12.75" hidden="false" customHeight="false" outlineLevel="0" collapsed="false">
      <c r="A557" s="192"/>
      <c r="D557" s="193"/>
      <c r="E557" s="814"/>
      <c r="H557" s="194"/>
      <c r="J557" s="195"/>
      <c r="L557" s="764"/>
    </row>
    <row r="558" customFormat="false" ht="12.75" hidden="false" customHeight="false" outlineLevel="0" collapsed="false">
      <c r="A558" s="192"/>
      <c r="D558" s="193"/>
      <c r="E558" s="814"/>
      <c r="H558" s="194"/>
      <c r="J558" s="195"/>
      <c r="L558" s="764"/>
    </row>
    <row r="559" customFormat="false" ht="12.75" hidden="false" customHeight="false" outlineLevel="0" collapsed="false">
      <c r="A559" s="192"/>
      <c r="D559" s="193"/>
      <c r="E559" s="814"/>
      <c r="H559" s="194"/>
      <c r="J559" s="195"/>
      <c r="L559" s="764"/>
    </row>
    <row r="560" customFormat="false" ht="12.75" hidden="false" customHeight="false" outlineLevel="0" collapsed="false">
      <c r="A560" s="192"/>
      <c r="D560" s="193"/>
      <c r="E560" s="814"/>
      <c r="H560" s="194"/>
      <c r="J560" s="195"/>
      <c r="L560" s="764"/>
    </row>
    <row r="561" customFormat="false" ht="12.75" hidden="false" customHeight="false" outlineLevel="0" collapsed="false">
      <c r="A561" s="192"/>
      <c r="D561" s="193"/>
      <c r="E561" s="814"/>
      <c r="H561" s="194"/>
      <c r="J561" s="195"/>
      <c r="L561" s="764"/>
    </row>
    <row r="562" customFormat="false" ht="12.75" hidden="false" customHeight="false" outlineLevel="0" collapsed="false">
      <c r="A562" s="192"/>
      <c r="D562" s="193"/>
      <c r="E562" s="814"/>
      <c r="H562" s="194"/>
      <c r="J562" s="195"/>
      <c r="L562" s="764"/>
    </row>
    <row r="563" customFormat="false" ht="12.75" hidden="false" customHeight="false" outlineLevel="0" collapsed="false">
      <c r="A563" s="192"/>
      <c r="D563" s="193"/>
      <c r="E563" s="814"/>
      <c r="H563" s="194"/>
      <c r="J563" s="195"/>
      <c r="L563" s="764"/>
    </row>
    <row r="564" customFormat="false" ht="12.75" hidden="false" customHeight="false" outlineLevel="0" collapsed="false">
      <c r="A564" s="192"/>
      <c r="D564" s="193"/>
      <c r="E564" s="814"/>
      <c r="H564" s="194"/>
      <c r="J564" s="195"/>
      <c r="L564" s="764"/>
    </row>
    <row r="565" customFormat="false" ht="12.75" hidden="false" customHeight="false" outlineLevel="0" collapsed="false">
      <c r="A565" s="192"/>
      <c r="D565" s="193"/>
      <c r="E565" s="814"/>
      <c r="H565" s="194"/>
      <c r="J565" s="195"/>
      <c r="L565" s="764"/>
    </row>
    <row r="566" customFormat="false" ht="12.75" hidden="false" customHeight="false" outlineLevel="0" collapsed="false">
      <c r="A566" s="192"/>
      <c r="D566" s="193"/>
      <c r="E566" s="814"/>
      <c r="H566" s="194"/>
      <c r="J566" s="195"/>
      <c r="L566" s="764"/>
    </row>
    <row r="567" customFormat="false" ht="12.75" hidden="false" customHeight="false" outlineLevel="0" collapsed="false">
      <c r="A567" s="192"/>
      <c r="D567" s="193"/>
      <c r="E567" s="814"/>
      <c r="H567" s="194"/>
      <c r="J567" s="195"/>
      <c r="L567" s="764"/>
    </row>
    <row r="568" customFormat="false" ht="12.75" hidden="false" customHeight="false" outlineLevel="0" collapsed="false">
      <c r="A568" s="192"/>
      <c r="D568" s="193"/>
      <c r="E568" s="814"/>
      <c r="H568" s="194"/>
      <c r="J568" s="195"/>
      <c r="L568" s="764"/>
    </row>
    <row r="569" customFormat="false" ht="12.75" hidden="false" customHeight="false" outlineLevel="0" collapsed="false">
      <c r="A569" s="192"/>
      <c r="D569" s="193"/>
      <c r="E569" s="814"/>
      <c r="H569" s="194"/>
      <c r="J569" s="195"/>
      <c r="L569" s="764"/>
    </row>
    <row r="570" customFormat="false" ht="12.75" hidden="false" customHeight="false" outlineLevel="0" collapsed="false">
      <c r="A570" s="192"/>
      <c r="D570" s="193"/>
      <c r="E570" s="814"/>
      <c r="H570" s="194"/>
      <c r="J570" s="195"/>
      <c r="L570" s="764"/>
    </row>
    <row r="571" customFormat="false" ht="12.75" hidden="false" customHeight="false" outlineLevel="0" collapsed="false">
      <c r="A571" s="192"/>
      <c r="D571" s="193"/>
      <c r="E571" s="814"/>
      <c r="H571" s="194"/>
      <c r="J571" s="195"/>
      <c r="L571" s="764"/>
    </row>
    <row r="572" customFormat="false" ht="12.75" hidden="false" customHeight="false" outlineLevel="0" collapsed="false">
      <c r="A572" s="192"/>
      <c r="D572" s="193"/>
      <c r="E572" s="814"/>
      <c r="H572" s="194"/>
      <c r="J572" s="195"/>
      <c r="L572" s="764"/>
    </row>
    <row r="573" customFormat="false" ht="12.75" hidden="false" customHeight="false" outlineLevel="0" collapsed="false">
      <c r="A573" s="192"/>
      <c r="D573" s="193"/>
      <c r="E573" s="814"/>
      <c r="H573" s="194"/>
      <c r="J573" s="195"/>
      <c r="L573" s="764"/>
    </row>
    <row r="574" customFormat="false" ht="12.75" hidden="false" customHeight="false" outlineLevel="0" collapsed="false">
      <c r="A574" s="192"/>
      <c r="D574" s="193"/>
      <c r="E574" s="814"/>
      <c r="H574" s="194"/>
      <c r="J574" s="195"/>
      <c r="L574" s="764"/>
    </row>
    <row r="575" customFormat="false" ht="12.75" hidden="false" customHeight="false" outlineLevel="0" collapsed="false">
      <c r="A575" s="192"/>
      <c r="D575" s="193"/>
      <c r="E575" s="814"/>
      <c r="H575" s="194"/>
      <c r="J575" s="195"/>
      <c r="L575" s="764"/>
    </row>
    <row r="576" customFormat="false" ht="12.75" hidden="false" customHeight="false" outlineLevel="0" collapsed="false">
      <c r="A576" s="192"/>
      <c r="D576" s="193"/>
      <c r="E576" s="814"/>
      <c r="H576" s="194"/>
      <c r="J576" s="195"/>
      <c r="L576" s="764"/>
    </row>
    <row r="577" customFormat="false" ht="12.75" hidden="false" customHeight="false" outlineLevel="0" collapsed="false">
      <c r="A577" s="192"/>
      <c r="D577" s="193"/>
      <c r="E577" s="814"/>
      <c r="H577" s="194"/>
      <c r="J577" s="195"/>
      <c r="L577" s="764"/>
    </row>
    <row r="578" customFormat="false" ht="12.75" hidden="false" customHeight="false" outlineLevel="0" collapsed="false">
      <c r="A578" s="192"/>
      <c r="D578" s="193"/>
      <c r="E578" s="814"/>
      <c r="H578" s="194"/>
      <c r="J578" s="195"/>
      <c r="L578" s="764"/>
    </row>
    <row r="579" customFormat="false" ht="12.75" hidden="false" customHeight="false" outlineLevel="0" collapsed="false">
      <c r="A579" s="192"/>
      <c r="D579" s="193"/>
      <c r="E579" s="814"/>
      <c r="H579" s="194"/>
      <c r="J579" s="195"/>
      <c r="L579" s="764"/>
    </row>
    <row r="580" customFormat="false" ht="12.75" hidden="false" customHeight="false" outlineLevel="0" collapsed="false">
      <c r="A580" s="192"/>
      <c r="D580" s="193"/>
      <c r="E580" s="814"/>
      <c r="H580" s="194"/>
      <c r="J580" s="195"/>
      <c r="L580" s="764"/>
    </row>
    <row r="581" customFormat="false" ht="12.75" hidden="false" customHeight="false" outlineLevel="0" collapsed="false">
      <c r="A581" s="192"/>
      <c r="D581" s="193"/>
      <c r="E581" s="814"/>
      <c r="H581" s="194"/>
      <c r="J581" s="195"/>
      <c r="L581" s="764"/>
    </row>
    <row r="582" customFormat="false" ht="12.75" hidden="false" customHeight="false" outlineLevel="0" collapsed="false">
      <c r="A582" s="192"/>
      <c r="D582" s="193"/>
      <c r="E582" s="814"/>
      <c r="H582" s="194"/>
      <c r="J582" s="195"/>
      <c r="L582" s="764"/>
    </row>
    <row r="583" customFormat="false" ht="12.75" hidden="false" customHeight="false" outlineLevel="0" collapsed="false">
      <c r="A583" s="192"/>
      <c r="D583" s="193"/>
      <c r="E583" s="814"/>
      <c r="H583" s="194"/>
      <c r="J583" s="195"/>
      <c r="L583" s="764"/>
    </row>
    <row r="584" customFormat="false" ht="12.75" hidden="false" customHeight="false" outlineLevel="0" collapsed="false">
      <c r="A584" s="192"/>
      <c r="D584" s="193"/>
      <c r="E584" s="814"/>
      <c r="H584" s="194"/>
      <c r="J584" s="195"/>
      <c r="L584" s="764"/>
    </row>
    <row r="585" customFormat="false" ht="12.75" hidden="false" customHeight="false" outlineLevel="0" collapsed="false">
      <c r="A585" s="192"/>
      <c r="D585" s="193"/>
      <c r="E585" s="814"/>
      <c r="H585" s="194"/>
      <c r="J585" s="195"/>
      <c r="L585" s="764"/>
    </row>
    <row r="586" customFormat="false" ht="12.75" hidden="false" customHeight="false" outlineLevel="0" collapsed="false">
      <c r="A586" s="192"/>
      <c r="D586" s="193"/>
      <c r="E586" s="814"/>
      <c r="H586" s="194"/>
      <c r="J586" s="195"/>
      <c r="L586" s="764"/>
    </row>
    <row r="587" customFormat="false" ht="12.75" hidden="false" customHeight="false" outlineLevel="0" collapsed="false">
      <c r="A587" s="192"/>
      <c r="D587" s="193"/>
      <c r="E587" s="814"/>
      <c r="H587" s="194"/>
      <c r="J587" s="195"/>
      <c r="L587" s="764"/>
    </row>
    <row r="588" customFormat="false" ht="12.75" hidden="false" customHeight="false" outlineLevel="0" collapsed="false">
      <c r="A588" s="192"/>
      <c r="D588" s="193"/>
      <c r="E588" s="814"/>
      <c r="H588" s="194"/>
      <c r="J588" s="195"/>
      <c r="L588" s="764"/>
    </row>
    <row r="589" customFormat="false" ht="12.75" hidden="false" customHeight="false" outlineLevel="0" collapsed="false">
      <c r="A589" s="192"/>
      <c r="D589" s="193"/>
      <c r="E589" s="814"/>
      <c r="H589" s="194"/>
      <c r="J589" s="195"/>
      <c r="L589" s="764"/>
    </row>
    <row r="590" customFormat="false" ht="12.75" hidden="false" customHeight="false" outlineLevel="0" collapsed="false">
      <c r="A590" s="192"/>
      <c r="D590" s="193"/>
      <c r="E590" s="814"/>
      <c r="H590" s="194"/>
      <c r="J590" s="195"/>
      <c r="L590" s="764"/>
    </row>
    <row r="591" customFormat="false" ht="12.75" hidden="false" customHeight="false" outlineLevel="0" collapsed="false">
      <c r="A591" s="192"/>
      <c r="D591" s="193"/>
      <c r="E591" s="814"/>
      <c r="H591" s="194"/>
      <c r="J591" s="195"/>
      <c r="L591" s="764"/>
    </row>
    <row r="592" customFormat="false" ht="12.75" hidden="false" customHeight="false" outlineLevel="0" collapsed="false">
      <c r="A592" s="192"/>
      <c r="D592" s="193"/>
      <c r="E592" s="814"/>
      <c r="H592" s="194"/>
      <c r="J592" s="195"/>
      <c r="L592" s="764"/>
    </row>
    <row r="593" customFormat="false" ht="12.75" hidden="false" customHeight="false" outlineLevel="0" collapsed="false">
      <c r="A593" s="192"/>
      <c r="D593" s="193"/>
      <c r="E593" s="814"/>
      <c r="H593" s="194"/>
      <c r="J593" s="195"/>
      <c r="L593" s="764"/>
    </row>
    <row r="594" customFormat="false" ht="12.75" hidden="false" customHeight="false" outlineLevel="0" collapsed="false">
      <c r="A594" s="192"/>
      <c r="D594" s="193"/>
      <c r="E594" s="814"/>
      <c r="H594" s="194"/>
      <c r="J594" s="195"/>
      <c r="L594" s="764"/>
    </row>
    <row r="595" customFormat="false" ht="12.75" hidden="false" customHeight="false" outlineLevel="0" collapsed="false">
      <c r="A595" s="192"/>
      <c r="D595" s="193"/>
      <c r="E595" s="814"/>
      <c r="H595" s="194"/>
      <c r="J595" s="195"/>
      <c r="L595" s="764"/>
    </row>
    <row r="596" customFormat="false" ht="12.75" hidden="false" customHeight="false" outlineLevel="0" collapsed="false">
      <c r="A596" s="192"/>
      <c r="D596" s="193"/>
      <c r="E596" s="814"/>
      <c r="H596" s="194"/>
      <c r="J596" s="195"/>
      <c r="L596" s="764"/>
    </row>
    <row r="597" customFormat="false" ht="12.75" hidden="false" customHeight="false" outlineLevel="0" collapsed="false">
      <c r="A597" s="192"/>
      <c r="D597" s="193"/>
      <c r="E597" s="814"/>
      <c r="H597" s="194"/>
      <c r="J597" s="195"/>
      <c r="L597" s="764"/>
    </row>
    <row r="598" customFormat="false" ht="12.75" hidden="false" customHeight="false" outlineLevel="0" collapsed="false">
      <c r="A598" s="192"/>
      <c r="D598" s="193"/>
      <c r="E598" s="814"/>
      <c r="H598" s="194"/>
      <c r="J598" s="195"/>
      <c r="L598" s="764"/>
    </row>
    <row r="599" customFormat="false" ht="12.75" hidden="false" customHeight="false" outlineLevel="0" collapsed="false">
      <c r="A599" s="192"/>
      <c r="D599" s="193"/>
      <c r="E599" s="814"/>
      <c r="H599" s="194"/>
      <c r="J599" s="195"/>
      <c r="L599" s="764"/>
    </row>
    <row r="600" customFormat="false" ht="12.75" hidden="false" customHeight="false" outlineLevel="0" collapsed="false">
      <c r="A600" s="192"/>
      <c r="D600" s="193"/>
      <c r="E600" s="814"/>
      <c r="H600" s="194"/>
      <c r="J600" s="195"/>
      <c r="L600" s="764"/>
    </row>
    <row r="601" customFormat="false" ht="12.75" hidden="false" customHeight="false" outlineLevel="0" collapsed="false">
      <c r="A601" s="192"/>
      <c r="D601" s="193"/>
      <c r="E601" s="814"/>
      <c r="H601" s="194"/>
      <c r="J601" s="195"/>
      <c r="L601" s="764"/>
    </row>
    <row r="602" customFormat="false" ht="12.75" hidden="false" customHeight="false" outlineLevel="0" collapsed="false">
      <c r="A602" s="192"/>
      <c r="D602" s="193"/>
      <c r="E602" s="814"/>
      <c r="H602" s="194"/>
      <c r="J602" s="195"/>
      <c r="L602" s="764"/>
    </row>
    <row r="603" customFormat="false" ht="12.75" hidden="false" customHeight="false" outlineLevel="0" collapsed="false">
      <c r="A603" s="192"/>
      <c r="D603" s="193"/>
      <c r="E603" s="814"/>
      <c r="H603" s="194"/>
      <c r="J603" s="195"/>
      <c r="L603" s="764"/>
    </row>
    <row r="604" customFormat="false" ht="12.75" hidden="false" customHeight="false" outlineLevel="0" collapsed="false">
      <c r="A604" s="192"/>
      <c r="D604" s="193"/>
      <c r="E604" s="814"/>
      <c r="H604" s="194"/>
      <c r="J604" s="195"/>
      <c r="L604" s="764"/>
    </row>
    <row r="605" customFormat="false" ht="12.75" hidden="false" customHeight="false" outlineLevel="0" collapsed="false">
      <c r="A605" s="192"/>
      <c r="D605" s="193"/>
      <c r="E605" s="814"/>
      <c r="H605" s="194"/>
      <c r="J605" s="195"/>
      <c r="L605" s="764"/>
    </row>
    <row r="606" customFormat="false" ht="12.75" hidden="false" customHeight="false" outlineLevel="0" collapsed="false">
      <c r="A606" s="192"/>
      <c r="D606" s="193"/>
      <c r="E606" s="814"/>
      <c r="H606" s="194"/>
      <c r="J606" s="195"/>
      <c r="L606" s="764"/>
    </row>
    <row r="607" customFormat="false" ht="12.75" hidden="false" customHeight="false" outlineLevel="0" collapsed="false">
      <c r="A607" s="192"/>
      <c r="D607" s="193"/>
      <c r="E607" s="814"/>
      <c r="H607" s="194"/>
      <c r="J607" s="195"/>
      <c r="L607" s="764"/>
    </row>
    <row r="608" customFormat="false" ht="12.75" hidden="false" customHeight="false" outlineLevel="0" collapsed="false">
      <c r="A608" s="192"/>
      <c r="D608" s="193"/>
      <c r="E608" s="814"/>
      <c r="H608" s="194"/>
      <c r="J608" s="195"/>
      <c r="L608" s="764"/>
    </row>
    <row r="609" customFormat="false" ht="12.75" hidden="false" customHeight="false" outlineLevel="0" collapsed="false">
      <c r="A609" s="192"/>
      <c r="D609" s="193"/>
      <c r="E609" s="814"/>
      <c r="H609" s="194"/>
      <c r="J609" s="195"/>
      <c r="L609" s="764"/>
    </row>
    <row r="610" customFormat="false" ht="12.75" hidden="false" customHeight="false" outlineLevel="0" collapsed="false">
      <c r="A610" s="192"/>
      <c r="D610" s="193"/>
      <c r="E610" s="814"/>
      <c r="H610" s="194"/>
      <c r="J610" s="195"/>
      <c r="L610" s="764"/>
    </row>
    <row r="611" customFormat="false" ht="12.75" hidden="false" customHeight="false" outlineLevel="0" collapsed="false">
      <c r="A611" s="192"/>
      <c r="D611" s="193"/>
      <c r="E611" s="814"/>
      <c r="H611" s="194"/>
      <c r="J611" s="195"/>
      <c r="L611" s="764"/>
    </row>
    <row r="612" customFormat="false" ht="12.75" hidden="false" customHeight="false" outlineLevel="0" collapsed="false">
      <c r="A612" s="192"/>
      <c r="D612" s="193"/>
      <c r="E612" s="814"/>
      <c r="H612" s="194"/>
      <c r="J612" s="195"/>
      <c r="L612" s="764"/>
    </row>
    <row r="613" customFormat="false" ht="12.75" hidden="false" customHeight="false" outlineLevel="0" collapsed="false">
      <c r="A613" s="192"/>
      <c r="D613" s="193"/>
      <c r="E613" s="814"/>
      <c r="H613" s="194"/>
      <c r="J613" s="195"/>
      <c r="L613" s="764"/>
    </row>
    <row r="614" customFormat="false" ht="12.75" hidden="false" customHeight="false" outlineLevel="0" collapsed="false">
      <c r="A614" s="192"/>
      <c r="D614" s="193"/>
      <c r="E614" s="814"/>
      <c r="H614" s="194"/>
      <c r="J614" s="195"/>
      <c r="L614" s="764"/>
    </row>
    <row r="615" customFormat="false" ht="12.75" hidden="false" customHeight="false" outlineLevel="0" collapsed="false">
      <c r="A615" s="192"/>
      <c r="D615" s="193"/>
      <c r="E615" s="814"/>
      <c r="H615" s="194"/>
      <c r="J615" s="195"/>
      <c r="L615" s="764"/>
    </row>
    <row r="616" customFormat="false" ht="12.75" hidden="false" customHeight="false" outlineLevel="0" collapsed="false">
      <c r="A616" s="192"/>
      <c r="D616" s="193"/>
      <c r="E616" s="814"/>
      <c r="H616" s="194"/>
      <c r="J616" s="195"/>
      <c r="L616" s="764"/>
    </row>
    <row r="617" customFormat="false" ht="12.75" hidden="false" customHeight="false" outlineLevel="0" collapsed="false">
      <c r="A617" s="192"/>
      <c r="D617" s="193"/>
      <c r="E617" s="814"/>
      <c r="H617" s="194"/>
      <c r="J617" s="195"/>
      <c r="L617" s="764"/>
    </row>
    <row r="618" customFormat="false" ht="12.75" hidden="false" customHeight="false" outlineLevel="0" collapsed="false">
      <c r="A618" s="192"/>
      <c r="D618" s="193"/>
      <c r="E618" s="814"/>
      <c r="H618" s="194"/>
      <c r="J618" s="195"/>
      <c r="L618" s="764"/>
    </row>
    <row r="619" customFormat="false" ht="12.75" hidden="false" customHeight="false" outlineLevel="0" collapsed="false">
      <c r="A619" s="192"/>
      <c r="D619" s="193"/>
      <c r="E619" s="814"/>
      <c r="H619" s="194"/>
      <c r="J619" s="195"/>
      <c r="L619" s="764"/>
    </row>
    <row r="620" customFormat="false" ht="12.75" hidden="false" customHeight="false" outlineLevel="0" collapsed="false">
      <c r="A620" s="192"/>
      <c r="D620" s="193"/>
      <c r="E620" s="814"/>
      <c r="H620" s="194"/>
      <c r="J620" s="195"/>
      <c r="L620" s="764"/>
    </row>
    <row r="621" customFormat="false" ht="12.75" hidden="false" customHeight="false" outlineLevel="0" collapsed="false">
      <c r="A621" s="192"/>
      <c r="D621" s="193"/>
      <c r="E621" s="814"/>
      <c r="H621" s="194"/>
      <c r="J621" s="195"/>
      <c r="L621" s="764"/>
    </row>
    <row r="622" customFormat="false" ht="12.75" hidden="false" customHeight="false" outlineLevel="0" collapsed="false">
      <c r="A622" s="192"/>
      <c r="D622" s="193"/>
      <c r="E622" s="814"/>
      <c r="H622" s="194"/>
      <c r="J622" s="195"/>
      <c r="L622" s="764"/>
    </row>
    <row r="623" customFormat="false" ht="12.75" hidden="false" customHeight="false" outlineLevel="0" collapsed="false">
      <c r="A623" s="192"/>
      <c r="D623" s="193"/>
      <c r="E623" s="814"/>
      <c r="H623" s="194"/>
      <c r="J623" s="195"/>
      <c r="L623" s="764"/>
    </row>
    <row r="624" customFormat="false" ht="12.75" hidden="false" customHeight="false" outlineLevel="0" collapsed="false">
      <c r="A624" s="192"/>
      <c r="D624" s="193"/>
      <c r="E624" s="814"/>
      <c r="H624" s="194"/>
      <c r="J624" s="195"/>
      <c r="L624" s="764"/>
    </row>
    <row r="625" customFormat="false" ht="12.75" hidden="false" customHeight="false" outlineLevel="0" collapsed="false">
      <c r="A625" s="192"/>
      <c r="D625" s="193"/>
      <c r="E625" s="814"/>
      <c r="H625" s="194"/>
      <c r="J625" s="195"/>
      <c r="L625" s="764"/>
    </row>
    <row r="626" customFormat="false" ht="12.75" hidden="false" customHeight="false" outlineLevel="0" collapsed="false">
      <c r="A626" s="192"/>
      <c r="D626" s="193"/>
      <c r="E626" s="814"/>
      <c r="H626" s="194"/>
      <c r="J626" s="195"/>
      <c r="L626" s="764"/>
    </row>
    <row r="627" customFormat="false" ht="12.75" hidden="false" customHeight="false" outlineLevel="0" collapsed="false">
      <c r="A627" s="192"/>
      <c r="D627" s="193"/>
      <c r="E627" s="814"/>
      <c r="H627" s="194"/>
      <c r="J627" s="195"/>
      <c r="L627" s="764"/>
    </row>
    <row r="628" customFormat="false" ht="12.75" hidden="false" customHeight="false" outlineLevel="0" collapsed="false">
      <c r="A628" s="192"/>
      <c r="D628" s="193"/>
      <c r="E628" s="814"/>
      <c r="H628" s="194"/>
      <c r="J628" s="195"/>
      <c r="L628" s="764"/>
    </row>
    <row r="629" customFormat="false" ht="12.75" hidden="false" customHeight="false" outlineLevel="0" collapsed="false">
      <c r="A629" s="192"/>
      <c r="D629" s="193"/>
      <c r="E629" s="814"/>
      <c r="H629" s="194"/>
      <c r="J629" s="195"/>
      <c r="L629" s="764"/>
    </row>
    <row r="630" customFormat="false" ht="12.75" hidden="false" customHeight="false" outlineLevel="0" collapsed="false">
      <c r="A630" s="192"/>
      <c r="D630" s="193"/>
      <c r="E630" s="814"/>
      <c r="H630" s="194"/>
      <c r="J630" s="195"/>
      <c r="L630" s="764"/>
    </row>
    <row r="631" customFormat="false" ht="12.75" hidden="false" customHeight="false" outlineLevel="0" collapsed="false">
      <c r="A631" s="192"/>
      <c r="D631" s="193"/>
      <c r="E631" s="814"/>
      <c r="H631" s="194"/>
      <c r="J631" s="195"/>
      <c r="L631" s="764"/>
    </row>
    <row r="632" customFormat="false" ht="12.75" hidden="false" customHeight="false" outlineLevel="0" collapsed="false">
      <c r="A632" s="192"/>
      <c r="D632" s="193"/>
      <c r="E632" s="814"/>
      <c r="H632" s="194"/>
      <c r="J632" s="195"/>
      <c r="L632" s="764"/>
    </row>
    <row r="633" customFormat="false" ht="12.75" hidden="false" customHeight="false" outlineLevel="0" collapsed="false">
      <c r="A633" s="192"/>
      <c r="D633" s="193"/>
      <c r="E633" s="814"/>
      <c r="H633" s="194"/>
      <c r="J633" s="195"/>
      <c r="L633" s="764"/>
    </row>
    <row r="634" customFormat="false" ht="12.75" hidden="false" customHeight="false" outlineLevel="0" collapsed="false">
      <c r="A634" s="192"/>
      <c r="D634" s="193"/>
      <c r="E634" s="814"/>
      <c r="H634" s="194"/>
      <c r="J634" s="195"/>
      <c r="L634" s="764"/>
    </row>
    <row r="635" customFormat="false" ht="12.75" hidden="false" customHeight="false" outlineLevel="0" collapsed="false">
      <c r="A635" s="192"/>
      <c r="D635" s="193"/>
      <c r="E635" s="814"/>
      <c r="H635" s="194"/>
      <c r="J635" s="195"/>
      <c r="L635" s="764"/>
    </row>
    <row r="636" customFormat="false" ht="12.75" hidden="false" customHeight="false" outlineLevel="0" collapsed="false">
      <c r="A636" s="192"/>
      <c r="D636" s="193"/>
      <c r="E636" s="814"/>
      <c r="H636" s="194"/>
      <c r="J636" s="195"/>
      <c r="L636" s="764"/>
    </row>
    <row r="637" customFormat="false" ht="12.75" hidden="false" customHeight="false" outlineLevel="0" collapsed="false">
      <c r="A637" s="192"/>
      <c r="D637" s="193"/>
      <c r="E637" s="814"/>
      <c r="H637" s="194"/>
      <c r="J637" s="195"/>
      <c r="L637" s="764"/>
    </row>
    <row r="638" customFormat="false" ht="12.75" hidden="false" customHeight="false" outlineLevel="0" collapsed="false">
      <c r="A638" s="192"/>
      <c r="D638" s="193"/>
      <c r="E638" s="814"/>
      <c r="H638" s="194"/>
      <c r="J638" s="195"/>
      <c r="L638" s="764"/>
    </row>
    <row r="639" customFormat="false" ht="12.75" hidden="false" customHeight="false" outlineLevel="0" collapsed="false">
      <c r="A639" s="192"/>
      <c r="D639" s="193"/>
      <c r="E639" s="814"/>
      <c r="H639" s="194"/>
      <c r="J639" s="195"/>
      <c r="L639" s="764"/>
    </row>
    <row r="640" customFormat="false" ht="12.75" hidden="false" customHeight="false" outlineLevel="0" collapsed="false">
      <c r="A640" s="192"/>
      <c r="D640" s="193"/>
      <c r="E640" s="814"/>
      <c r="H640" s="194"/>
      <c r="J640" s="195"/>
      <c r="L640" s="764"/>
    </row>
    <row r="641" customFormat="false" ht="12.75" hidden="false" customHeight="false" outlineLevel="0" collapsed="false">
      <c r="A641" s="192"/>
      <c r="D641" s="193"/>
      <c r="E641" s="814"/>
      <c r="H641" s="194"/>
      <c r="J641" s="195"/>
      <c r="L641" s="764"/>
    </row>
    <row r="642" customFormat="false" ht="12.75" hidden="false" customHeight="false" outlineLevel="0" collapsed="false">
      <c r="A642" s="192"/>
      <c r="D642" s="193"/>
      <c r="E642" s="814"/>
      <c r="H642" s="194"/>
      <c r="J642" s="195"/>
      <c r="L642" s="764"/>
    </row>
    <row r="643" customFormat="false" ht="12.75" hidden="false" customHeight="false" outlineLevel="0" collapsed="false">
      <c r="A643" s="192"/>
      <c r="D643" s="193"/>
      <c r="E643" s="814"/>
      <c r="H643" s="194"/>
      <c r="J643" s="195"/>
      <c r="L643" s="764"/>
    </row>
    <row r="644" customFormat="false" ht="12.75" hidden="false" customHeight="false" outlineLevel="0" collapsed="false">
      <c r="A644" s="192"/>
      <c r="D644" s="193"/>
      <c r="E644" s="814"/>
      <c r="H644" s="194"/>
      <c r="J644" s="195"/>
      <c r="L644" s="764"/>
    </row>
    <row r="645" customFormat="false" ht="12.75" hidden="false" customHeight="false" outlineLevel="0" collapsed="false">
      <c r="A645" s="192"/>
      <c r="D645" s="193"/>
      <c r="E645" s="814"/>
      <c r="H645" s="194"/>
      <c r="J645" s="195"/>
      <c r="L645" s="764"/>
    </row>
    <row r="646" customFormat="false" ht="12.75" hidden="false" customHeight="false" outlineLevel="0" collapsed="false">
      <c r="A646" s="192"/>
      <c r="D646" s="193"/>
      <c r="E646" s="814"/>
      <c r="H646" s="194"/>
      <c r="J646" s="195"/>
      <c r="L646" s="764"/>
    </row>
    <row r="647" customFormat="false" ht="12.75" hidden="false" customHeight="false" outlineLevel="0" collapsed="false">
      <c r="A647" s="192"/>
      <c r="D647" s="193"/>
      <c r="E647" s="814"/>
      <c r="H647" s="194"/>
      <c r="J647" s="195"/>
      <c r="L647" s="764"/>
    </row>
    <row r="648" customFormat="false" ht="12.75" hidden="false" customHeight="false" outlineLevel="0" collapsed="false">
      <c r="A648" s="192"/>
      <c r="D648" s="193"/>
      <c r="E648" s="814"/>
      <c r="H648" s="194"/>
      <c r="J648" s="195"/>
      <c r="L648" s="764"/>
    </row>
    <row r="649" customFormat="false" ht="12.75" hidden="false" customHeight="false" outlineLevel="0" collapsed="false">
      <c r="A649" s="192"/>
      <c r="D649" s="193"/>
      <c r="E649" s="814"/>
      <c r="H649" s="194"/>
      <c r="J649" s="195"/>
      <c r="L649" s="764"/>
    </row>
    <row r="650" customFormat="false" ht="12.75" hidden="false" customHeight="false" outlineLevel="0" collapsed="false">
      <c r="A650" s="192"/>
      <c r="D650" s="193"/>
      <c r="E650" s="814"/>
      <c r="H650" s="194"/>
      <c r="J650" s="195"/>
      <c r="L650" s="764"/>
    </row>
    <row r="651" customFormat="false" ht="12.75" hidden="false" customHeight="false" outlineLevel="0" collapsed="false">
      <c r="A651" s="192"/>
      <c r="D651" s="193"/>
      <c r="E651" s="814"/>
      <c r="H651" s="194"/>
      <c r="J651" s="195"/>
      <c r="L651" s="764"/>
    </row>
    <row r="652" customFormat="false" ht="12.75" hidden="false" customHeight="false" outlineLevel="0" collapsed="false">
      <c r="A652" s="192"/>
      <c r="D652" s="193"/>
      <c r="E652" s="814"/>
      <c r="H652" s="194"/>
      <c r="J652" s="195"/>
      <c r="L652" s="764"/>
    </row>
    <row r="653" customFormat="false" ht="12.75" hidden="false" customHeight="false" outlineLevel="0" collapsed="false">
      <c r="A653" s="192"/>
      <c r="D653" s="193"/>
      <c r="E653" s="814"/>
      <c r="H653" s="194"/>
      <c r="J653" s="195"/>
      <c r="L653" s="764"/>
    </row>
    <row r="654" customFormat="false" ht="12.75" hidden="false" customHeight="false" outlineLevel="0" collapsed="false">
      <c r="A654" s="192"/>
      <c r="D654" s="193"/>
      <c r="E654" s="814"/>
      <c r="H654" s="194"/>
      <c r="J654" s="195"/>
      <c r="L654" s="764"/>
    </row>
    <row r="655" customFormat="false" ht="12.75" hidden="false" customHeight="false" outlineLevel="0" collapsed="false">
      <c r="A655" s="192"/>
      <c r="D655" s="193"/>
      <c r="E655" s="814"/>
      <c r="H655" s="194"/>
      <c r="J655" s="195"/>
      <c r="L655" s="764"/>
    </row>
    <row r="656" customFormat="false" ht="12.75" hidden="false" customHeight="false" outlineLevel="0" collapsed="false">
      <c r="A656" s="192"/>
      <c r="D656" s="193"/>
      <c r="E656" s="814"/>
      <c r="H656" s="194"/>
      <c r="J656" s="195"/>
      <c r="L656" s="764"/>
    </row>
    <row r="657" customFormat="false" ht="12.75" hidden="false" customHeight="false" outlineLevel="0" collapsed="false">
      <c r="A657" s="192"/>
      <c r="D657" s="193"/>
      <c r="E657" s="814"/>
      <c r="H657" s="194"/>
      <c r="J657" s="195"/>
      <c r="L657" s="764"/>
    </row>
    <row r="658" customFormat="false" ht="12.75" hidden="false" customHeight="false" outlineLevel="0" collapsed="false">
      <c r="A658" s="192"/>
      <c r="D658" s="193"/>
      <c r="E658" s="814"/>
      <c r="H658" s="194"/>
      <c r="J658" s="195"/>
      <c r="L658" s="764"/>
    </row>
    <row r="659" customFormat="false" ht="12.75" hidden="false" customHeight="false" outlineLevel="0" collapsed="false">
      <c r="A659" s="192"/>
      <c r="D659" s="193"/>
      <c r="E659" s="814"/>
      <c r="H659" s="194"/>
      <c r="J659" s="195"/>
      <c r="L659" s="764"/>
    </row>
    <row r="660" customFormat="false" ht="12.75" hidden="false" customHeight="false" outlineLevel="0" collapsed="false">
      <c r="A660" s="192"/>
      <c r="D660" s="193"/>
      <c r="E660" s="814"/>
      <c r="H660" s="194"/>
      <c r="J660" s="195"/>
      <c r="L660" s="764"/>
    </row>
    <row r="661" customFormat="false" ht="12.75" hidden="false" customHeight="false" outlineLevel="0" collapsed="false">
      <c r="A661" s="192"/>
      <c r="D661" s="193"/>
      <c r="E661" s="814"/>
      <c r="H661" s="194"/>
      <c r="J661" s="195"/>
      <c r="L661" s="764"/>
    </row>
    <row r="662" customFormat="false" ht="12.75" hidden="false" customHeight="false" outlineLevel="0" collapsed="false">
      <c r="A662" s="192"/>
      <c r="D662" s="193"/>
      <c r="E662" s="814"/>
      <c r="H662" s="194"/>
      <c r="J662" s="195"/>
      <c r="L662" s="764"/>
    </row>
    <row r="663" customFormat="false" ht="12.75" hidden="false" customHeight="false" outlineLevel="0" collapsed="false">
      <c r="A663" s="192"/>
      <c r="D663" s="193"/>
      <c r="E663" s="814"/>
      <c r="H663" s="194"/>
      <c r="J663" s="195"/>
      <c r="L663" s="764"/>
    </row>
    <row r="664" customFormat="false" ht="12.75" hidden="false" customHeight="false" outlineLevel="0" collapsed="false">
      <c r="A664" s="192"/>
      <c r="D664" s="193"/>
      <c r="E664" s="814"/>
      <c r="H664" s="194"/>
      <c r="J664" s="195"/>
      <c r="L664" s="764"/>
    </row>
    <row r="665" customFormat="false" ht="12.75" hidden="false" customHeight="false" outlineLevel="0" collapsed="false">
      <c r="A665" s="192"/>
      <c r="D665" s="193"/>
      <c r="E665" s="814"/>
      <c r="H665" s="194"/>
      <c r="J665" s="195"/>
      <c r="L665" s="764"/>
    </row>
    <row r="666" customFormat="false" ht="12.75" hidden="false" customHeight="false" outlineLevel="0" collapsed="false">
      <c r="A666" s="192"/>
      <c r="D666" s="193"/>
      <c r="E666" s="814"/>
      <c r="H666" s="194"/>
      <c r="J666" s="195"/>
      <c r="L666" s="764"/>
    </row>
    <row r="667" customFormat="false" ht="12.75" hidden="false" customHeight="false" outlineLevel="0" collapsed="false">
      <c r="A667" s="192"/>
      <c r="D667" s="193"/>
      <c r="E667" s="814"/>
      <c r="H667" s="194"/>
      <c r="J667" s="195"/>
      <c r="L667" s="764"/>
    </row>
    <row r="668" customFormat="false" ht="12.75" hidden="false" customHeight="false" outlineLevel="0" collapsed="false">
      <c r="A668" s="192"/>
      <c r="D668" s="193"/>
      <c r="E668" s="814"/>
      <c r="H668" s="194"/>
      <c r="J668" s="195"/>
      <c r="L668" s="764"/>
    </row>
    <row r="669" customFormat="false" ht="12.75" hidden="false" customHeight="false" outlineLevel="0" collapsed="false">
      <c r="A669" s="192"/>
      <c r="D669" s="193"/>
      <c r="E669" s="814"/>
      <c r="H669" s="194"/>
      <c r="J669" s="195"/>
      <c r="L669" s="764"/>
    </row>
    <row r="670" customFormat="false" ht="12.75" hidden="false" customHeight="false" outlineLevel="0" collapsed="false">
      <c r="A670" s="192"/>
      <c r="D670" s="193"/>
      <c r="E670" s="814"/>
      <c r="H670" s="194"/>
      <c r="J670" s="195"/>
      <c r="L670" s="764"/>
    </row>
    <row r="671" customFormat="false" ht="12.75" hidden="false" customHeight="false" outlineLevel="0" collapsed="false">
      <c r="A671" s="192"/>
      <c r="D671" s="193"/>
      <c r="E671" s="814"/>
      <c r="H671" s="194"/>
      <c r="J671" s="195"/>
      <c r="L671" s="764"/>
    </row>
    <row r="672" customFormat="false" ht="12.75" hidden="false" customHeight="false" outlineLevel="0" collapsed="false">
      <c r="A672" s="192"/>
      <c r="D672" s="193"/>
      <c r="E672" s="814"/>
      <c r="H672" s="194"/>
      <c r="J672" s="195"/>
      <c r="L672" s="764"/>
    </row>
    <row r="673" customFormat="false" ht="12.75" hidden="false" customHeight="false" outlineLevel="0" collapsed="false">
      <c r="A673" s="192"/>
      <c r="D673" s="193"/>
      <c r="E673" s="814"/>
      <c r="H673" s="194"/>
      <c r="J673" s="195"/>
      <c r="L673" s="764"/>
    </row>
    <row r="674" customFormat="false" ht="12.75" hidden="false" customHeight="false" outlineLevel="0" collapsed="false">
      <c r="A674" s="192"/>
      <c r="D674" s="193"/>
      <c r="E674" s="814"/>
      <c r="H674" s="194"/>
      <c r="J674" s="195"/>
      <c r="L674" s="764"/>
    </row>
    <row r="675" customFormat="false" ht="12.75" hidden="false" customHeight="false" outlineLevel="0" collapsed="false">
      <c r="A675" s="192"/>
      <c r="D675" s="193"/>
      <c r="E675" s="814"/>
      <c r="H675" s="194"/>
      <c r="J675" s="195"/>
      <c r="L675" s="764"/>
    </row>
    <row r="676" customFormat="false" ht="12.75" hidden="false" customHeight="false" outlineLevel="0" collapsed="false">
      <c r="A676" s="192"/>
      <c r="D676" s="193"/>
      <c r="E676" s="814"/>
      <c r="H676" s="194"/>
      <c r="J676" s="195"/>
      <c r="L676" s="764"/>
    </row>
    <row r="677" customFormat="false" ht="12.75" hidden="false" customHeight="false" outlineLevel="0" collapsed="false">
      <c r="A677" s="192"/>
      <c r="D677" s="193"/>
      <c r="E677" s="814"/>
      <c r="H677" s="194"/>
      <c r="J677" s="195"/>
      <c r="L677" s="764"/>
    </row>
    <row r="678" customFormat="false" ht="12.75" hidden="false" customHeight="false" outlineLevel="0" collapsed="false">
      <c r="A678" s="192"/>
      <c r="D678" s="193"/>
      <c r="E678" s="814"/>
      <c r="H678" s="194"/>
      <c r="J678" s="195"/>
      <c r="L678" s="764"/>
    </row>
    <row r="679" customFormat="false" ht="12.75" hidden="false" customHeight="false" outlineLevel="0" collapsed="false">
      <c r="A679" s="192"/>
      <c r="D679" s="193"/>
      <c r="E679" s="814"/>
      <c r="H679" s="194"/>
      <c r="J679" s="195"/>
      <c r="L679" s="764"/>
    </row>
    <row r="680" customFormat="false" ht="12.75" hidden="false" customHeight="false" outlineLevel="0" collapsed="false">
      <c r="A680" s="192"/>
      <c r="D680" s="193"/>
      <c r="E680" s="814"/>
      <c r="H680" s="194"/>
      <c r="J680" s="195"/>
      <c r="L680" s="764"/>
    </row>
    <row r="681" customFormat="false" ht="12.75" hidden="false" customHeight="false" outlineLevel="0" collapsed="false">
      <c r="A681" s="192"/>
      <c r="D681" s="193"/>
      <c r="E681" s="814"/>
      <c r="H681" s="194"/>
      <c r="J681" s="195"/>
      <c r="L681" s="764"/>
    </row>
    <row r="682" customFormat="false" ht="12.75" hidden="false" customHeight="false" outlineLevel="0" collapsed="false">
      <c r="A682" s="192"/>
      <c r="D682" s="193"/>
      <c r="E682" s="814"/>
      <c r="H682" s="194"/>
      <c r="J682" s="195"/>
      <c r="L682" s="764"/>
    </row>
    <row r="683" customFormat="false" ht="12.75" hidden="false" customHeight="false" outlineLevel="0" collapsed="false">
      <c r="A683" s="192"/>
      <c r="D683" s="193"/>
      <c r="E683" s="814"/>
      <c r="H683" s="194"/>
      <c r="J683" s="195"/>
      <c r="L683" s="764"/>
    </row>
    <row r="684" customFormat="false" ht="12.75" hidden="false" customHeight="false" outlineLevel="0" collapsed="false">
      <c r="A684" s="192"/>
      <c r="D684" s="193"/>
      <c r="E684" s="814"/>
      <c r="H684" s="194"/>
      <c r="J684" s="195"/>
      <c r="L684" s="764"/>
    </row>
    <row r="685" customFormat="false" ht="12.75" hidden="false" customHeight="false" outlineLevel="0" collapsed="false">
      <c r="A685" s="192"/>
      <c r="D685" s="193"/>
      <c r="E685" s="814"/>
      <c r="H685" s="194"/>
      <c r="J685" s="195"/>
      <c r="L685" s="764"/>
    </row>
    <row r="686" customFormat="false" ht="12.75" hidden="false" customHeight="false" outlineLevel="0" collapsed="false">
      <c r="A686" s="192"/>
      <c r="D686" s="193"/>
      <c r="E686" s="814"/>
      <c r="H686" s="194"/>
      <c r="J686" s="195"/>
      <c r="L686" s="764"/>
    </row>
    <row r="687" customFormat="false" ht="12.75" hidden="false" customHeight="false" outlineLevel="0" collapsed="false">
      <c r="A687" s="192"/>
      <c r="D687" s="193"/>
      <c r="E687" s="814"/>
      <c r="H687" s="194"/>
      <c r="J687" s="195"/>
      <c r="L687" s="764"/>
    </row>
    <row r="688" customFormat="false" ht="12.75" hidden="false" customHeight="false" outlineLevel="0" collapsed="false">
      <c r="A688" s="192"/>
      <c r="D688" s="193"/>
      <c r="E688" s="814"/>
      <c r="H688" s="194"/>
      <c r="J688" s="195"/>
      <c r="L688" s="764"/>
    </row>
    <row r="689" customFormat="false" ht="12.75" hidden="false" customHeight="false" outlineLevel="0" collapsed="false">
      <c r="A689" s="192"/>
      <c r="D689" s="193"/>
      <c r="E689" s="814"/>
      <c r="H689" s="194"/>
      <c r="J689" s="195"/>
      <c r="L689" s="764"/>
    </row>
    <row r="690" customFormat="false" ht="12.75" hidden="false" customHeight="false" outlineLevel="0" collapsed="false">
      <c r="A690" s="192"/>
      <c r="D690" s="193"/>
      <c r="E690" s="814"/>
      <c r="H690" s="194"/>
      <c r="J690" s="195"/>
      <c r="L690" s="764"/>
    </row>
    <row r="691" customFormat="false" ht="12.75" hidden="false" customHeight="false" outlineLevel="0" collapsed="false">
      <c r="A691" s="192"/>
      <c r="D691" s="193"/>
      <c r="E691" s="814"/>
      <c r="H691" s="194"/>
      <c r="J691" s="195"/>
      <c r="L691" s="764"/>
    </row>
    <row r="692" customFormat="false" ht="12.75" hidden="false" customHeight="false" outlineLevel="0" collapsed="false">
      <c r="A692" s="192"/>
      <c r="D692" s="193"/>
      <c r="E692" s="814"/>
      <c r="H692" s="194"/>
      <c r="J692" s="195"/>
      <c r="L692" s="764"/>
    </row>
    <row r="693" customFormat="false" ht="12.75" hidden="false" customHeight="false" outlineLevel="0" collapsed="false">
      <c r="A693" s="192"/>
      <c r="D693" s="193"/>
      <c r="E693" s="814"/>
      <c r="H693" s="194"/>
      <c r="J693" s="195"/>
      <c r="L693" s="764"/>
    </row>
    <row r="694" customFormat="false" ht="12.75" hidden="false" customHeight="false" outlineLevel="0" collapsed="false">
      <c r="A694" s="192"/>
      <c r="D694" s="193"/>
      <c r="E694" s="814"/>
      <c r="H694" s="194"/>
      <c r="J694" s="195"/>
      <c r="L694" s="764"/>
    </row>
    <row r="695" customFormat="false" ht="12.75" hidden="false" customHeight="false" outlineLevel="0" collapsed="false">
      <c r="A695" s="192"/>
      <c r="D695" s="193"/>
      <c r="E695" s="814"/>
      <c r="H695" s="194"/>
      <c r="J695" s="195"/>
      <c r="L695" s="764"/>
    </row>
    <row r="696" customFormat="false" ht="12.75" hidden="false" customHeight="false" outlineLevel="0" collapsed="false">
      <c r="A696" s="192"/>
      <c r="D696" s="193"/>
      <c r="E696" s="814"/>
      <c r="H696" s="194"/>
      <c r="J696" s="195"/>
      <c r="L696" s="764"/>
    </row>
    <row r="697" customFormat="false" ht="12.75" hidden="false" customHeight="false" outlineLevel="0" collapsed="false">
      <c r="A697" s="192"/>
      <c r="D697" s="193"/>
      <c r="E697" s="814"/>
      <c r="H697" s="194"/>
      <c r="J697" s="195"/>
      <c r="L697" s="764"/>
    </row>
    <row r="698" customFormat="false" ht="12.75" hidden="false" customHeight="false" outlineLevel="0" collapsed="false">
      <c r="A698" s="192"/>
      <c r="D698" s="193"/>
      <c r="E698" s="814"/>
      <c r="H698" s="194"/>
      <c r="J698" s="195"/>
      <c r="L698" s="764"/>
    </row>
    <row r="699" customFormat="false" ht="12.75" hidden="false" customHeight="false" outlineLevel="0" collapsed="false">
      <c r="A699" s="192"/>
      <c r="D699" s="193"/>
      <c r="E699" s="814"/>
      <c r="H699" s="194"/>
      <c r="J699" s="195"/>
      <c r="L699" s="764"/>
    </row>
    <row r="700" customFormat="false" ht="12.75" hidden="false" customHeight="false" outlineLevel="0" collapsed="false">
      <c r="A700" s="192"/>
      <c r="D700" s="193"/>
      <c r="E700" s="814"/>
      <c r="H700" s="194"/>
      <c r="J700" s="195"/>
      <c r="L700" s="764"/>
    </row>
    <row r="701" customFormat="false" ht="12.75" hidden="false" customHeight="false" outlineLevel="0" collapsed="false">
      <c r="A701" s="192"/>
      <c r="D701" s="193"/>
      <c r="E701" s="814"/>
      <c r="H701" s="194"/>
      <c r="J701" s="195"/>
      <c r="L701" s="764"/>
    </row>
    <row r="702" customFormat="false" ht="12.75" hidden="false" customHeight="false" outlineLevel="0" collapsed="false">
      <c r="A702" s="192"/>
      <c r="D702" s="193"/>
      <c r="E702" s="814"/>
      <c r="H702" s="194"/>
      <c r="J702" s="195"/>
      <c r="L702" s="764"/>
    </row>
    <row r="703" customFormat="false" ht="12.75" hidden="false" customHeight="false" outlineLevel="0" collapsed="false">
      <c r="A703" s="192"/>
      <c r="D703" s="193"/>
      <c r="E703" s="814"/>
      <c r="H703" s="194"/>
      <c r="J703" s="195"/>
      <c r="L703" s="764"/>
    </row>
    <row r="704" customFormat="false" ht="12.75" hidden="false" customHeight="false" outlineLevel="0" collapsed="false">
      <c r="A704" s="192"/>
      <c r="D704" s="193"/>
      <c r="E704" s="814"/>
      <c r="H704" s="194"/>
      <c r="J704" s="195"/>
      <c r="L704" s="764"/>
    </row>
    <row r="705" customFormat="false" ht="12.75" hidden="false" customHeight="false" outlineLevel="0" collapsed="false">
      <c r="A705" s="192"/>
      <c r="D705" s="193"/>
      <c r="E705" s="814"/>
      <c r="H705" s="194"/>
      <c r="J705" s="195"/>
      <c r="L705" s="764"/>
    </row>
    <row r="706" customFormat="false" ht="12.75" hidden="false" customHeight="false" outlineLevel="0" collapsed="false">
      <c r="A706" s="192"/>
      <c r="D706" s="193"/>
      <c r="E706" s="814"/>
      <c r="H706" s="194"/>
      <c r="J706" s="195"/>
      <c r="L706" s="764"/>
    </row>
    <row r="707" customFormat="false" ht="12.75" hidden="false" customHeight="false" outlineLevel="0" collapsed="false">
      <c r="A707" s="192"/>
      <c r="D707" s="193"/>
      <c r="E707" s="814"/>
      <c r="H707" s="194"/>
      <c r="J707" s="195"/>
      <c r="L707" s="764"/>
    </row>
    <row r="708" customFormat="false" ht="12.75" hidden="false" customHeight="false" outlineLevel="0" collapsed="false">
      <c r="A708" s="192"/>
      <c r="D708" s="193"/>
      <c r="E708" s="814"/>
      <c r="H708" s="194"/>
      <c r="J708" s="195"/>
      <c r="L708" s="764"/>
    </row>
    <row r="709" customFormat="false" ht="12.75" hidden="false" customHeight="false" outlineLevel="0" collapsed="false">
      <c r="A709" s="192"/>
      <c r="D709" s="193"/>
      <c r="E709" s="814"/>
      <c r="H709" s="194"/>
      <c r="J709" s="195"/>
      <c r="L709" s="764"/>
    </row>
    <row r="710" customFormat="false" ht="12.75" hidden="false" customHeight="false" outlineLevel="0" collapsed="false">
      <c r="A710" s="192"/>
      <c r="D710" s="193"/>
      <c r="E710" s="814"/>
      <c r="H710" s="194"/>
      <c r="J710" s="195"/>
      <c r="L710" s="764"/>
    </row>
    <row r="711" customFormat="false" ht="12.75" hidden="false" customHeight="false" outlineLevel="0" collapsed="false">
      <c r="A711" s="192"/>
      <c r="D711" s="193"/>
      <c r="E711" s="814"/>
      <c r="H711" s="194"/>
      <c r="J711" s="195"/>
      <c r="L711" s="764"/>
    </row>
    <row r="712" customFormat="false" ht="12.75" hidden="false" customHeight="false" outlineLevel="0" collapsed="false">
      <c r="A712" s="192"/>
      <c r="D712" s="2"/>
      <c r="H712" s="194"/>
      <c r="J712" s="195"/>
      <c r="L712" s="764"/>
    </row>
    <row r="713" customFormat="false" ht="12.75" hidden="false" customHeight="false" outlineLevel="0" collapsed="false">
      <c r="A713" s="192"/>
      <c r="D713" s="2"/>
      <c r="H713" s="194"/>
      <c r="J713" s="195"/>
      <c r="L713" s="764"/>
    </row>
    <row r="714" customFormat="false" ht="12.75" hidden="false" customHeight="false" outlineLevel="0" collapsed="false">
      <c r="A714" s="192"/>
      <c r="D714" s="2"/>
      <c r="H714" s="194"/>
      <c r="J714" s="195"/>
      <c r="L714" s="764"/>
    </row>
    <row r="715" customFormat="false" ht="12.75" hidden="false" customHeight="false" outlineLevel="0" collapsed="false">
      <c r="A715" s="192"/>
      <c r="D715" s="2"/>
      <c r="H715" s="194"/>
      <c r="J715" s="195"/>
      <c r="L715" s="764"/>
    </row>
    <row r="716" customFormat="false" ht="12.75" hidden="false" customHeight="false" outlineLevel="0" collapsed="false">
      <c r="A716" s="192"/>
      <c r="D716" s="2"/>
      <c r="H716" s="194"/>
      <c r="J716" s="195"/>
      <c r="L716" s="764"/>
    </row>
    <row r="717" customFormat="false" ht="12.75" hidden="false" customHeight="false" outlineLevel="0" collapsed="false">
      <c r="A717" s="192"/>
      <c r="D717" s="2"/>
      <c r="H717" s="194"/>
      <c r="J717" s="195"/>
      <c r="L717" s="764"/>
    </row>
    <row r="718" customFormat="false" ht="12.75" hidden="false" customHeight="false" outlineLevel="0" collapsed="false">
      <c r="A718" s="192"/>
      <c r="D718" s="2"/>
      <c r="H718" s="194"/>
      <c r="J718" s="195"/>
      <c r="L718" s="764"/>
    </row>
    <row r="719" customFormat="false" ht="12.75" hidden="false" customHeight="false" outlineLevel="0" collapsed="false">
      <c r="A719" s="192"/>
      <c r="D719" s="2"/>
      <c r="H719" s="194"/>
      <c r="J719" s="195"/>
      <c r="L719" s="764"/>
    </row>
    <row r="720" customFormat="false" ht="12.75" hidden="false" customHeight="false" outlineLevel="0" collapsed="false">
      <c r="A720" s="192"/>
      <c r="D720" s="2"/>
      <c r="H720" s="194"/>
      <c r="J720" s="195"/>
      <c r="L720" s="764"/>
    </row>
    <row r="721" customFormat="false" ht="12.75" hidden="false" customHeight="false" outlineLevel="0" collapsed="false">
      <c r="A721" s="192"/>
      <c r="D721" s="2"/>
      <c r="H721" s="194"/>
      <c r="J721" s="195"/>
      <c r="L721" s="764"/>
    </row>
    <row r="722" customFormat="false" ht="12.75" hidden="false" customHeight="false" outlineLevel="0" collapsed="false">
      <c r="A722" s="192"/>
      <c r="D722" s="2"/>
      <c r="H722" s="194"/>
      <c r="J722" s="195"/>
      <c r="L722" s="764"/>
    </row>
    <row r="723" customFormat="false" ht="12.75" hidden="false" customHeight="false" outlineLevel="0" collapsed="false">
      <c r="A723" s="192"/>
      <c r="D723" s="2"/>
      <c r="H723" s="194"/>
      <c r="J723" s="195"/>
      <c r="L723" s="764"/>
    </row>
    <row r="724" customFormat="false" ht="12.75" hidden="false" customHeight="false" outlineLevel="0" collapsed="false">
      <c r="A724" s="192"/>
      <c r="D724" s="2"/>
      <c r="H724" s="194"/>
      <c r="J724" s="195"/>
      <c r="L724" s="764"/>
    </row>
    <row r="725" customFormat="false" ht="12.75" hidden="false" customHeight="false" outlineLevel="0" collapsed="false">
      <c r="A725" s="192"/>
      <c r="D725" s="2"/>
      <c r="H725" s="194"/>
      <c r="J725" s="195"/>
      <c r="L725" s="764"/>
    </row>
    <row r="726" customFormat="false" ht="12.75" hidden="false" customHeight="false" outlineLevel="0" collapsed="false">
      <c r="A726" s="192"/>
      <c r="D726" s="2"/>
      <c r="H726" s="194"/>
      <c r="J726" s="195"/>
      <c r="L726" s="764"/>
    </row>
    <row r="727" customFormat="false" ht="12.75" hidden="false" customHeight="false" outlineLevel="0" collapsed="false">
      <c r="A727" s="192"/>
      <c r="D727" s="2"/>
      <c r="H727" s="194"/>
      <c r="J727" s="195"/>
      <c r="L727" s="764"/>
    </row>
    <row r="728" customFormat="false" ht="12.75" hidden="false" customHeight="false" outlineLevel="0" collapsed="false">
      <c r="A728" s="192"/>
      <c r="D728" s="2"/>
      <c r="H728" s="194"/>
      <c r="J728" s="195"/>
      <c r="L728" s="764"/>
    </row>
    <row r="729" customFormat="false" ht="12.75" hidden="false" customHeight="false" outlineLevel="0" collapsed="false">
      <c r="A729" s="192"/>
      <c r="D729" s="2"/>
      <c r="H729" s="194"/>
      <c r="J729" s="195"/>
      <c r="L729" s="764"/>
    </row>
    <row r="730" customFormat="false" ht="12.75" hidden="false" customHeight="false" outlineLevel="0" collapsed="false">
      <c r="A730" s="192"/>
      <c r="D730" s="2"/>
      <c r="H730" s="194"/>
      <c r="J730" s="195"/>
      <c r="L730" s="764"/>
    </row>
    <row r="731" customFormat="false" ht="12.75" hidden="false" customHeight="false" outlineLevel="0" collapsed="false">
      <c r="A731" s="192"/>
      <c r="D731" s="2"/>
      <c r="H731" s="194"/>
      <c r="J731" s="195"/>
      <c r="L731" s="764"/>
    </row>
    <row r="732" customFormat="false" ht="12.75" hidden="false" customHeight="false" outlineLevel="0" collapsed="false">
      <c r="A732" s="192"/>
      <c r="D732" s="2"/>
      <c r="H732" s="194"/>
      <c r="J732" s="195"/>
      <c r="L732" s="764"/>
    </row>
    <row r="733" customFormat="false" ht="12.75" hidden="false" customHeight="false" outlineLevel="0" collapsed="false">
      <c r="A733" s="192"/>
      <c r="D733" s="2"/>
      <c r="H733" s="194"/>
      <c r="J733" s="195"/>
      <c r="L733" s="764"/>
    </row>
    <row r="734" customFormat="false" ht="12.75" hidden="false" customHeight="false" outlineLevel="0" collapsed="false">
      <c r="A734" s="192"/>
      <c r="D734" s="2"/>
      <c r="H734" s="194"/>
      <c r="J734" s="195"/>
      <c r="L734" s="764"/>
    </row>
    <row r="735" customFormat="false" ht="12.75" hidden="false" customHeight="false" outlineLevel="0" collapsed="false">
      <c r="A735" s="192"/>
      <c r="D735" s="2"/>
      <c r="H735" s="194"/>
      <c r="J735" s="195"/>
      <c r="L735" s="764"/>
    </row>
    <row r="736" customFormat="false" ht="12.75" hidden="false" customHeight="false" outlineLevel="0" collapsed="false">
      <c r="A736" s="192"/>
      <c r="D736" s="2"/>
      <c r="H736" s="194"/>
      <c r="J736" s="195"/>
      <c r="L736" s="764"/>
    </row>
    <row r="737" customFormat="false" ht="12.75" hidden="false" customHeight="false" outlineLevel="0" collapsed="false">
      <c r="A737" s="192"/>
      <c r="D737" s="2"/>
      <c r="H737" s="194"/>
      <c r="J737" s="195"/>
      <c r="L737" s="764"/>
    </row>
    <row r="738" customFormat="false" ht="12.75" hidden="false" customHeight="false" outlineLevel="0" collapsed="false">
      <c r="A738" s="192"/>
      <c r="D738" s="2"/>
      <c r="H738" s="194"/>
      <c r="J738" s="195"/>
      <c r="L738" s="764"/>
    </row>
    <row r="739" customFormat="false" ht="12.75" hidden="false" customHeight="false" outlineLevel="0" collapsed="false">
      <c r="A739" s="192"/>
      <c r="D739" s="2"/>
      <c r="H739" s="194"/>
      <c r="J739" s="195"/>
      <c r="L739" s="764"/>
    </row>
    <row r="740" customFormat="false" ht="12.75" hidden="false" customHeight="false" outlineLevel="0" collapsed="false">
      <c r="A740" s="192"/>
      <c r="D740" s="2"/>
      <c r="H740" s="194"/>
      <c r="J740" s="195"/>
      <c r="L740" s="764"/>
    </row>
    <row r="741" customFormat="false" ht="12.75" hidden="false" customHeight="false" outlineLevel="0" collapsed="false">
      <c r="A741" s="192"/>
      <c r="D741" s="2"/>
      <c r="H741" s="194"/>
      <c r="J741" s="195"/>
      <c r="L741" s="764"/>
    </row>
    <row r="742" customFormat="false" ht="12.75" hidden="false" customHeight="false" outlineLevel="0" collapsed="false">
      <c r="A742" s="192"/>
      <c r="D742" s="2"/>
      <c r="H742" s="194"/>
      <c r="J742" s="195"/>
      <c r="L742" s="764"/>
    </row>
    <row r="743" customFormat="false" ht="12.75" hidden="false" customHeight="false" outlineLevel="0" collapsed="false">
      <c r="A743" s="192"/>
      <c r="D743" s="2"/>
      <c r="H743" s="194"/>
      <c r="J743" s="195"/>
      <c r="L743" s="764"/>
    </row>
    <row r="744" customFormat="false" ht="12.75" hidden="false" customHeight="false" outlineLevel="0" collapsed="false">
      <c r="A744" s="192"/>
      <c r="D744" s="2"/>
      <c r="H744" s="194"/>
      <c r="J744" s="195"/>
      <c r="L744" s="764"/>
    </row>
    <row r="745" customFormat="false" ht="12.75" hidden="false" customHeight="false" outlineLevel="0" collapsed="false">
      <c r="A745" s="192"/>
      <c r="D745" s="2"/>
      <c r="H745" s="194"/>
      <c r="J745" s="195"/>
      <c r="L745" s="764"/>
    </row>
    <row r="746" customFormat="false" ht="12.75" hidden="false" customHeight="false" outlineLevel="0" collapsed="false">
      <c r="A746" s="192"/>
      <c r="D746" s="2"/>
      <c r="H746" s="194"/>
      <c r="J746" s="195"/>
      <c r="L746" s="764"/>
    </row>
    <row r="747" customFormat="false" ht="12.75" hidden="false" customHeight="false" outlineLevel="0" collapsed="false">
      <c r="A747" s="192"/>
      <c r="D747" s="2"/>
      <c r="H747" s="194"/>
      <c r="J747" s="195"/>
      <c r="L747" s="764"/>
    </row>
    <row r="748" customFormat="false" ht="12.75" hidden="false" customHeight="false" outlineLevel="0" collapsed="false">
      <c r="A748" s="192"/>
      <c r="D748" s="2"/>
      <c r="H748" s="194"/>
      <c r="J748" s="195"/>
      <c r="L748" s="764"/>
    </row>
    <row r="749" customFormat="false" ht="12.75" hidden="false" customHeight="false" outlineLevel="0" collapsed="false">
      <c r="A749" s="192"/>
      <c r="D749" s="2"/>
      <c r="H749" s="194"/>
      <c r="J749" s="195"/>
      <c r="L749" s="764"/>
    </row>
    <row r="750" customFormat="false" ht="12.75" hidden="false" customHeight="false" outlineLevel="0" collapsed="false">
      <c r="A750" s="192"/>
      <c r="D750" s="2"/>
      <c r="H750" s="194"/>
      <c r="J750" s="195"/>
      <c r="L750" s="764"/>
    </row>
    <row r="751" customFormat="false" ht="12.75" hidden="false" customHeight="false" outlineLevel="0" collapsed="false">
      <c r="A751" s="192"/>
      <c r="D751" s="2"/>
      <c r="H751" s="194"/>
      <c r="J751" s="195"/>
      <c r="L751" s="764"/>
    </row>
    <row r="752" customFormat="false" ht="12.75" hidden="false" customHeight="false" outlineLevel="0" collapsed="false">
      <c r="A752" s="192"/>
      <c r="D752" s="2"/>
      <c r="H752" s="194"/>
      <c r="J752" s="195"/>
      <c r="L752" s="764"/>
    </row>
    <row r="753" customFormat="false" ht="12.75" hidden="false" customHeight="false" outlineLevel="0" collapsed="false">
      <c r="A753" s="192"/>
      <c r="D753" s="2"/>
      <c r="H753" s="194"/>
      <c r="J753" s="195"/>
      <c r="L753" s="764"/>
    </row>
    <row r="754" customFormat="false" ht="12.75" hidden="false" customHeight="false" outlineLevel="0" collapsed="false">
      <c r="A754" s="192"/>
      <c r="D754" s="2"/>
      <c r="H754" s="194"/>
      <c r="J754" s="195"/>
      <c r="L754" s="764"/>
    </row>
    <row r="755" customFormat="false" ht="12.75" hidden="false" customHeight="false" outlineLevel="0" collapsed="false">
      <c r="A755" s="192"/>
      <c r="D755" s="2"/>
      <c r="H755" s="194"/>
      <c r="J755" s="195"/>
      <c r="L755" s="764"/>
    </row>
    <row r="756" customFormat="false" ht="12.75" hidden="false" customHeight="false" outlineLevel="0" collapsed="false">
      <c r="A756" s="192"/>
      <c r="D756" s="2"/>
      <c r="H756" s="194"/>
      <c r="J756" s="195"/>
      <c r="L756" s="764"/>
    </row>
    <row r="757" customFormat="false" ht="12.75" hidden="false" customHeight="false" outlineLevel="0" collapsed="false">
      <c r="A757" s="192"/>
      <c r="D757" s="2"/>
      <c r="H757" s="194"/>
      <c r="J757" s="195"/>
      <c r="L757" s="764"/>
    </row>
    <row r="758" customFormat="false" ht="12.75" hidden="false" customHeight="false" outlineLevel="0" collapsed="false">
      <c r="A758" s="192"/>
      <c r="D758" s="2"/>
      <c r="H758" s="194"/>
      <c r="J758" s="195"/>
      <c r="L758" s="764"/>
    </row>
    <row r="759" customFormat="false" ht="12.75" hidden="false" customHeight="false" outlineLevel="0" collapsed="false">
      <c r="A759" s="192"/>
      <c r="D759" s="2"/>
      <c r="H759" s="194"/>
      <c r="J759" s="195"/>
      <c r="L759" s="764"/>
    </row>
    <row r="760" customFormat="false" ht="12.75" hidden="false" customHeight="false" outlineLevel="0" collapsed="false">
      <c r="A760" s="192"/>
      <c r="D760" s="2"/>
      <c r="H760" s="194"/>
      <c r="J760" s="195"/>
      <c r="L760" s="764"/>
    </row>
    <row r="761" customFormat="false" ht="12.75" hidden="false" customHeight="false" outlineLevel="0" collapsed="false">
      <c r="A761" s="192"/>
      <c r="D761" s="2"/>
      <c r="H761" s="194"/>
      <c r="J761" s="195"/>
      <c r="L761" s="764"/>
    </row>
    <row r="762" customFormat="false" ht="12.75" hidden="false" customHeight="false" outlineLevel="0" collapsed="false">
      <c r="A762" s="192"/>
      <c r="D762" s="2"/>
      <c r="H762" s="194"/>
      <c r="J762" s="195"/>
      <c r="L762" s="764"/>
    </row>
    <row r="763" customFormat="false" ht="12.75" hidden="false" customHeight="false" outlineLevel="0" collapsed="false">
      <c r="A763" s="192"/>
      <c r="D763" s="2"/>
      <c r="H763" s="194"/>
      <c r="J763" s="195"/>
      <c r="L763" s="764"/>
    </row>
    <row r="764" customFormat="false" ht="12.75" hidden="false" customHeight="false" outlineLevel="0" collapsed="false">
      <c r="A764" s="192"/>
      <c r="D764" s="2"/>
      <c r="H764" s="194"/>
      <c r="J764" s="195"/>
      <c r="L764" s="764"/>
    </row>
    <row r="765" customFormat="false" ht="12.75" hidden="false" customHeight="false" outlineLevel="0" collapsed="false">
      <c r="A765" s="192"/>
      <c r="D765" s="2"/>
      <c r="H765" s="194"/>
      <c r="J765" s="195"/>
      <c r="L765" s="764"/>
    </row>
    <row r="766" customFormat="false" ht="12.75" hidden="false" customHeight="false" outlineLevel="0" collapsed="false">
      <c r="A766" s="192"/>
      <c r="D766" s="2"/>
      <c r="H766" s="194"/>
      <c r="J766" s="195"/>
      <c r="L766" s="764"/>
    </row>
    <row r="767" customFormat="false" ht="12.75" hidden="false" customHeight="false" outlineLevel="0" collapsed="false">
      <c r="A767" s="192"/>
      <c r="D767" s="2"/>
      <c r="H767" s="194"/>
      <c r="J767" s="195"/>
      <c r="L767" s="764"/>
    </row>
    <row r="768" customFormat="false" ht="12.75" hidden="false" customHeight="false" outlineLevel="0" collapsed="false">
      <c r="A768" s="192"/>
      <c r="D768" s="2"/>
      <c r="H768" s="194"/>
      <c r="J768" s="195"/>
      <c r="L768" s="764"/>
    </row>
    <row r="769" customFormat="false" ht="12.75" hidden="false" customHeight="false" outlineLevel="0" collapsed="false">
      <c r="A769" s="192"/>
      <c r="D769" s="2"/>
      <c r="H769" s="194"/>
      <c r="J769" s="195"/>
      <c r="L769" s="764"/>
    </row>
    <row r="770" customFormat="false" ht="12.75" hidden="false" customHeight="false" outlineLevel="0" collapsed="false">
      <c r="A770" s="192"/>
      <c r="D770" s="2"/>
      <c r="H770" s="194"/>
      <c r="J770" s="195"/>
      <c r="L770" s="764"/>
    </row>
    <row r="771" customFormat="false" ht="12.75" hidden="false" customHeight="false" outlineLevel="0" collapsed="false">
      <c r="A771" s="192"/>
      <c r="D771" s="2"/>
      <c r="H771" s="194"/>
      <c r="J771" s="195"/>
      <c r="L771" s="764"/>
    </row>
    <row r="772" customFormat="false" ht="12.75" hidden="false" customHeight="false" outlineLevel="0" collapsed="false">
      <c r="A772" s="192"/>
      <c r="D772" s="2"/>
      <c r="H772" s="194"/>
      <c r="J772" s="195"/>
      <c r="L772" s="764"/>
    </row>
    <row r="773" customFormat="false" ht="12.75" hidden="false" customHeight="false" outlineLevel="0" collapsed="false">
      <c r="A773" s="192"/>
      <c r="D773" s="2"/>
      <c r="H773" s="194"/>
      <c r="J773" s="195"/>
      <c r="L773" s="764"/>
    </row>
    <row r="774" customFormat="false" ht="12.75" hidden="false" customHeight="false" outlineLevel="0" collapsed="false">
      <c r="A774" s="192"/>
      <c r="D774" s="2"/>
      <c r="H774" s="194"/>
      <c r="J774" s="195"/>
      <c r="L774" s="764"/>
    </row>
    <row r="775" customFormat="false" ht="12.75" hidden="false" customHeight="false" outlineLevel="0" collapsed="false">
      <c r="A775" s="192"/>
      <c r="D775" s="2"/>
      <c r="H775" s="194"/>
      <c r="J775" s="195"/>
      <c r="L775" s="764"/>
    </row>
    <row r="776" customFormat="false" ht="12.75" hidden="false" customHeight="false" outlineLevel="0" collapsed="false">
      <c r="A776" s="192"/>
      <c r="D776" s="2"/>
      <c r="H776" s="194"/>
      <c r="J776" s="195"/>
      <c r="L776" s="764"/>
    </row>
    <row r="777" customFormat="false" ht="12.75" hidden="false" customHeight="false" outlineLevel="0" collapsed="false">
      <c r="A777" s="192"/>
      <c r="D777" s="2"/>
      <c r="H777" s="194"/>
      <c r="J777" s="195"/>
      <c r="L777" s="764"/>
    </row>
    <row r="778" customFormat="false" ht="12.75" hidden="false" customHeight="false" outlineLevel="0" collapsed="false">
      <c r="A778" s="192"/>
      <c r="D778" s="2"/>
      <c r="H778" s="194"/>
      <c r="J778" s="195"/>
      <c r="L778" s="764"/>
    </row>
    <row r="779" customFormat="false" ht="12.75" hidden="false" customHeight="false" outlineLevel="0" collapsed="false">
      <c r="A779" s="192"/>
      <c r="D779" s="2"/>
      <c r="H779" s="194"/>
      <c r="J779" s="195"/>
      <c r="L779" s="764"/>
    </row>
    <row r="780" customFormat="false" ht="12.75" hidden="false" customHeight="false" outlineLevel="0" collapsed="false">
      <c r="A780" s="192"/>
      <c r="D780" s="2"/>
      <c r="H780" s="194"/>
      <c r="J780" s="195"/>
      <c r="L780" s="764"/>
    </row>
    <row r="781" customFormat="false" ht="12.75" hidden="false" customHeight="false" outlineLevel="0" collapsed="false">
      <c r="A781" s="192"/>
      <c r="D781" s="2"/>
      <c r="H781" s="194"/>
      <c r="J781" s="195"/>
      <c r="L781" s="764"/>
    </row>
    <row r="782" customFormat="false" ht="12.75" hidden="false" customHeight="false" outlineLevel="0" collapsed="false">
      <c r="A782" s="192"/>
      <c r="D782" s="2"/>
      <c r="H782" s="194"/>
      <c r="J782" s="195"/>
      <c r="L782" s="764"/>
    </row>
    <row r="783" customFormat="false" ht="12.75" hidden="false" customHeight="false" outlineLevel="0" collapsed="false">
      <c r="A783" s="192"/>
      <c r="D783" s="2"/>
      <c r="H783" s="194"/>
      <c r="J783" s="195"/>
      <c r="L783" s="764"/>
    </row>
    <row r="784" customFormat="false" ht="12.75" hidden="false" customHeight="false" outlineLevel="0" collapsed="false">
      <c r="A784" s="192"/>
      <c r="D784" s="2"/>
      <c r="H784" s="194"/>
      <c r="J784" s="195"/>
      <c r="L784" s="764"/>
    </row>
    <row r="785" customFormat="false" ht="12.75" hidden="false" customHeight="false" outlineLevel="0" collapsed="false">
      <c r="A785" s="192"/>
      <c r="D785" s="2"/>
      <c r="H785" s="194"/>
      <c r="J785" s="195"/>
      <c r="L785" s="764"/>
    </row>
    <row r="786" customFormat="false" ht="12.75" hidden="false" customHeight="false" outlineLevel="0" collapsed="false">
      <c r="A786" s="192"/>
      <c r="D786" s="2"/>
      <c r="H786" s="194"/>
      <c r="J786" s="195"/>
      <c r="L786" s="764"/>
    </row>
    <row r="787" customFormat="false" ht="12.75" hidden="false" customHeight="false" outlineLevel="0" collapsed="false">
      <c r="A787" s="192"/>
      <c r="D787" s="2"/>
      <c r="H787" s="194"/>
      <c r="J787" s="195"/>
      <c r="L787" s="764"/>
    </row>
    <row r="788" customFormat="false" ht="12.75" hidden="false" customHeight="false" outlineLevel="0" collapsed="false">
      <c r="A788" s="192"/>
      <c r="D788" s="2"/>
      <c r="H788" s="194"/>
      <c r="J788" s="195"/>
      <c r="L788" s="764"/>
    </row>
    <row r="789" customFormat="false" ht="12.75" hidden="false" customHeight="false" outlineLevel="0" collapsed="false">
      <c r="A789" s="192"/>
      <c r="D789" s="2"/>
      <c r="H789" s="194"/>
      <c r="J789" s="195"/>
      <c r="L789" s="764"/>
    </row>
    <row r="790" customFormat="false" ht="12.75" hidden="false" customHeight="false" outlineLevel="0" collapsed="false">
      <c r="A790" s="192"/>
      <c r="D790" s="2"/>
      <c r="H790" s="194"/>
      <c r="J790" s="195"/>
      <c r="L790" s="764"/>
    </row>
    <row r="791" customFormat="false" ht="12.75" hidden="false" customHeight="false" outlineLevel="0" collapsed="false">
      <c r="A791" s="192"/>
      <c r="D791" s="2"/>
      <c r="H791" s="194"/>
      <c r="J791" s="195"/>
      <c r="L791" s="764"/>
    </row>
    <row r="792" customFormat="false" ht="12.75" hidden="false" customHeight="false" outlineLevel="0" collapsed="false">
      <c r="A792" s="192"/>
      <c r="D792" s="2"/>
      <c r="H792" s="194"/>
      <c r="J792" s="195"/>
      <c r="L792" s="764"/>
    </row>
    <row r="793" customFormat="false" ht="12.75" hidden="false" customHeight="false" outlineLevel="0" collapsed="false">
      <c r="A793" s="192"/>
      <c r="D793" s="2"/>
      <c r="H793" s="194"/>
      <c r="J793" s="195"/>
      <c r="L793" s="764"/>
    </row>
    <row r="794" customFormat="false" ht="12.75" hidden="false" customHeight="false" outlineLevel="0" collapsed="false">
      <c r="A794" s="192"/>
      <c r="D794" s="2"/>
      <c r="H794" s="194"/>
      <c r="J794" s="195"/>
      <c r="L794" s="764"/>
    </row>
    <row r="795" customFormat="false" ht="12.75" hidden="false" customHeight="false" outlineLevel="0" collapsed="false">
      <c r="A795" s="192"/>
      <c r="D795" s="2"/>
      <c r="H795" s="194"/>
      <c r="J795" s="195"/>
      <c r="L795" s="764"/>
    </row>
    <row r="796" customFormat="false" ht="12.75" hidden="false" customHeight="false" outlineLevel="0" collapsed="false">
      <c r="A796" s="192"/>
      <c r="D796" s="2"/>
      <c r="H796" s="194"/>
      <c r="J796" s="195"/>
      <c r="L796" s="764"/>
    </row>
    <row r="797" customFormat="false" ht="12.75" hidden="false" customHeight="false" outlineLevel="0" collapsed="false">
      <c r="A797" s="192"/>
      <c r="D797" s="2"/>
      <c r="H797" s="194"/>
      <c r="J797" s="195"/>
      <c r="L797" s="764"/>
    </row>
    <row r="798" customFormat="false" ht="12.75" hidden="false" customHeight="false" outlineLevel="0" collapsed="false">
      <c r="A798" s="192"/>
      <c r="D798" s="2"/>
      <c r="H798" s="194"/>
      <c r="J798" s="195"/>
      <c r="L798" s="764"/>
    </row>
    <row r="799" customFormat="false" ht="12.75" hidden="false" customHeight="false" outlineLevel="0" collapsed="false">
      <c r="A799" s="192"/>
      <c r="D799" s="2"/>
      <c r="H799" s="194"/>
      <c r="J799" s="195"/>
      <c r="L799" s="764"/>
    </row>
    <row r="800" customFormat="false" ht="12.75" hidden="false" customHeight="false" outlineLevel="0" collapsed="false">
      <c r="A800" s="192"/>
      <c r="D800" s="2"/>
      <c r="H800" s="194"/>
      <c r="J800" s="195"/>
      <c r="L800" s="764"/>
    </row>
    <row r="801" customFormat="false" ht="12.75" hidden="false" customHeight="false" outlineLevel="0" collapsed="false">
      <c r="A801" s="192"/>
      <c r="D801" s="2"/>
      <c r="H801" s="194"/>
      <c r="J801" s="195"/>
      <c r="L801" s="764"/>
    </row>
    <row r="802" customFormat="false" ht="12.75" hidden="false" customHeight="false" outlineLevel="0" collapsed="false">
      <c r="A802" s="192"/>
      <c r="D802" s="2"/>
      <c r="H802" s="194"/>
      <c r="J802" s="195"/>
      <c r="L802" s="764"/>
    </row>
    <row r="803" customFormat="false" ht="12.75" hidden="false" customHeight="false" outlineLevel="0" collapsed="false">
      <c r="A803" s="192"/>
      <c r="D803" s="2"/>
      <c r="H803" s="194"/>
      <c r="J803" s="195"/>
      <c r="L803" s="764"/>
    </row>
    <row r="804" customFormat="false" ht="12.75" hidden="false" customHeight="false" outlineLevel="0" collapsed="false">
      <c r="A804" s="192"/>
      <c r="D804" s="2"/>
      <c r="H804" s="194"/>
      <c r="J804" s="195"/>
      <c r="L804" s="764"/>
    </row>
    <row r="805" customFormat="false" ht="12.75" hidden="false" customHeight="false" outlineLevel="0" collapsed="false">
      <c r="A805" s="192"/>
      <c r="D805" s="2"/>
      <c r="H805" s="194"/>
      <c r="J805" s="195"/>
      <c r="L805" s="764"/>
    </row>
    <row r="806" customFormat="false" ht="12.75" hidden="false" customHeight="false" outlineLevel="0" collapsed="false">
      <c r="A806" s="192"/>
      <c r="D806" s="2"/>
      <c r="H806" s="194"/>
      <c r="J806" s="195"/>
      <c r="L806" s="764"/>
    </row>
    <row r="807" customFormat="false" ht="12.75" hidden="false" customHeight="false" outlineLevel="0" collapsed="false">
      <c r="A807" s="192"/>
      <c r="D807" s="2"/>
      <c r="H807" s="194"/>
      <c r="J807" s="195"/>
      <c r="L807" s="764"/>
    </row>
    <row r="808" customFormat="false" ht="12.75" hidden="false" customHeight="false" outlineLevel="0" collapsed="false">
      <c r="A808" s="192"/>
      <c r="D808" s="2"/>
      <c r="H808" s="194"/>
      <c r="J808" s="195"/>
      <c r="L808" s="764"/>
    </row>
    <row r="809" customFormat="false" ht="12.75" hidden="false" customHeight="false" outlineLevel="0" collapsed="false">
      <c r="A809" s="192"/>
      <c r="D809" s="2"/>
      <c r="H809" s="194"/>
      <c r="J809" s="195"/>
      <c r="L809" s="764"/>
    </row>
    <row r="810" customFormat="false" ht="12.75" hidden="false" customHeight="false" outlineLevel="0" collapsed="false">
      <c r="A810" s="192"/>
      <c r="D810" s="2"/>
      <c r="H810" s="194"/>
      <c r="J810" s="195"/>
      <c r="L810" s="764"/>
    </row>
    <row r="811" customFormat="false" ht="12.75" hidden="false" customHeight="false" outlineLevel="0" collapsed="false">
      <c r="A811" s="192"/>
      <c r="D811" s="2"/>
      <c r="H811" s="194"/>
      <c r="J811" s="195"/>
      <c r="L811" s="764"/>
    </row>
    <row r="812" customFormat="false" ht="12.75" hidden="false" customHeight="false" outlineLevel="0" collapsed="false">
      <c r="A812" s="192"/>
      <c r="D812" s="2"/>
      <c r="H812" s="194"/>
      <c r="J812" s="195"/>
      <c r="L812" s="764"/>
    </row>
    <row r="813" customFormat="false" ht="12.75" hidden="false" customHeight="false" outlineLevel="0" collapsed="false">
      <c r="A813" s="192"/>
      <c r="D813" s="2"/>
      <c r="H813" s="194"/>
      <c r="J813" s="195"/>
      <c r="L813" s="764"/>
    </row>
    <row r="814" customFormat="false" ht="12.75" hidden="false" customHeight="false" outlineLevel="0" collapsed="false">
      <c r="A814" s="192"/>
      <c r="D814" s="2"/>
      <c r="H814" s="194"/>
      <c r="J814" s="195"/>
      <c r="L814" s="764"/>
    </row>
    <row r="815" customFormat="false" ht="12.75" hidden="false" customHeight="false" outlineLevel="0" collapsed="false">
      <c r="A815" s="192"/>
      <c r="D815" s="2"/>
      <c r="H815" s="194"/>
      <c r="J815" s="195"/>
      <c r="L815" s="764"/>
    </row>
    <row r="816" customFormat="false" ht="12.75" hidden="false" customHeight="false" outlineLevel="0" collapsed="false">
      <c r="A816" s="192"/>
      <c r="D816" s="2"/>
      <c r="H816" s="194"/>
      <c r="J816" s="195"/>
      <c r="L816" s="764"/>
    </row>
    <row r="817" customFormat="false" ht="12.75" hidden="false" customHeight="false" outlineLevel="0" collapsed="false">
      <c r="A817" s="192"/>
      <c r="D817" s="2"/>
      <c r="H817" s="194"/>
      <c r="J817" s="195"/>
      <c r="L817" s="764"/>
    </row>
    <row r="818" customFormat="false" ht="12.75" hidden="false" customHeight="false" outlineLevel="0" collapsed="false">
      <c r="A818" s="192"/>
      <c r="D818" s="2"/>
      <c r="H818" s="194"/>
      <c r="J818" s="195"/>
      <c r="L818" s="764"/>
    </row>
    <row r="819" customFormat="false" ht="12.75" hidden="false" customHeight="false" outlineLevel="0" collapsed="false">
      <c r="A819" s="192"/>
      <c r="D819" s="2"/>
      <c r="H819" s="194"/>
      <c r="J819" s="195"/>
      <c r="L819" s="764"/>
    </row>
    <row r="820" customFormat="false" ht="12.75" hidden="false" customHeight="false" outlineLevel="0" collapsed="false">
      <c r="A820" s="192"/>
      <c r="D820" s="2"/>
      <c r="H820" s="194"/>
      <c r="J820" s="195"/>
      <c r="L820" s="764"/>
    </row>
    <row r="821" customFormat="false" ht="12.75" hidden="false" customHeight="false" outlineLevel="0" collapsed="false">
      <c r="A821" s="192"/>
      <c r="D821" s="2"/>
      <c r="H821" s="194"/>
      <c r="J821" s="195"/>
      <c r="L821" s="764"/>
    </row>
    <row r="822" customFormat="false" ht="12.75" hidden="false" customHeight="false" outlineLevel="0" collapsed="false">
      <c r="A822" s="192"/>
      <c r="D822" s="2"/>
      <c r="H822" s="194"/>
      <c r="J822" s="195"/>
      <c r="L822" s="764"/>
    </row>
    <row r="823" customFormat="false" ht="12.75" hidden="false" customHeight="false" outlineLevel="0" collapsed="false">
      <c r="A823" s="192"/>
      <c r="D823" s="2"/>
      <c r="H823" s="194"/>
      <c r="J823" s="195"/>
      <c r="L823" s="764"/>
    </row>
    <row r="824" customFormat="false" ht="12.75" hidden="false" customHeight="false" outlineLevel="0" collapsed="false">
      <c r="A824" s="192"/>
      <c r="D824" s="2"/>
      <c r="H824" s="194"/>
      <c r="J824" s="195"/>
      <c r="L824" s="764"/>
    </row>
    <row r="825" customFormat="false" ht="12.75" hidden="false" customHeight="false" outlineLevel="0" collapsed="false">
      <c r="A825" s="192"/>
      <c r="D825" s="2"/>
      <c r="H825" s="194"/>
      <c r="J825" s="195"/>
      <c r="L825" s="764"/>
    </row>
    <row r="826" customFormat="false" ht="12.75" hidden="false" customHeight="false" outlineLevel="0" collapsed="false">
      <c r="A826" s="192"/>
      <c r="D826" s="2"/>
      <c r="H826" s="194"/>
      <c r="J826" s="195"/>
      <c r="L826" s="764"/>
    </row>
    <row r="827" customFormat="false" ht="12.75" hidden="false" customHeight="false" outlineLevel="0" collapsed="false">
      <c r="A827" s="192"/>
      <c r="D827" s="2"/>
      <c r="H827" s="194"/>
      <c r="J827" s="195"/>
      <c r="L827" s="764"/>
    </row>
    <row r="828" customFormat="false" ht="12.75" hidden="false" customHeight="false" outlineLevel="0" collapsed="false">
      <c r="A828" s="192"/>
      <c r="D828" s="2"/>
      <c r="H828" s="194"/>
      <c r="J828" s="195"/>
      <c r="L828" s="764"/>
    </row>
    <row r="829" customFormat="false" ht="12.75" hidden="false" customHeight="false" outlineLevel="0" collapsed="false">
      <c r="A829" s="192"/>
      <c r="D829" s="2"/>
      <c r="H829" s="194"/>
      <c r="J829" s="195"/>
      <c r="L829" s="764"/>
    </row>
    <row r="830" customFormat="false" ht="12.75" hidden="false" customHeight="false" outlineLevel="0" collapsed="false">
      <c r="A830" s="192"/>
      <c r="D830" s="2"/>
      <c r="H830" s="194"/>
      <c r="J830" s="195"/>
      <c r="L830" s="764"/>
    </row>
    <row r="831" customFormat="false" ht="12.75" hidden="false" customHeight="false" outlineLevel="0" collapsed="false">
      <c r="A831" s="192"/>
      <c r="D831" s="2"/>
      <c r="H831" s="194"/>
      <c r="J831" s="195"/>
      <c r="L831" s="764"/>
    </row>
    <row r="832" customFormat="false" ht="12.75" hidden="false" customHeight="false" outlineLevel="0" collapsed="false">
      <c r="A832" s="192"/>
      <c r="D832" s="2"/>
      <c r="H832" s="194"/>
      <c r="J832" s="195"/>
      <c r="L832" s="764"/>
    </row>
    <row r="833" customFormat="false" ht="12.75" hidden="false" customHeight="false" outlineLevel="0" collapsed="false">
      <c r="A833" s="192"/>
      <c r="D833" s="2"/>
      <c r="H833" s="194"/>
      <c r="J833" s="195"/>
      <c r="L833" s="764"/>
    </row>
    <row r="834" customFormat="false" ht="12.75" hidden="false" customHeight="false" outlineLevel="0" collapsed="false">
      <c r="A834" s="192"/>
      <c r="D834" s="2"/>
      <c r="H834" s="194"/>
      <c r="J834" s="195"/>
      <c r="L834" s="764"/>
    </row>
    <row r="835" customFormat="false" ht="12.75" hidden="false" customHeight="false" outlineLevel="0" collapsed="false">
      <c r="A835" s="192"/>
      <c r="D835" s="2"/>
      <c r="H835" s="194"/>
      <c r="J835" s="195"/>
      <c r="L835" s="764"/>
    </row>
    <row r="836" customFormat="false" ht="12.75" hidden="false" customHeight="false" outlineLevel="0" collapsed="false">
      <c r="A836" s="192"/>
      <c r="D836" s="2"/>
      <c r="H836" s="194"/>
      <c r="J836" s="195"/>
      <c r="L836" s="764"/>
    </row>
    <row r="837" customFormat="false" ht="12.75" hidden="false" customHeight="false" outlineLevel="0" collapsed="false">
      <c r="A837" s="192"/>
      <c r="D837" s="2"/>
      <c r="H837" s="194"/>
      <c r="J837" s="195"/>
      <c r="L837" s="764"/>
    </row>
    <row r="838" customFormat="false" ht="12.75" hidden="false" customHeight="false" outlineLevel="0" collapsed="false">
      <c r="A838" s="192"/>
      <c r="D838" s="2"/>
      <c r="H838" s="194"/>
      <c r="J838" s="195"/>
      <c r="L838" s="764"/>
    </row>
    <row r="839" customFormat="false" ht="12.75" hidden="false" customHeight="false" outlineLevel="0" collapsed="false">
      <c r="A839" s="192"/>
      <c r="D839" s="2"/>
      <c r="H839" s="194"/>
      <c r="J839" s="195"/>
      <c r="L839" s="764"/>
    </row>
    <row r="840" customFormat="false" ht="12.75" hidden="false" customHeight="false" outlineLevel="0" collapsed="false">
      <c r="A840" s="192"/>
      <c r="D840" s="2"/>
      <c r="H840" s="194"/>
      <c r="J840" s="195"/>
      <c r="L840" s="764"/>
    </row>
    <row r="841" customFormat="false" ht="12.75" hidden="false" customHeight="false" outlineLevel="0" collapsed="false">
      <c r="A841" s="192"/>
      <c r="D841" s="2"/>
      <c r="H841" s="194"/>
      <c r="J841" s="195"/>
      <c r="L841" s="764"/>
    </row>
    <row r="842" customFormat="false" ht="12.75" hidden="false" customHeight="false" outlineLevel="0" collapsed="false">
      <c r="A842" s="192"/>
      <c r="D842" s="2"/>
      <c r="H842" s="194"/>
      <c r="J842" s="195"/>
      <c r="L842" s="764"/>
    </row>
    <row r="843" customFormat="false" ht="12.75" hidden="false" customHeight="false" outlineLevel="0" collapsed="false">
      <c r="A843" s="192"/>
      <c r="D843" s="2"/>
      <c r="H843" s="194"/>
      <c r="J843" s="195"/>
      <c r="L843" s="764"/>
    </row>
    <row r="844" customFormat="false" ht="12.75" hidden="false" customHeight="false" outlineLevel="0" collapsed="false">
      <c r="A844" s="192"/>
      <c r="D844" s="2"/>
      <c r="H844" s="194"/>
      <c r="J844" s="195"/>
      <c r="L844" s="764"/>
    </row>
    <row r="845" customFormat="false" ht="12.75" hidden="false" customHeight="false" outlineLevel="0" collapsed="false">
      <c r="A845" s="192"/>
      <c r="D845" s="2"/>
      <c r="H845" s="194"/>
      <c r="J845" s="195"/>
      <c r="L845" s="764"/>
    </row>
    <row r="846" customFormat="false" ht="12.75" hidden="false" customHeight="false" outlineLevel="0" collapsed="false">
      <c r="A846" s="192"/>
      <c r="D846" s="2"/>
      <c r="H846" s="194"/>
      <c r="J846" s="195"/>
      <c r="L846" s="764"/>
    </row>
    <row r="847" customFormat="false" ht="12.75" hidden="false" customHeight="false" outlineLevel="0" collapsed="false">
      <c r="A847" s="192"/>
      <c r="D847" s="2"/>
      <c r="H847" s="194"/>
      <c r="J847" s="195"/>
      <c r="L847" s="764"/>
    </row>
    <row r="848" customFormat="false" ht="12.75" hidden="false" customHeight="false" outlineLevel="0" collapsed="false">
      <c r="A848" s="192"/>
      <c r="D848" s="2"/>
      <c r="H848" s="194"/>
      <c r="J848" s="195"/>
      <c r="L848" s="764"/>
    </row>
    <row r="849" customFormat="false" ht="12.75" hidden="false" customHeight="false" outlineLevel="0" collapsed="false">
      <c r="A849" s="192"/>
      <c r="D849" s="2"/>
      <c r="H849" s="194"/>
      <c r="J849" s="195"/>
      <c r="L849" s="764"/>
    </row>
    <row r="850" customFormat="false" ht="12.75" hidden="false" customHeight="false" outlineLevel="0" collapsed="false">
      <c r="A850" s="192"/>
      <c r="D850" s="2"/>
      <c r="H850" s="194"/>
      <c r="J850" s="195"/>
      <c r="L850" s="764"/>
    </row>
    <row r="851" customFormat="false" ht="12.75" hidden="false" customHeight="false" outlineLevel="0" collapsed="false">
      <c r="A851" s="192"/>
      <c r="D851" s="2"/>
      <c r="H851" s="194"/>
      <c r="J851" s="195"/>
      <c r="L851" s="764"/>
    </row>
    <row r="852" customFormat="false" ht="12.75" hidden="false" customHeight="false" outlineLevel="0" collapsed="false">
      <c r="A852" s="192"/>
      <c r="D852" s="2"/>
      <c r="H852" s="194"/>
      <c r="J852" s="195"/>
      <c r="L852" s="764"/>
    </row>
    <row r="853" customFormat="false" ht="12.75" hidden="false" customHeight="false" outlineLevel="0" collapsed="false">
      <c r="A853" s="192"/>
      <c r="D853" s="2"/>
      <c r="H853" s="194"/>
      <c r="J853" s="195"/>
      <c r="L853" s="764"/>
    </row>
    <row r="854" customFormat="false" ht="12.75" hidden="false" customHeight="false" outlineLevel="0" collapsed="false">
      <c r="A854" s="192"/>
      <c r="D854" s="2"/>
      <c r="H854" s="194"/>
      <c r="J854" s="195"/>
      <c r="L854" s="764"/>
    </row>
    <row r="855" customFormat="false" ht="12.75" hidden="false" customHeight="false" outlineLevel="0" collapsed="false">
      <c r="A855" s="192"/>
      <c r="D855" s="2"/>
      <c r="H855" s="194"/>
      <c r="J855" s="195"/>
      <c r="L855" s="764"/>
    </row>
    <row r="856" customFormat="false" ht="12.75" hidden="false" customHeight="false" outlineLevel="0" collapsed="false">
      <c r="A856" s="192"/>
      <c r="D856" s="2"/>
      <c r="H856" s="194"/>
      <c r="J856" s="195"/>
      <c r="L856" s="764"/>
    </row>
    <row r="857" customFormat="false" ht="12.75" hidden="false" customHeight="false" outlineLevel="0" collapsed="false">
      <c r="A857" s="192"/>
      <c r="D857" s="2"/>
      <c r="H857" s="194"/>
      <c r="J857" s="195"/>
      <c r="L857" s="764"/>
    </row>
    <row r="858" customFormat="false" ht="12.75" hidden="false" customHeight="false" outlineLevel="0" collapsed="false">
      <c r="A858" s="192"/>
      <c r="D858" s="2"/>
      <c r="H858" s="194"/>
      <c r="J858" s="195"/>
      <c r="L858" s="764"/>
    </row>
    <row r="859" customFormat="false" ht="12.75" hidden="false" customHeight="false" outlineLevel="0" collapsed="false">
      <c r="A859" s="192"/>
      <c r="D859" s="2"/>
      <c r="H859" s="194"/>
      <c r="J859" s="195"/>
      <c r="L859" s="764"/>
    </row>
    <row r="860" customFormat="false" ht="12.75" hidden="false" customHeight="false" outlineLevel="0" collapsed="false">
      <c r="A860" s="192"/>
      <c r="D860" s="2"/>
      <c r="H860" s="194"/>
      <c r="J860" s="195"/>
      <c r="L860" s="764"/>
    </row>
    <row r="861" customFormat="false" ht="12.75" hidden="false" customHeight="false" outlineLevel="0" collapsed="false">
      <c r="A861" s="192"/>
      <c r="D861" s="2"/>
      <c r="H861" s="194"/>
      <c r="J861" s="195"/>
      <c r="L861" s="764"/>
    </row>
    <row r="862" customFormat="false" ht="12.75" hidden="false" customHeight="false" outlineLevel="0" collapsed="false">
      <c r="A862" s="192"/>
      <c r="D862" s="2"/>
      <c r="H862" s="194"/>
      <c r="J862" s="195"/>
      <c r="L862" s="764"/>
    </row>
    <row r="863" customFormat="false" ht="12.75" hidden="false" customHeight="false" outlineLevel="0" collapsed="false">
      <c r="A863" s="192"/>
      <c r="D863" s="2"/>
      <c r="H863" s="194"/>
      <c r="J863" s="195"/>
      <c r="L863" s="764"/>
    </row>
    <row r="864" customFormat="false" ht="12.75" hidden="false" customHeight="false" outlineLevel="0" collapsed="false">
      <c r="A864" s="192"/>
      <c r="D864" s="2"/>
      <c r="H864" s="194"/>
      <c r="J864" s="195"/>
      <c r="L864" s="764"/>
    </row>
    <row r="865" customFormat="false" ht="12.75" hidden="false" customHeight="false" outlineLevel="0" collapsed="false">
      <c r="A865" s="192"/>
      <c r="D865" s="2"/>
      <c r="H865" s="194"/>
      <c r="J865" s="195"/>
      <c r="L865" s="764"/>
    </row>
    <row r="866" customFormat="false" ht="12.75" hidden="false" customHeight="false" outlineLevel="0" collapsed="false">
      <c r="A866" s="192"/>
      <c r="D866" s="2"/>
      <c r="H866" s="194"/>
      <c r="J866" s="195"/>
      <c r="L866" s="764"/>
    </row>
    <row r="867" customFormat="false" ht="12.75" hidden="false" customHeight="false" outlineLevel="0" collapsed="false">
      <c r="A867" s="192"/>
      <c r="D867" s="2"/>
      <c r="H867" s="194"/>
      <c r="J867" s="195"/>
      <c r="L867" s="764"/>
    </row>
    <row r="868" customFormat="false" ht="12.75" hidden="false" customHeight="false" outlineLevel="0" collapsed="false">
      <c r="A868" s="192"/>
      <c r="D868" s="2"/>
      <c r="H868" s="194"/>
      <c r="J868" s="195"/>
      <c r="L868" s="764"/>
    </row>
    <row r="869" customFormat="false" ht="12.75" hidden="false" customHeight="false" outlineLevel="0" collapsed="false">
      <c r="A869" s="192"/>
      <c r="D869" s="2"/>
      <c r="H869" s="194"/>
      <c r="J869" s="195"/>
      <c r="L869" s="764"/>
    </row>
    <row r="870" customFormat="false" ht="12.75" hidden="false" customHeight="false" outlineLevel="0" collapsed="false">
      <c r="A870" s="192"/>
      <c r="D870" s="2"/>
      <c r="H870" s="194"/>
      <c r="J870" s="195"/>
      <c r="L870" s="764"/>
    </row>
    <row r="871" customFormat="false" ht="12.75" hidden="false" customHeight="false" outlineLevel="0" collapsed="false">
      <c r="A871" s="192"/>
      <c r="D871" s="2"/>
      <c r="H871" s="194"/>
      <c r="J871" s="195"/>
      <c r="L871" s="764"/>
    </row>
    <row r="872" customFormat="false" ht="12.75" hidden="false" customHeight="false" outlineLevel="0" collapsed="false">
      <c r="A872" s="192"/>
      <c r="D872" s="2"/>
      <c r="H872" s="194"/>
      <c r="J872" s="195"/>
      <c r="L872" s="764"/>
    </row>
    <row r="873" customFormat="false" ht="12.75" hidden="false" customHeight="false" outlineLevel="0" collapsed="false">
      <c r="A873" s="192"/>
      <c r="D873" s="2"/>
      <c r="H873" s="194"/>
      <c r="J873" s="195"/>
      <c r="L873" s="764"/>
    </row>
    <row r="874" customFormat="false" ht="12.75" hidden="false" customHeight="false" outlineLevel="0" collapsed="false">
      <c r="A874" s="192"/>
      <c r="D874" s="2"/>
      <c r="H874" s="194"/>
      <c r="J874" s="195"/>
      <c r="L874" s="764"/>
    </row>
    <row r="875" customFormat="false" ht="12.75" hidden="false" customHeight="false" outlineLevel="0" collapsed="false">
      <c r="A875" s="192"/>
      <c r="D875" s="2"/>
      <c r="H875" s="194"/>
      <c r="J875" s="195"/>
      <c r="L875" s="764"/>
    </row>
    <row r="876" customFormat="false" ht="12.75" hidden="false" customHeight="false" outlineLevel="0" collapsed="false">
      <c r="A876" s="192"/>
      <c r="D876" s="2"/>
      <c r="H876" s="194"/>
      <c r="J876" s="195"/>
      <c r="L876" s="764"/>
    </row>
    <row r="877" customFormat="false" ht="12.75" hidden="false" customHeight="false" outlineLevel="0" collapsed="false">
      <c r="A877" s="192"/>
      <c r="D877" s="2"/>
      <c r="H877" s="194"/>
      <c r="J877" s="195"/>
      <c r="L877" s="764"/>
    </row>
    <row r="878" customFormat="false" ht="12.75" hidden="false" customHeight="false" outlineLevel="0" collapsed="false">
      <c r="A878" s="192"/>
      <c r="D878" s="2"/>
      <c r="H878" s="194"/>
      <c r="J878" s="195"/>
      <c r="L878" s="764"/>
    </row>
    <row r="879" customFormat="false" ht="12.75" hidden="false" customHeight="false" outlineLevel="0" collapsed="false">
      <c r="A879" s="192"/>
      <c r="D879" s="2"/>
      <c r="H879" s="194"/>
      <c r="J879" s="195"/>
      <c r="L879" s="764"/>
    </row>
    <row r="880" customFormat="false" ht="12.75" hidden="false" customHeight="false" outlineLevel="0" collapsed="false">
      <c r="A880" s="192"/>
      <c r="D880" s="2"/>
      <c r="H880" s="194"/>
      <c r="J880" s="195"/>
      <c r="L880" s="764"/>
    </row>
    <row r="881" customFormat="false" ht="12.75" hidden="false" customHeight="false" outlineLevel="0" collapsed="false">
      <c r="A881" s="192"/>
      <c r="D881" s="2"/>
      <c r="H881" s="194"/>
      <c r="J881" s="195"/>
      <c r="L881" s="764"/>
    </row>
    <row r="882" customFormat="false" ht="12.75" hidden="false" customHeight="false" outlineLevel="0" collapsed="false">
      <c r="A882" s="192"/>
      <c r="D882" s="2"/>
      <c r="H882" s="194"/>
      <c r="J882" s="195"/>
      <c r="L882" s="764"/>
    </row>
    <row r="883" customFormat="false" ht="12.75" hidden="false" customHeight="false" outlineLevel="0" collapsed="false">
      <c r="A883" s="192"/>
      <c r="D883" s="2"/>
      <c r="H883" s="194"/>
      <c r="J883" s="195"/>
      <c r="L883" s="764"/>
    </row>
    <row r="884" customFormat="false" ht="12.75" hidden="false" customHeight="false" outlineLevel="0" collapsed="false">
      <c r="A884" s="192"/>
      <c r="D884" s="2"/>
      <c r="H884" s="194"/>
      <c r="J884" s="195"/>
      <c r="L884" s="764"/>
    </row>
    <row r="885" customFormat="false" ht="12.75" hidden="false" customHeight="false" outlineLevel="0" collapsed="false">
      <c r="A885" s="192"/>
      <c r="D885" s="2"/>
      <c r="H885" s="194"/>
      <c r="J885" s="195"/>
      <c r="L885" s="764"/>
    </row>
    <row r="886" customFormat="false" ht="12.75" hidden="false" customHeight="false" outlineLevel="0" collapsed="false">
      <c r="A886" s="192"/>
      <c r="D886" s="2"/>
      <c r="H886" s="194"/>
      <c r="J886" s="195"/>
      <c r="L886" s="764"/>
    </row>
    <row r="887" customFormat="false" ht="12.75" hidden="false" customHeight="false" outlineLevel="0" collapsed="false">
      <c r="A887" s="192"/>
      <c r="D887" s="2"/>
      <c r="H887" s="194"/>
      <c r="J887" s="195"/>
      <c r="L887" s="764"/>
    </row>
    <row r="888" customFormat="false" ht="12.75" hidden="false" customHeight="false" outlineLevel="0" collapsed="false">
      <c r="A888" s="192"/>
      <c r="D888" s="2"/>
      <c r="H888" s="194"/>
      <c r="J888" s="195"/>
      <c r="L888" s="764"/>
    </row>
    <row r="889" customFormat="false" ht="12.75" hidden="false" customHeight="false" outlineLevel="0" collapsed="false">
      <c r="A889" s="192"/>
      <c r="D889" s="2"/>
      <c r="H889" s="194"/>
      <c r="J889" s="195"/>
      <c r="L889" s="764"/>
    </row>
    <row r="890" customFormat="false" ht="12.75" hidden="false" customHeight="false" outlineLevel="0" collapsed="false">
      <c r="A890" s="192"/>
      <c r="D890" s="2"/>
      <c r="H890" s="194"/>
      <c r="J890" s="195"/>
      <c r="L890" s="764"/>
    </row>
    <row r="891" customFormat="false" ht="12.75" hidden="false" customHeight="false" outlineLevel="0" collapsed="false">
      <c r="A891" s="192"/>
      <c r="D891" s="2"/>
      <c r="H891" s="194"/>
      <c r="J891" s="195"/>
      <c r="L891" s="764"/>
    </row>
    <row r="892" customFormat="false" ht="12.75" hidden="false" customHeight="false" outlineLevel="0" collapsed="false">
      <c r="A892" s="192"/>
      <c r="D892" s="2"/>
      <c r="H892" s="194"/>
      <c r="J892" s="195"/>
      <c r="L892" s="764"/>
    </row>
    <row r="893" customFormat="false" ht="12.75" hidden="false" customHeight="false" outlineLevel="0" collapsed="false">
      <c r="A893" s="192"/>
      <c r="D893" s="2"/>
      <c r="H893" s="194"/>
      <c r="J893" s="195"/>
      <c r="L893" s="764"/>
    </row>
    <row r="894" customFormat="false" ht="12.75" hidden="false" customHeight="false" outlineLevel="0" collapsed="false">
      <c r="A894" s="192"/>
      <c r="D894" s="2"/>
      <c r="H894" s="194"/>
      <c r="J894" s="195"/>
      <c r="L894" s="764"/>
    </row>
    <row r="895" customFormat="false" ht="12.75" hidden="false" customHeight="false" outlineLevel="0" collapsed="false">
      <c r="A895" s="192"/>
      <c r="D895" s="2"/>
      <c r="H895" s="194"/>
      <c r="J895" s="195"/>
      <c r="L895" s="764"/>
    </row>
    <row r="896" customFormat="false" ht="12.75" hidden="false" customHeight="false" outlineLevel="0" collapsed="false">
      <c r="A896" s="192"/>
      <c r="D896" s="2"/>
      <c r="H896" s="194"/>
      <c r="J896" s="195"/>
      <c r="L896" s="764"/>
    </row>
    <row r="897" customFormat="false" ht="12.75" hidden="false" customHeight="false" outlineLevel="0" collapsed="false">
      <c r="A897" s="192"/>
      <c r="D897" s="2"/>
      <c r="H897" s="194"/>
      <c r="J897" s="195"/>
      <c r="L897" s="764"/>
    </row>
    <row r="898" customFormat="false" ht="12.75" hidden="false" customHeight="false" outlineLevel="0" collapsed="false">
      <c r="A898" s="192"/>
      <c r="D898" s="2"/>
      <c r="H898" s="194"/>
      <c r="J898" s="195"/>
      <c r="L898" s="764"/>
    </row>
    <row r="899" customFormat="false" ht="12.75" hidden="false" customHeight="false" outlineLevel="0" collapsed="false">
      <c r="A899" s="192"/>
      <c r="D899" s="2"/>
      <c r="H899" s="194"/>
      <c r="J899" s="195"/>
      <c r="L899" s="764"/>
    </row>
    <row r="900" customFormat="false" ht="12.75" hidden="false" customHeight="false" outlineLevel="0" collapsed="false">
      <c r="A900" s="192"/>
      <c r="D900" s="2"/>
      <c r="H900" s="194"/>
      <c r="J900" s="195"/>
      <c r="L900" s="764"/>
    </row>
    <row r="901" customFormat="false" ht="12.75" hidden="false" customHeight="false" outlineLevel="0" collapsed="false">
      <c r="A901" s="192"/>
      <c r="D901" s="2"/>
      <c r="H901" s="194"/>
      <c r="J901" s="195"/>
      <c r="L901" s="764"/>
    </row>
    <row r="902" customFormat="false" ht="12.75" hidden="false" customHeight="false" outlineLevel="0" collapsed="false">
      <c r="A902" s="192"/>
      <c r="D902" s="2"/>
      <c r="H902" s="194"/>
      <c r="J902" s="195"/>
      <c r="L902" s="764"/>
    </row>
    <row r="903" customFormat="false" ht="12.75" hidden="false" customHeight="false" outlineLevel="0" collapsed="false">
      <c r="A903" s="192"/>
      <c r="D903" s="2"/>
      <c r="H903" s="194"/>
      <c r="J903" s="195"/>
      <c r="L903" s="764"/>
    </row>
    <row r="904" customFormat="false" ht="12.75" hidden="false" customHeight="false" outlineLevel="0" collapsed="false">
      <c r="A904" s="192"/>
      <c r="D904" s="2"/>
      <c r="H904" s="194"/>
      <c r="J904" s="195"/>
      <c r="L904" s="764"/>
    </row>
    <row r="905" customFormat="false" ht="12.75" hidden="false" customHeight="false" outlineLevel="0" collapsed="false">
      <c r="A905" s="192"/>
      <c r="D905" s="2"/>
      <c r="H905" s="194"/>
      <c r="J905" s="195"/>
      <c r="L905" s="764"/>
    </row>
    <row r="906" customFormat="false" ht="12.75" hidden="false" customHeight="false" outlineLevel="0" collapsed="false">
      <c r="A906" s="192"/>
      <c r="D906" s="2"/>
      <c r="H906" s="194"/>
      <c r="J906" s="195"/>
      <c r="L906" s="764"/>
    </row>
    <row r="907" customFormat="false" ht="12.75" hidden="false" customHeight="false" outlineLevel="0" collapsed="false">
      <c r="A907" s="192"/>
      <c r="D907" s="2"/>
      <c r="H907" s="194"/>
      <c r="J907" s="195"/>
      <c r="L907" s="764"/>
    </row>
    <row r="908" customFormat="false" ht="12.75" hidden="false" customHeight="false" outlineLevel="0" collapsed="false">
      <c r="A908" s="192"/>
      <c r="D908" s="2"/>
      <c r="H908" s="194"/>
      <c r="J908" s="195"/>
      <c r="L908" s="764"/>
    </row>
    <row r="909" customFormat="false" ht="12.75" hidden="false" customHeight="false" outlineLevel="0" collapsed="false">
      <c r="A909" s="192"/>
      <c r="D909" s="2"/>
      <c r="H909" s="194"/>
      <c r="J909" s="195"/>
      <c r="L909" s="764"/>
    </row>
    <row r="910" customFormat="false" ht="12.75" hidden="false" customHeight="false" outlineLevel="0" collapsed="false">
      <c r="A910" s="192"/>
      <c r="D910" s="2"/>
      <c r="H910" s="194"/>
      <c r="J910" s="195"/>
      <c r="L910" s="764"/>
    </row>
    <row r="911" customFormat="false" ht="12.75" hidden="false" customHeight="false" outlineLevel="0" collapsed="false">
      <c r="A911" s="192"/>
      <c r="D911" s="2"/>
      <c r="H911" s="194"/>
      <c r="J911" s="195"/>
      <c r="L911" s="764"/>
    </row>
    <row r="912" customFormat="false" ht="12.75" hidden="false" customHeight="false" outlineLevel="0" collapsed="false">
      <c r="A912" s="192"/>
      <c r="D912" s="2"/>
      <c r="H912" s="194"/>
      <c r="J912" s="195"/>
      <c r="L912" s="764"/>
    </row>
    <row r="913" customFormat="false" ht="12.75" hidden="false" customHeight="false" outlineLevel="0" collapsed="false">
      <c r="A913" s="192"/>
      <c r="D913" s="2"/>
      <c r="H913" s="194"/>
      <c r="J913" s="195"/>
      <c r="L913" s="764"/>
    </row>
    <row r="914" customFormat="false" ht="12.75" hidden="false" customHeight="false" outlineLevel="0" collapsed="false">
      <c r="A914" s="192"/>
      <c r="D914" s="2"/>
      <c r="H914" s="194"/>
      <c r="J914" s="195"/>
      <c r="L914" s="764"/>
    </row>
    <row r="915" customFormat="false" ht="12.75" hidden="false" customHeight="false" outlineLevel="0" collapsed="false">
      <c r="A915" s="192"/>
      <c r="D915" s="2"/>
      <c r="H915" s="194"/>
      <c r="J915" s="195"/>
      <c r="L915" s="764"/>
    </row>
    <row r="916" customFormat="false" ht="12.75" hidden="false" customHeight="false" outlineLevel="0" collapsed="false">
      <c r="A916" s="192"/>
      <c r="D916" s="2"/>
      <c r="H916" s="194"/>
      <c r="J916" s="195"/>
      <c r="L916" s="764"/>
    </row>
    <row r="917" customFormat="false" ht="12.75" hidden="false" customHeight="false" outlineLevel="0" collapsed="false">
      <c r="A917" s="192"/>
      <c r="D917" s="2"/>
      <c r="H917" s="194"/>
      <c r="J917" s="195"/>
      <c r="L917" s="764"/>
    </row>
    <row r="918" customFormat="false" ht="12.75" hidden="false" customHeight="false" outlineLevel="0" collapsed="false">
      <c r="A918" s="192"/>
      <c r="D918" s="2"/>
      <c r="H918" s="194"/>
      <c r="J918" s="195"/>
      <c r="L918" s="764"/>
    </row>
    <row r="919" customFormat="false" ht="12.75" hidden="false" customHeight="false" outlineLevel="0" collapsed="false">
      <c r="A919" s="192"/>
      <c r="D919" s="2"/>
      <c r="H919" s="194"/>
      <c r="J919" s="195"/>
      <c r="L919" s="764"/>
    </row>
    <row r="920" customFormat="false" ht="12.75" hidden="false" customHeight="false" outlineLevel="0" collapsed="false">
      <c r="A920" s="192"/>
      <c r="D920" s="2"/>
      <c r="H920" s="194"/>
      <c r="J920" s="195"/>
      <c r="L920" s="764"/>
    </row>
    <row r="921" customFormat="false" ht="12.75" hidden="false" customHeight="false" outlineLevel="0" collapsed="false">
      <c r="A921" s="192"/>
      <c r="D921" s="2"/>
      <c r="H921" s="194"/>
      <c r="J921" s="195"/>
      <c r="L921" s="764"/>
    </row>
    <row r="922" customFormat="false" ht="12.75" hidden="false" customHeight="false" outlineLevel="0" collapsed="false">
      <c r="A922" s="192"/>
      <c r="D922" s="2"/>
      <c r="H922" s="194"/>
      <c r="J922" s="195"/>
      <c r="L922" s="764"/>
    </row>
    <row r="923" customFormat="false" ht="12.75" hidden="false" customHeight="false" outlineLevel="0" collapsed="false">
      <c r="A923" s="192"/>
      <c r="D923" s="2"/>
      <c r="H923" s="194"/>
      <c r="J923" s="195"/>
      <c r="L923" s="764"/>
    </row>
    <row r="924" customFormat="false" ht="12.75" hidden="false" customHeight="false" outlineLevel="0" collapsed="false">
      <c r="A924" s="192"/>
      <c r="D924" s="2"/>
      <c r="H924" s="194"/>
      <c r="J924" s="195"/>
      <c r="L924" s="764"/>
    </row>
    <row r="925" customFormat="false" ht="12.75" hidden="false" customHeight="false" outlineLevel="0" collapsed="false">
      <c r="A925" s="192"/>
      <c r="D925" s="2"/>
      <c r="H925" s="194"/>
      <c r="J925" s="195"/>
      <c r="L925" s="764"/>
    </row>
    <row r="926" customFormat="false" ht="12.75" hidden="false" customHeight="false" outlineLevel="0" collapsed="false">
      <c r="A926" s="192"/>
      <c r="D926" s="2"/>
      <c r="H926" s="194"/>
      <c r="J926" s="195"/>
      <c r="L926" s="764"/>
    </row>
    <row r="927" customFormat="false" ht="12.75" hidden="false" customHeight="false" outlineLevel="0" collapsed="false">
      <c r="A927" s="192"/>
      <c r="D927" s="2"/>
      <c r="H927" s="194"/>
      <c r="J927" s="195"/>
      <c r="L927" s="764"/>
    </row>
    <row r="928" customFormat="false" ht="12.75" hidden="false" customHeight="false" outlineLevel="0" collapsed="false">
      <c r="A928" s="192"/>
      <c r="D928" s="2"/>
      <c r="H928" s="194"/>
      <c r="J928" s="195"/>
      <c r="L928" s="764"/>
    </row>
    <row r="929" customFormat="false" ht="12.75" hidden="false" customHeight="false" outlineLevel="0" collapsed="false">
      <c r="A929" s="192"/>
      <c r="D929" s="2"/>
      <c r="H929" s="194"/>
      <c r="J929" s="195"/>
      <c r="L929" s="764"/>
    </row>
    <row r="930" customFormat="false" ht="12.75" hidden="false" customHeight="false" outlineLevel="0" collapsed="false">
      <c r="A930" s="192"/>
      <c r="D930" s="2"/>
      <c r="H930" s="194"/>
      <c r="J930" s="195"/>
      <c r="L930" s="764"/>
    </row>
    <row r="931" customFormat="false" ht="12.75" hidden="false" customHeight="false" outlineLevel="0" collapsed="false">
      <c r="A931" s="192"/>
      <c r="D931" s="2"/>
      <c r="H931" s="194"/>
      <c r="J931" s="195"/>
      <c r="L931" s="764"/>
    </row>
    <row r="932" customFormat="false" ht="12.75" hidden="false" customHeight="false" outlineLevel="0" collapsed="false">
      <c r="A932" s="192"/>
      <c r="D932" s="2"/>
      <c r="H932" s="194"/>
      <c r="J932" s="195"/>
      <c r="L932" s="764"/>
    </row>
    <row r="933" customFormat="false" ht="12.75" hidden="false" customHeight="false" outlineLevel="0" collapsed="false">
      <c r="A933" s="192"/>
      <c r="D933" s="2"/>
      <c r="H933" s="194"/>
      <c r="J933" s="195"/>
      <c r="L933" s="764"/>
    </row>
    <row r="934" customFormat="false" ht="12.75" hidden="false" customHeight="false" outlineLevel="0" collapsed="false">
      <c r="A934" s="192"/>
      <c r="D934" s="2"/>
      <c r="H934" s="194"/>
      <c r="J934" s="195"/>
      <c r="L934" s="764"/>
    </row>
    <row r="935" customFormat="false" ht="12.75" hidden="false" customHeight="false" outlineLevel="0" collapsed="false">
      <c r="A935" s="192"/>
      <c r="D935" s="2"/>
      <c r="H935" s="194"/>
      <c r="J935" s="195"/>
      <c r="L935" s="764"/>
    </row>
    <row r="936" customFormat="false" ht="12.75" hidden="false" customHeight="false" outlineLevel="0" collapsed="false">
      <c r="A936" s="192"/>
      <c r="D936" s="2"/>
      <c r="H936" s="194"/>
      <c r="J936" s="195"/>
      <c r="L936" s="764"/>
    </row>
    <row r="937" customFormat="false" ht="12.75" hidden="false" customHeight="false" outlineLevel="0" collapsed="false">
      <c r="A937" s="192"/>
      <c r="D937" s="2"/>
      <c r="H937" s="194"/>
      <c r="J937" s="195"/>
      <c r="L937" s="764"/>
    </row>
    <row r="938" customFormat="false" ht="12.75" hidden="false" customHeight="false" outlineLevel="0" collapsed="false">
      <c r="A938" s="192"/>
      <c r="D938" s="2"/>
      <c r="H938" s="194"/>
      <c r="J938" s="195"/>
      <c r="L938" s="764"/>
    </row>
    <row r="939" customFormat="false" ht="12.75" hidden="false" customHeight="false" outlineLevel="0" collapsed="false">
      <c r="A939" s="192"/>
      <c r="D939" s="2"/>
      <c r="H939" s="194"/>
      <c r="J939" s="195"/>
      <c r="L939" s="764"/>
    </row>
    <row r="940" customFormat="false" ht="12.75" hidden="false" customHeight="false" outlineLevel="0" collapsed="false">
      <c r="A940" s="192"/>
      <c r="D940" s="2"/>
      <c r="H940" s="194"/>
      <c r="J940" s="195"/>
      <c r="L940" s="764"/>
    </row>
    <row r="941" customFormat="false" ht="12.75" hidden="false" customHeight="false" outlineLevel="0" collapsed="false">
      <c r="A941" s="192"/>
      <c r="D941" s="2"/>
      <c r="H941" s="194"/>
      <c r="J941" s="195"/>
      <c r="L941" s="764"/>
    </row>
    <row r="942" customFormat="false" ht="12.75" hidden="false" customHeight="false" outlineLevel="0" collapsed="false">
      <c r="A942" s="192"/>
      <c r="D942" s="2"/>
      <c r="H942" s="194"/>
      <c r="J942" s="195"/>
      <c r="L942" s="764"/>
    </row>
    <row r="943" customFormat="false" ht="12.75" hidden="false" customHeight="false" outlineLevel="0" collapsed="false">
      <c r="A943" s="192"/>
      <c r="D943" s="2"/>
      <c r="H943" s="194"/>
      <c r="J943" s="195"/>
      <c r="L943" s="764"/>
    </row>
    <row r="944" customFormat="false" ht="12.75" hidden="false" customHeight="false" outlineLevel="0" collapsed="false">
      <c r="A944" s="192"/>
      <c r="D944" s="2"/>
      <c r="H944" s="194"/>
      <c r="J944" s="195"/>
      <c r="L944" s="764"/>
    </row>
    <row r="945" customFormat="false" ht="12.75" hidden="false" customHeight="false" outlineLevel="0" collapsed="false">
      <c r="A945" s="192"/>
      <c r="D945" s="2"/>
      <c r="H945" s="194"/>
      <c r="J945" s="195"/>
      <c r="L945" s="764"/>
    </row>
    <row r="946" customFormat="false" ht="12.75" hidden="false" customHeight="false" outlineLevel="0" collapsed="false">
      <c r="A946" s="192"/>
      <c r="D946" s="2"/>
      <c r="H946" s="194"/>
      <c r="J946" s="195"/>
      <c r="L946" s="764"/>
    </row>
    <row r="947" customFormat="false" ht="12.75" hidden="false" customHeight="false" outlineLevel="0" collapsed="false">
      <c r="A947" s="192"/>
      <c r="D947" s="2"/>
      <c r="H947" s="194"/>
      <c r="J947" s="195"/>
      <c r="L947" s="764"/>
    </row>
    <row r="948" customFormat="false" ht="12.75" hidden="false" customHeight="false" outlineLevel="0" collapsed="false">
      <c r="A948" s="192"/>
      <c r="D948" s="2"/>
      <c r="H948" s="194"/>
      <c r="J948" s="195"/>
      <c r="L948" s="764"/>
    </row>
    <row r="949" customFormat="false" ht="12.75" hidden="false" customHeight="false" outlineLevel="0" collapsed="false">
      <c r="A949" s="192"/>
      <c r="D949" s="2"/>
      <c r="H949" s="194"/>
      <c r="J949" s="195"/>
      <c r="L949" s="764"/>
    </row>
    <row r="950" customFormat="false" ht="12.75" hidden="false" customHeight="false" outlineLevel="0" collapsed="false">
      <c r="A950" s="192"/>
      <c r="D950" s="2"/>
      <c r="H950" s="194"/>
      <c r="J950" s="195"/>
      <c r="L950" s="764"/>
    </row>
    <row r="951" customFormat="false" ht="12.75" hidden="false" customHeight="false" outlineLevel="0" collapsed="false">
      <c r="A951" s="192"/>
      <c r="D951" s="2"/>
      <c r="H951" s="194"/>
      <c r="J951" s="195"/>
      <c r="L951" s="764"/>
    </row>
    <row r="952" customFormat="false" ht="12.75" hidden="false" customHeight="false" outlineLevel="0" collapsed="false">
      <c r="A952" s="192"/>
      <c r="D952" s="2"/>
      <c r="H952" s="194"/>
      <c r="J952" s="195"/>
      <c r="L952" s="764"/>
    </row>
    <row r="953" customFormat="false" ht="12.75" hidden="false" customHeight="false" outlineLevel="0" collapsed="false">
      <c r="A953" s="192"/>
      <c r="D953" s="2"/>
      <c r="H953" s="194"/>
      <c r="J953" s="195"/>
      <c r="L953" s="764"/>
    </row>
    <row r="954" customFormat="false" ht="12.75" hidden="false" customHeight="false" outlineLevel="0" collapsed="false">
      <c r="A954" s="192"/>
      <c r="D954" s="2"/>
      <c r="H954" s="194"/>
      <c r="J954" s="195"/>
      <c r="L954" s="764"/>
    </row>
    <row r="955" customFormat="false" ht="12.75" hidden="false" customHeight="false" outlineLevel="0" collapsed="false">
      <c r="A955" s="192"/>
      <c r="D955" s="2"/>
      <c r="H955" s="194"/>
      <c r="J955" s="195"/>
      <c r="L955" s="764"/>
    </row>
    <row r="956" customFormat="false" ht="12.75" hidden="false" customHeight="false" outlineLevel="0" collapsed="false">
      <c r="A956" s="192"/>
      <c r="D956" s="2"/>
      <c r="H956" s="194"/>
      <c r="J956" s="195"/>
      <c r="L956" s="764"/>
    </row>
    <row r="957" customFormat="false" ht="12.75" hidden="false" customHeight="false" outlineLevel="0" collapsed="false">
      <c r="A957" s="192"/>
      <c r="D957" s="2"/>
      <c r="H957" s="194"/>
      <c r="J957" s="195"/>
      <c r="L957" s="764"/>
    </row>
    <row r="958" customFormat="false" ht="12.75" hidden="false" customHeight="false" outlineLevel="0" collapsed="false">
      <c r="A958" s="192"/>
      <c r="D958" s="2"/>
      <c r="H958" s="194"/>
      <c r="J958" s="195"/>
      <c r="L958" s="764"/>
    </row>
    <row r="959" customFormat="false" ht="12.75" hidden="false" customHeight="false" outlineLevel="0" collapsed="false">
      <c r="A959" s="192"/>
      <c r="D959" s="2"/>
      <c r="H959" s="194"/>
      <c r="J959" s="195"/>
      <c r="L959" s="764"/>
    </row>
    <row r="960" customFormat="false" ht="12.75" hidden="false" customHeight="false" outlineLevel="0" collapsed="false">
      <c r="A960" s="192"/>
      <c r="D960" s="2"/>
      <c r="H960" s="194"/>
      <c r="J960" s="195"/>
      <c r="L960" s="764"/>
    </row>
    <row r="961" customFormat="false" ht="12.75" hidden="false" customHeight="false" outlineLevel="0" collapsed="false">
      <c r="A961" s="192"/>
      <c r="D961" s="2"/>
      <c r="H961" s="194"/>
      <c r="J961" s="195"/>
      <c r="L961" s="764"/>
    </row>
    <row r="962" customFormat="false" ht="12.75" hidden="false" customHeight="false" outlineLevel="0" collapsed="false">
      <c r="A962" s="192"/>
      <c r="D962" s="2"/>
      <c r="H962" s="194"/>
      <c r="J962" s="195"/>
      <c r="L962" s="764"/>
    </row>
    <row r="963" customFormat="false" ht="12.75" hidden="false" customHeight="false" outlineLevel="0" collapsed="false">
      <c r="A963" s="192"/>
      <c r="D963" s="2"/>
      <c r="H963" s="194"/>
      <c r="J963" s="195"/>
      <c r="L963" s="764"/>
    </row>
    <row r="964" customFormat="false" ht="12.75" hidden="false" customHeight="false" outlineLevel="0" collapsed="false">
      <c r="A964" s="192"/>
      <c r="D964" s="2"/>
      <c r="H964" s="194"/>
      <c r="J964" s="195"/>
      <c r="L964" s="764"/>
    </row>
    <row r="965" customFormat="false" ht="12.75" hidden="false" customHeight="false" outlineLevel="0" collapsed="false">
      <c r="A965" s="192"/>
      <c r="D965" s="2"/>
      <c r="H965" s="194"/>
      <c r="J965" s="195"/>
      <c r="L965" s="764"/>
    </row>
    <row r="966" customFormat="false" ht="12.75" hidden="false" customHeight="false" outlineLevel="0" collapsed="false">
      <c r="A966" s="192"/>
      <c r="D966" s="2"/>
      <c r="H966" s="194"/>
      <c r="J966" s="195"/>
      <c r="L966" s="764"/>
    </row>
    <row r="967" customFormat="false" ht="12.75" hidden="false" customHeight="false" outlineLevel="0" collapsed="false">
      <c r="A967" s="192"/>
      <c r="D967" s="2"/>
      <c r="H967" s="194"/>
      <c r="J967" s="195"/>
      <c r="L967" s="764"/>
    </row>
    <row r="968" customFormat="false" ht="12.75" hidden="false" customHeight="false" outlineLevel="0" collapsed="false">
      <c r="A968" s="192"/>
      <c r="D968" s="2"/>
      <c r="H968" s="194"/>
      <c r="J968" s="195"/>
      <c r="L968" s="764"/>
    </row>
    <row r="969" customFormat="false" ht="12.75" hidden="false" customHeight="false" outlineLevel="0" collapsed="false">
      <c r="A969" s="192"/>
      <c r="D969" s="2"/>
      <c r="H969" s="194"/>
      <c r="J969" s="195"/>
      <c r="L969" s="764"/>
    </row>
    <row r="970" customFormat="false" ht="12.75" hidden="false" customHeight="false" outlineLevel="0" collapsed="false">
      <c r="A970" s="192"/>
      <c r="D970" s="2"/>
      <c r="H970" s="194"/>
      <c r="J970" s="195"/>
      <c r="L970" s="764"/>
    </row>
    <row r="971" customFormat="false" ht="12.75" hidden="false" customHeight="false" outlineLevel="0" collapsed="false">
      <c r="A971" s="192"/>
      <c r="D971" s="2"/>
      <c r="H971" s="194"/>
      <c r="J971" s="195"/>
      <c r="L971" s="764"/>
    </row>
    <row r="972" customFormat="false" ht="12.75" hidden="false" customHeight="false" outlineLevel="0" collapsed="false">
      <c r="A972" s="192"/>
      <c r="D972" s="2"/>
      <c r="H972" s="194"/>
      <c r="J972" s="195"/>
      <c r="L972" s="764"/>
    </row>
    <row r="973" customFormat="false" ht="12.75" hidden="false" customHeight="false" outlineLevel="0" collapsed="false">
      <c r="A973" s="192"/>
      <c r="D973" s="2"/>
      <c r="H973" s="194"/>
      <c r="J973" s="195"/>
      <c r="L973" s="764"/>
    </row>
    <row r="974" customFormat="false" ht="12.75" hidden="false" customHeight="false" outlineLevel="0" collapsed="false">
      <c r="A974" s="192"/>
      <c r="D974" s="2"/>
      <c r="H974" s="194"/>
      <c r="J974" s="195"/>
      <c r="L974" s="764"/>
    </row>
    <row r="975" customFormat="false" ht="12.75" hidden="false" customHeight="false" outlineLevel="0" collapsed="false">
      <c r="A975" s="192"/>
      <c r="D975" s="2"/>
      <c r="H975" s="194"/>
      <c r="J975" s="195"/>
      <c r="L975" s="764"/>
    </row>
    <row r="976" customFormat="false" ht="12.75" hidden="false" customHeight="false" outlineLevel="0" collapsed="false">
      <c r="A976" s="192"/>
      <c r="D976" s="2"/>
      <c r="H976" s="194"/>
      <c r="J976" s="195"/>
      <c r="L976" s="764"/>
    </row>
    <row r="977" customFormat="false" ht="12.75" hidden="false" customHeight="false" outlineLevel="0" collapsed="false">
      <c r="A977" s="192"/>
      <c r="D977" s="2"/>
      <c r="H977" s="194"/>
      <c r="J977" s="195"/>
      <c r="L977" s="764"/>
    </row>
    <row r="978" customFormat="false" ht="12.75" hidden="false" customHeight="false" outlineLevel="0" collapsed="false">
      <c r="A978" s="192"/>
      <c r="D978" s="2"/>
      <c r="H978" s="194"/>
      <c r="J978" s="195"/>
      <c r="L978" s="764"/>
    </row>
    <row r="979" customFormat="false" ht="12.75" hidden="false" customHeight="false" outlineLevel="0" collapsed="false">
      <c r="A979" s="192"/>
      <c r="D979" s="2"/>
      <c r="H979" s="194"/>
      <c r="J979" s="195"/>
      <c r="L979" s="764"/>
    </row>
    <row r="980" customFormat="false" ht="12.75" hidden="false" customHeight="false" outlineLevel="0" collapsed="false">
      <c r="A980" s="192"/>
      <c r="D980" s="2"/>
      <c r="H980" s="194"/>
      <c r="J980" s="195"/>
      <c r="L980" s="764"/>
    </row>
    <row r="981" customFormat="false" ht="12.75" hidden="false" customHeight="false" outlineLevel="0" collapsed="false">
      <c r="A981" s="192"/>
      <c r="D981" s="2"/>
      <c r="H981" s="194"/>
      <c r="J981" s="195"/>
      <c r="L981" s="764"/>
    </row>
    <row r="982" customFormat="false" ht="12.75" hidden="false" customHeight="false" outlineLevel="0" collapsed="false">
      <c r="A982" s="192"/>
      <c r="D982" s="2"/>
      <c r="H982" s="194"/>
      <c r="J982" s="195"/>
      <c r="L982" s="764"/>
    </row>
    <row r="983" customFormat="false" ht="12.75" hidden="false" customHeight="false" outlineLevel="0" collapsed="false">
      <c r="A983" s="192"/>
      <c r="D983" s="2"/>
      <c r="H983" s="194"/>
      <c r="J983" s="195"/>
      <c r="L983" s="764"/>
    </row>
    <row r="984" customFormat="false" ht="12.75" hidden="false" customHeight="false" outlineLevel="0" collapsed="false">
      <c r="A984" s="192"/>
      <c r="D984" s="2"/>
      <c r="H984" s="194"/>
      <c r="J984" s="195"/>
      <c r="L984" s="764"/>
    </row>
    <row r="985" customFormat="false" ht="12.75" hidden="false" customHeight="false" outlineLevel="0" collapsed="false">
      <c r="A985" s="192"/>
      <c r="D985" s="2"/>
      <c r="H985" s="194"/>
      <c r="J985" s="195"/>
      <c r="L985" s="764"/>
    </row>
    <row r="986" customFormat="false" ht="12.75" hidden="false" customHeight="false" outlineLevel="0" collapsed="false">
      <c r="A986" s="192"/>
      <c r="D986" s="2"/>
      <c r="H986" s="194"/>
      <c r="J986" s="195"/>
      <c r="L986" s="764"/>
    </row>
    <row r="987" customFormat="false" ht="12.75" hidden="false" customHeight="false" outlineLevel="0" collapsed="false">
      <c r="A987" s="192"/>
      <c r="D987" s="2"/>
      <c r="H987" s="194"/>
      <c r="J987" s="195"/>
      <c r="L987" s="764"/>
    </row>
    <row r="988" customFormat="false" ht="12.75" hidden="false" customHeight="false" outlineLevel="0" collapsed="false">
      <c r="A988" s="192"/>
      <c r="D988" s="2"/>
      <c r="H988" s="194"/>
      <c r="J988" s="195"/>
      <c r="L988" s="764"/>
    </row>
    <row r="989" customFormat="false" ht="12.75" hidden="false" customHeight="false" outlineLevel="0" collapsed="false">
      <c r="A989" s="192"/>
      <c r="D989" s="2"/>
      <c r="H989" s="194"/>
      <c r="J989" s="195"/>
      <c r="L989" s="764"/>
    </row>
    <row r="990" customFormat="false" ht="12.75" hidden="false" customHeight="false" outlineLevel="0" collapsed="false">
      <c r="A990" s="192"/>
      <c r="D990" s="2"/>
      <c r="H990" s="194"/>
      <c r="J990" s="195"/>
      <c r="L990" s="764"/>
    </row>
    <row r="991" customFormat="false" ht="12.75" hidden="false" customHeight="false" outlineLevel="0" collapsed="false">
      <c r="A991" s="192"/>
      <c r="D991" s="2"/>
      <c r="H991" s="194"/>
      <c r="J991" s="195"/>
      <c r="L991" s="764"/>
    </row>
    <row r="992" customFormat="false" ht="12.75" hidden="false" customHeight="false" outlineLevel="0" collapsed="false">
      <c r="A992" s="192"/>
      <c r="D992" s="2"/>
      <c r="H992" s="194"/>
      <c r="J992" s="195"/>
      <c r="L992" s="764"/>
    </row>
    <row r="993" customFormat="false" ht="12.75" hidden="false" customHeight="false" outlineLevel="0" collapsed="false">
      <c r="A993" s="192"/>
      <c r="D993" s="2"/>
      <c r="H993" s="194"/>
      <c r="J993" s="195"/>
      <c r="L993" s="764"/>
    </row>
    <row r="994" customFormat="false" ht="12.75" hidden="false" customHeight="false" outlineLevel="0" collapsed="false">
      <c r="A994" s="192"/>
      <c r="D994" s="2"/>
      <c r="H994" s="194"/>
      <c r="J994" s="195"/>
      <c r="L994" s="764"/>
    </row>
    <row r="995" customFormat="false" ht="12.75" hidden="false" customHeight="false" outlineLevel="0" collapsed="false">
      <c r="A995" s="192"/>
      <c r="D995" s="2"/>
      <c r="H995" s="194"/>
      <c r="J995" s="195"/>
      <c r="L995" s="764"/>
    </row>
    <row r="996" customFormat="false" ht="12.75" hidden="false" customHeight="false" outlineLevel="0" collapsed="false">
      <c r="A996" s="192"/>
      <c r="D996" s="2"/>
      <c r="H996" s="194"/>
      <c r="J996" s="195"/>
      <c r="L996" s="764"/>
    </row>
    <row r="997" customFormat="false" ht="12.75" hidden="false" customHeight="false" outlineLevel="0" collapsed="false">
      <c r="A997" s="192"/>
      <c r="D997" s="2"/>
      <c r="H997" s="194"/>
      <c r="J997" s="195"/>
      <c r="L997" s="764"/>
    </row>
    <row r="998" customFormat="false" ht="12.75" hidden="false" customHeight="false" outlineLevel="0" collapsed="false">
      <c r="A998" s="192"/>
      <c r="D998" s="2"/>
      <c r="H998" s="194"/>
      <c r="J998" s="195"/>
      <c r="L998" s="764"/>
    </row>
    <row r="999" customFormat="false" ht="12.75" hidden="false" customHeight="false" outlineLevel="0" collapsed="false">
      <c r="A999" s="192"/>
      <c r="D999" s="2"/>
      <c r="H999" s="194"/>
      <c r="J999" s="195"/>
      <c r="L999" s="764"/>
    </row>
    <row r="1000" customFormat="false" ht="12.75" hidden="false" customHeight="false" outlineLevel="0" collapsed="false">
      <c r="A1000" s="192"/>
      <c r="D1000" s="2"/>
      <c r="H1000" s="194"/>
      <c r="J1000" s="195"/>
      <c r="L1000" s="764"/>
    </row>
    <row r="1001" customFormat="false" ht="12.75" hidden="false" customHeight="false" outlineLevel="0" collapsed="false">
      <c r="A1001" s="192"/>
      <c r="D1001" s="2"/>
      <c r="H1001" s="194"/>
      <c r="J1001" s="195"/>
      <c r="L1001" s="764"/>
    </row>
    <row r="1002" customFormat="false" ht="12.75" hidden="false" customHeight="false" outlineLevel="0" collapsed="false">
      <c r="A1002" s="192"/>
      <c r="D1002" s="2"/>
      <c r="H1002" s="194"/>
      <c r="J1002" s="195"/>
      <c r="L1002" s="764"/>
    </row>
    <row r="1003" customFormat="false" ht="12.75" hidden="false" customHeight="false" outlineLevel="0" collapsed="false">
      <c r="A1003" s="192"/>
      <c r="D1003" s="2"/>
      <c r="H1003" s="194"/>
      <c r="J1003" s="195"/>
      <c r="L1003" s="764"/>
    </row>
    <row r="1004" customFormat="false" ht="12.75" hidden="false" customHeight="false" outlineLevel="0" collapsed="false">
      <c r="A1004" s="192"/>
      <c r="D1004" s="2"/>
      <c r="H1004" s="194"/>
      <c r="J1004" s="195"/>
      <c r="L1004" s="764"/>
    </row>
    <row r="1005" customFormat="false" ht="12.75" hidden="false" customHeight="false" outlineLevel="0" collapsed="false">
      <c r="A1005" s="192"/>
      <c r="D1005" s="2"/>
      <c r="H1005" s="194"/>
      <c r="J1005" s="195"/>
      <c r="L1005" s="764"/>
    </row>
    <row r="1006" customFormat="false" ht="12.75" hidden="false" customHeight="false" outlineLevel="0" collapsed="false">
      <c r="A1006" s="192"/>
      <c r="D1006" s="2"/>
      <c r="H1006" s="194"/>
      <c r="J1006" s="195"/>
      <c r="L1006" s="764"/>
    </row>
    <row r="1007" customFormat="false" ht="12.75" hidden="false" customHeight="false" outlineLevel="0" collapsed="false">
      <c r="A1007" s="192"/>
      <c r="D1007" s="2"/>
      <c r="H1007" s="194"/>
      <c r="J1007" s="195"/>
      <c r="L1007" s="764"/>
    </row>
    <row r="1008" customFormat="false" ht="12.75" hidden="false" customHeight="false" outlineLevel="0" collapsed="false">
      <c r="A1008" s="192"/>
      <c r="D1008" s="2"/>
      <c r="H1008" s="194"/>
      <c r="J1008" s="195"/>
      <c r="L1008" s="764"/>
    </row>
    <row r="1009" customFormat="false" ht="12.75" hidden="false" customHeight="false" outlineLevel="0" collapsed="false">
      <c r="A1009" s="192"/>
      <c r="D1009" s="2"/>
      <c r="H1009" s="194"/>
      <c r="J1009" s="195"/>
      <c r="L1009" s="764"/>
    </row>
    <row r="1010" customFormat="false" ht="12.75" hidden="false" customHeight="false" outlineLevel="0" collapsed="false">
      <c r="A1010" s="192"/>
      <c r="D1010" s="2"/>
      <c r="H1010" s="194"/>
      <c r="J1010" s="195"/>
      <c r="L1010" s="764"/>
    </row>
    <row r="1011" customFormat="false" ht="12.75" hidden="false" customHeight="false" outlineLevel="0" collapsed="false">
      <c r="A1011" s="192"/>
      <c r="D1011" s="2"/>
      <c r="H1011" s="194"/>
      <c r="J1011" s="195"/>
    </row>
    <row r="1012" customFormat="false" ht="12.75" hidden="false" customHeight="false" outlineLevel="0" collapsed="false">
      <c r="A1012" s="192"/>
      <c r="D1012" s="2"/>
      <c r="H1012" s="194"/>
      <c r="J1012" s="195"/>
    </row>
    <row r="1013" customFormat="false" ht="12.75" hidden="false" customHeight="false" outlineLevel="0" collapsed="false">
      <c r="A1013" s="192"/>
      <c r="D1013" s="2"/>
      <c r="H1013" s="194"/>
      <c r="J1013" s="195"/>
    </row>
    <row r="1014" customFormat="false" ht="12.75" hidden="false" customHeight="false" outlineLevel="0" collapsed="false">
      <c r="A1014" s="192"/>
      <c r="D1014" s="2"/>
      <c r="H1014" s="194"/>
      <c r="J1014" s="195"/>
    </row>
    <row r="1015" customFormat="false" ht="12.75" hidden="false" customHeight="false" outlineLevel="0" collapsed="false">
      <c r="A1015" s="192"/>
      <c r="D1015" s="2"/>
      <c r="H1015" s="194"/>
      <c r="J1015" s="195"/>
    </row>
    <row r="1016" customFormat="false" ht="12.75" hidden="false" customHeight="false" outlineLevel="0" collapsed="false">
      <c r="A1016" s="192"/>
      <c r="D1016" s="2"/>
      <c r="H1016" s="194"/>
      <c r="J1016" s="195"/>
    </row>
    <row r="1017" customFormat="false" ht="12.75" hidden="false" customHeight="false" outlineLevel="0" collapsed="false">
      <c r="A1017" s="192"/>
      <c r="D1017" s="2"/>
      <c r="H1017" s="194"/>
      <c r="J1017" s="195"/>
    </row>
    <row r="1018" customFormat="false" ht="12.75" hidden="false" customHeight="false" outlineLevel="0" collapsed="false">
      <c r="A1018" s="192"/>
      <c r="D1018" s="2"/>
      <c r="H1018" s="194"/>
      <c r="J1018" s="195"/>
    </row>
    <row r="1019" customFormat="false" ht="12.75" hidden="false" customHeight="false" outlineLevel="0" collapsed="false">
      <c r="A1019" s="192"/>
      <c r="D1019" s="2"/>
      <c r="H1019" s="194"/>
      <c r="J1019" s="195"/>
    </row>
    <row r="1020" customFormat="false" ht="12.75" hidden="false" customHeight="false" outlineLevel="0" collapsed="false">
      <c r="A1020" s="192"/>
      <c r="D1020" s="2"/>
      <c r="H1020" s="194"/>
      <c r="J1020" s="195"/>
    </row>
    <row r="1021" customFormat="false" ht="12.75" hidden="false" customHeight="false" outlineLevel="0" collapsed="false">
      <c r="A1021" s="192"/>
      <c r="D1021" s="2"/>
      <c r="H1021" s="194"/>
      <c r="J1021" s="195"/>
    </row>
    <row r="1022" customFormat="false" ht="12.75" hidden="false" customHeight="false" outlineLevel="0" collapsed="false">
      <c r="A1022" s="192"/>
      <c r="D1022" s="2"/>
      <c r="H1022" s="194"/>
      <c r="J1022" s="195"/>
    </row>
    <row r="1023" customFormat="false" ht="12.75" hidden="false" customHeight="false" outlineLevel="0" collapsed="false">
      <c r="A1023" s="192"/>
      <c r="D1023" s="2"/>
      <c r="H1023" s="194"/>
      <c r="J1023" s="195"/>
    </row>
    <row r="1024" customFormat="false" ht="12.75" hidden="false" customHeight="false" outlineLevel="0" collapsed="false">
      <c r="A1024" s="192"/>
      <c r="D1024" s="2"/>
      <c r="H1024" s="194"/>
      <c r="J1024" s="195"/>
    </row>
    <row r="1025" customFormat="false" ht="12.75" hidden="false" customHeight="false" outlineLevel="0" collapsed="false">
      <c r="A1025" s="192"/>
      <c r="D1025" s="2"/>
      <c r="H1025" s="194"/>
      <c r="J1025" s="195"/>
    </row>
    <row r="1026" customFormat="false" ht="12.75" hidden="false" customHeight="false" outlineLevel="0" collapsed="false">
      <c r="A1026" s="192"/>
      <c r="D1026" s="2"/>
      <c r="H1026" s="194"/>
      <c r="J1026" s="195"/>
    </row>
    <row r="1027" customFormat="false" ht="12.75" hidden="false" customHeight="false" outlineLevel="0" collapsed="false">
      <c r="A1027" s="192"/>
      <c r="D1027" s="2"/>
      <c r="H1027" s="194"/>
      <c r="J1027" s="195"/>
    </row>
    <row r="1028" customFormat="false" ht="12.75" hidden="false" customHeight="false" outlineLevel="0" collapsed="false">
      <c r="A1028" s="192"/>
      <c r="D1028" s="2"/>
      <c r="H1028" s="194"/>
      <c r="J1028" s="195"/>
    </row>
    <row r="1029" customFormat="false" ht="12.75" hidden="false" customHeight="false" outlineLevel="0" collapsed="false">
      <c r="A1029" s="192"/>
      <c r="D1029" s="2"/>
      <c r="H1029" s="194"/>
      <c r="J1029" s="195"/>
    </row>
    <row r="1030" customFormat="false" ht="12.75" hidden="false" customHeight="false" outlineLevel="0" collapsed="false">
      <c r="A1030" s="192"/>
      <c r="D1030" s="2"/>
      <c r="H1030" s="194"/>
      <c r="J1030" s="195"/>
    </row>
    <row r="1031" customFormat="false" ht="12.75" hidden="false" customHeight="false" outlineLevel="0" collapsed="false">
      <c r="A1031" s="192"/>
      <c r="D1031" s="2"/>
      <c r="H1031" s="194"/>
      <c r="J1031" s="195"/>
    </row>
    <row r="1032" customFormat="false" ht="12.75" hidden="false" customHeight="false" outlineLevel="0" collapsed="false">
      <c r="A1032" s="192"/>
      <c r="D1032" s="2"/>
      <c r="H1032" s="194"/>
      <c r="J1032" s="195"/>
    </row>
    <row r="1033" customFormat="false" ht="12.75" hidden="false" customHeight="false" outlineLevel="0" collapsed="false">
      <c r="A1033" s="192"/>
      <c r="D1033" s="2"/>
      <c r="H1033" s="194"/>
      <c r="J1033" s="195"/>
    </row>
    <row r="1034" customFormat="false" ht="12.75" hidden="false" customHeight="false" outlineLevel="0" collapsed="false">
      <c r="A1034" s="192"/>
      <c r="D1034" s="2"/>
      <c r="H1034" s="194"/>
      <c r="J1034" s="195"/>
    </row>
    <row r="1035" customFormat="false" ht="12.75" hidden="false" customHeight="false" outlineLevel="0" collapsed="false">
      <c r="A1035" s="192"/>
      <c r="D1035" s="2"/>
      <c r="H1035" s="194"/>
      <c r="J1035" s="195"/>
    </row>
    <row r="1036" customFormat="false" ht="12.75" hidden="false" customHeight="false" outlineLevel="0" collapsed="false">
      <c r="A1036" s="192"/>
      <c r="D1036" s="2"/>
      <c r="H1036" s="194"/>
      <c r="J1036" s="195"/>
    </row>
    <row r="1037" customFormat="false" ht="12.75" hidden="false" customHeight="false" outlineLevel="0" collapsed="false">
      <c r="A1037" s="192"/>
      <c r="D1037" s="2"/>
      <c r="H1037" s="194"/>
      <c r="J1037" s="195"/>
    </row>
    <row r="1038" customFormat="false" ht="12.75" hidden="false" customHeight="false" outlineLevel="0" collapsed="false">
      <c r="A1038" s="192"/>
      <c r="D1038" s="2"/>
      <c r="H1038" s="194"/>
      <c r="J1038" s="195"/>
    </row>
    <row r="1039" customFormat="false" ht="12.75" hidden="false" customHeight="false" outlineLevel="0" collapsed="false">
      <c r="A1039" s="192"/>
      <c r="D1039" s="2"/>
      <c r="H1039" s="194"/>
      <c r="J1039" s="195"/>
    </row>
    <row r="1040" customFormat="false" ht="12.75" hidden="false" customHeight="false" outlineLevel="0" collapsed="false">
      <c r="A1040" s="192"/>
      <c r="D1040" s="2"/>
      <c r="H1040" s="194"/>
      <c r="J1040" s="195"/>
    </row>
    <row r="1041" customFormat="false" ht="12.75" hidden="false" customHeight="false" outlineLevel="0" collapsed="false">
      <c r="A1041" s="192"/>
      <c r="D1041" s="2"/>
      <c r="H1041" s="194"/>
      <c r="J1041" s="195"/>
    </row>
    <row r="1042" customFormat="false" ht="12.75" hidden="false" customHeight="false" outlineLevel="0" collapsed="false">
      <c r="A1042" s="192"/>
      <c r="D1042" s="2"/>
      <c r="H1042" s="194"/>
      <c r="J1042" s="195"/>
    </row>
    <row r="1043" customFormat="false" ht="12.75" hidden="false" customHeight="false" outlineLevel="0" collapsed="false">
      <c r="A1043" s="192"/>
      <c r="D1043" s="2"/>
      <c r="H1043" s="194"/>
      <c r="J1043" s="195"/>
    </row>
    <row r="1044" customFormat="false" ht="12.75" hidden="false" customHeight="false" outlineLevel="0" collapsed="false">
      <c r="A1044" s="192"/>
      <c r="D1044" s="2"/>
      <c r="H1044" s="194"/>
      <c r="J1044" s="195"/>
    </row>
    <row r="1045" customFormat="false" ht="12.75" hidden="false" customHeight="false" outlineLevel="0" collapsed="false">
      <c r="A1045" s="192"/>
      <c r="D1045" s="2"/>
      <c r="H1045" s="194"/>
      <c r="J1045" s="195"/>
    </row>
    <row r="1046" customFormat="false" ht="12.75" hidden="false" customHeight="false" outlineLevel="0" collapsed="false">
      <c r="A1046" s="192"/>
      <c r="D1046" s="2"/>
      <c r="H1046" s="194"/>
      <c r="J1046" s="195"/>
    </row>
    <row r="1047" customFormat="false" ht="12.75" hidden="false" customHeight="false" outlineLevel="0" collapsed="false">
      <c r="A1047" s="192"/>
      <c r="D1047" s="2"/>
      <c r="H1047" s="194"/>
      <c r="J1047" s="195"/>
    </row>
    <row r="1048" customFormat="false" ht="12.75" hidden="false" customHeight="false" outlineLevel="0" collapsed="false">
      <c r="A1048" s="192"/>
      <c r="D1048" s="2"/>
      <c r="H1048" s="194"/>
      <c r="J1048" s="195"/>
    </row>
    <row r="1049" customFormat="false" ht="12.75" hidden="false" customHeight="false" outlineLevel="0" collapsed="false">
      <c r="A1049" s="192"/>
      <c r="D1049" s="2"/>
      <c r="H1049" s="194"/>
      <c r="J1049" s="195"/>
    </row>
    <row r="1050" customFormat="false" ht="12.75" hidden="false" customHeight="false" outlineLevel="0" collapsed="false">
      <c r="A1050" s="192"/>
      <c r="D1050" s="2"/>
      <c r="H1050" s="194"/>
      <c r="J1050" s="195"/>
    </row>
    <row r="1051" customFormat="false" ht="12.75" hidden="false" customHeight="false" outlineLevel="0" collapsed="false">
      <c r="A1051" s="192"/>
      <c r="D1051" s="2"/>
      <c r="H1051" s="194"/>
      <c r="J1051" s="195"/>
    </row>
    <row r="1052" customFormat="false" ht="12.75" hidden="false" customHeight="false" outlineLevel="0" collapsed="false">
      <c r="A1052" s="192"/>
      <c r="D1052" s="2"/>
      <c r="H1052" s="194"/>
      <c r="J1052" s="195"/>
    </row>
    <row r="1053" customFormat="false" ht="12.75" hidden="false" customHeight="false" outlineLevel="0" collapsed="false">
      <c r="A1053" s="192"/>
      <c r="D1053" s="2"/>
      <c r="H1053" s="194"/>
      <c r="J1053" s="195"/>
    </row>
    <row r="1054" customFormat="false" ht="12.75" hidden="false" customHeight="false" outlineLevel="0" collapsed="false">
      <c r="A1054" s="192"/>
      <c r="D1054" s="2"/>
      <c r="H1054" s="194"/>
      <c r="J1054" s="195"/>
    </row>
    <row r="1055" customFormat="false" ht="12.75" hidden="false" customHeight="false" outlineLevel="0" collapsed="false">
      <c r="A1055" s="192"/>
      <c r="D1055" s="2"/>
      <c r="H1055" s="194"/>
      <c r="J1055" s="195"/>
    </row>
    <row r="1056" customFormat="false" ht="12.75" hidden="false" customHeight="false" outlineLevel="0" collapsed="false">
      <c r="A1056" s="192"/>
      <c r="D1056" s="2"/>
      <c r="H1056" s="194"/>
      <c r="J1056" s="195"/>
    </row>
    <row r="1057" customFormat="false" ht="12.75" hidden="false" customHeight="false" outlineLevel="0" collapsed="false">
      <c r="A1057" s="192"/>
      <c r="D1057" s="2"/>
      <c r="H1057" s="194"/>
      <c r="J1057" s="195"/>
    </row>
    <row r="1058" customFormat="false" ht="12.75" hidden="false" customHeight="false" outlineLevel="0" collapsed="false">
      <c r="A1058" s="192"/>
      <c r="D1058" s="2"/>
      <c r="H1058" s="194"/>
      <c r="J1058" s="195"/>
    </row>
    <row r="1059" customFormat="false" ht="12.75" hidden="false" customHeight="false" outlineLevel="0" collapsed="false">
      <c r="A1059" s="192"/>
      <c r="D1059" s="2"/>
      <c r="H1059" s="194"/>
      <c r="J1059" s="195"/>
    </row>
    <row r="1060" customFormat="false" ht="12.75" hidden="false" customHeight="false" outlineLevel="0" collapsed="false">
      <c r="A1060" s="192"/>
      <c r="D1060" s="2"/>
      <c r="H1060" s="194"/>
      <c r="J1060" s="195"/>
    </row>
    <row r="1061" customFormat="false" ht="12.75" hidden="false" customHeight="false" outlineLevel="0" collapsed="false">
      <c r="A1061" s="192"/>
      <c r="D1061" s="2"/>
      <c r="H1061" s="194"/>
      <c r="J1061" s="195"/>
    </row>
    <row r="1062" customFormat="false" ht="12.75" hidden="false" customHeight="false" outlineLevel="0" collapsed="false">
      <c r="A1062" s="192"/>
      <c r="D1062" s="2"/>
      <c r="H1062" s="194"/>
      <c r="J1062" s="195"/>
    </row>
    <row r="1063" customFormat="false" ht="12.75" hidden="false" customHeight="false" outlineLevel="0" collapsed="false">
      <c r="A1063" s="192"/>
      <c r="D1063" s="2"/>
      <c r="H1063" s="194"/>
      <c r="J1063" s="195"/>
    </row>
    <row r="1064" customFormat="false" ht="12.75" hidden="false" customHeight="false" outlineLevel="0" collapsed="false">
      <c r="A1064" s="192"/>
      <c r="D1064" s="2"/>
      <c r="H1064" s="194"/>
      <c r="J1064" s="195"/>
    </row>
    <row r="1065" customFormat="false" ht="12.75" hidden="false" customHeight="false" outlineLevel="0" collapsed="false">
      <c r="A1065" s="192"/>
      <c r="D1065" s="2"/>
      <c r="J1065" s="195"/>
    </row>
    <row r="1066" customFormat="false" ht="12.75" hidden="false" customHeight="false" outlineLevel="0" collapsed="false">
      <c r="A1066" s="192"/>
      <c r="D1066" s="2"/>
    </row>
    <row r="1067" customFormat="false" ht="12.75" hidden="false" customHeight="false" outlineLevel="0" collapsed="false">
      <c r="A1067" s="192"/>
      <c r="D1067" s="2"/>
    </row>
    <row r="1068" customFormat="false" ht="12.75" hidden="false" customHeight="false" outlineLevel="0" collapsed="false">
      <c r="A1068" s="192"/>
      <c r="D1068" s="2"/>
    </row>
    <row r="1069" customFormat="false" ht="12.75" hidden="false" customHeight="false" outlineLevel="0" collapsed="false">
      <c r="A1069" s="192"/>
      <c r="D1069" s="2"/>
    </row>
    <row r="1070" customFormat="false" ht="12.75" hidden="false" customHeight="false" outlineLevel="0" collapsed="false">
      <c r="A1070" s="192"/>
      <c r="D1070" s="2"/>
    </row>
    <row r="1071" customFormat="false" ht="12.75" hidden="false" customHeight="false" outlineLevel="0" collapsed="false">
      <c r="A1071" s="192"/>
      <c r="D1071" s="2"/>
    </row>
    <row r="1072" customFormat="false" ht="12.75" hidden="false" customHeight="false" outlineLevel="0" collapsed="false">
      <c r="A1072" s="192"/>
      <c r="D1072" s="2"/>
    </row>
    <row r="1073" customFormat="false" ht="12.75" hidden="false" customHeight="false" outlineLevel="0" collapsed="false">
      <c r="A1073" s="192"/>
      <c r="D1073" s="2"/>
    </row>
    <row r="1074" customFormat="false" ht="12.75" hidden="false" customHeight="false" outlineLevel="0" collapsed="false">
      <c r="A1074" s="192"/>
      <c r="D1074" s="2"/>
    </row>
    <row r="1075" customFormat="false" ht="12.75" hidden="false" customHeight="false" outlineLevel="0" collapsed="false">
      <c r="A1075" s="192"/>
      <c r="D1075" s="2"/>
    </row>
    <row r="1076" customFormat="false" ht="12.75" hidden="false" customHeight="false" outlineLevel="0" collapsed="false">
      <c r="A1076" s="192"/>
      <c r="D1076" s="2"/>
    </row>
    <row r="1077" customFormat="false" ht="12.75" hidden="false" customHeight="false" outlineLevel="0" collapsed="false">
      <c r="A1077" s="192"/>
      <c r="D1077" s="2"/>
    </row>
    <row r="1078" customFormat="false" ht="12.75" hidden="false" customHeight="false" outlineLevel="0" collapsed="false">
      <c r="A1078" s="192"/>
      <c r="D1078" s="2"/>
    </row>
    <row r="1079" customFormat="false" ht="12.75" hidden="false" customHeight="false" outlineLevel="0" collapsed="false">
      <c r="A1079" s="192"/>
      <c r="D1079" s="2"/>
    </row>
    <row r="1080" customFormat="false" ht="12.75" hidden="false" customHeight="false" outlineLevel="0" collapsed="false">
      <c r="A1080" s="192"/>
      <c r="D1080" s="2"/>
    </row>
    <row r="1081" customFormat="false" ht="12.75" hidden="false" customHeight="false" outlineLevel="0" collapsed="false">
      <c r="A1081" s="192"/>
      <c r="D1081" s="2"/>
    </row>
    <row r="1082" customFormat="false" ht="12.75" hidden="false" customHeight="false" outlineLevel="0" collapsed="false">
      <c r="A1082" s="192"/>
      <c r="D1082" s="2"/>
    </row>
    <row r="1083" customFormat="false" ht="12.75" hidden="false" customHeight="false" outlineLevel="0" collapsed="false">
      <c r="A1083" s="192"/>
      <c r="D1083" s="2"/>
    </row>
    <row r="1084" customFormat="false" ht="12.75" hidden="false" customHeight="false" outlineLevel="0" collapsed="false">
      <c r="A1084" s="192"/>
      <c r="D1084" s="2"/>
    </row>
    <row r="1085" customFormat="false" ht="12.75" hidden="false" customHeight="false" outlineLevel="0" collapsed="false">
      <c r="A1085" s="192"/>
      <c r="D1085" s="2"/>
    </row>
    <row r="1086" customFormat="false" ht="12.75" hidden="false" customHeight="false" outlineLevel="0" collapsed="false">
      <c r="A1086" s="192"/>
      <c r="D1086" s="2"/>
    </row>
    <row r="1087" customFormat="false" ht="12.75" hidden="false" customHeight="false" outlineLevel="0" collapsed="false">
      <c r="A1087" s="192"/>
      <c r="D1087" s="2"/>
    </row>
    <row r="1088" customFormat="false" ht="12.75" hidden="false" customHeight="false" outlineLevel="0" collapsed="false">
      <c r="A1088" s="192"/>
      <c r="D1088" s="2"/>
    </row>
    <row r="1089" customFormat="false" ht="12.75" hidden="false" customHeight="false" outlineLevel="0" collapsed="false">
      <c r="A1089" s="192"/>
      <c r="D1089" s="2"/>
    </row>
    <row r="1090" customFormat="false" ht="12.75" hidden="false" customHeight="false" outlineLevel="0" collapsed="false">
      <c r="A1090" s="192"/>
      <c r="D1090" s="2"/>
    </row>
    <row r="1091" customFormat="false" ht="12.75" hidden="false" customHeight="false" outlineLevel="0" collapsed="false">
      <c r="A1091" s="192"/>
      <c r="D1091" s="2"/>
    </row>
    <row r="1092" customFormat="false" ht="12.75" hidden="false" customHeight="false" outlineLevel="0" collapsed="false">
      <c r="A1092" s="192"/>
      <c r="D1092" s="2"/>
    </row>
    <row r="1093" customFormat="false" ht="12.75" hidden="false" customHeight="false" outlineLevel="0" collapsed="false">
      <c r="A1093" s="192"/>
      <c r="D1093" s="2"/>
    </row>
    <row r="1094" customFormat="false" ht="12.75" hidden="false" customHeight="false" outlineLevel="0" collapsed="false">
      <c r="A1094" s="192"/>
      <c r="D1094" s="2"/>
    </row>
    <row r="1095" customFormat="false" ht="12.75" hidden="false" customHeight="false" outlineLevel="0" collapsed="false">
      <c r="A1095" s="192"/>
      <c r="D1095" s="2"/>
    </row>
    <row r="1096" customFormat="false" ht="12.75" hidden="false" customHeight="false" outlineLevel="0" collapsed="false">
      <c r="A1096" s="192"/>
      <c r="D1096" s="2"/>
    </row>
    <row r="1097" customFormat="false" ht="12.75" hidden="false" customHeight="false" outlineLevel="0" collapsed="false">
      <c r="A1097" s="192"/>
      <c r="D1097" s="2"/>
    </row>
    <row r="1098" customFormat="false" ht="12.75" hidden="false" customHeight="false" outlineLevel="0" collapsed="false">
      <c r="A1098" s="192"/>
      <c r="D1098" s="2"/>
    </row>
    <row r="1099" customFormat="false" ht="12.75" hidden="false" customHeight="false" outlineLevel="0" collapsed="false">
      <c r="A1099" s="192"/>
      <c r="D1099" s="2"/>
    </row>
    <row r="1100" customFormat="false" ht="12.75" hidden="false" customHeight="false" outlineLevel="0" collapsed="false">
      <c r="A1100" s="192"/>
      <c r="D1100" s="2"/>
    </row>
    <row r="1101" customFormat="false" ht="12.75" hidden="false" customHeight="false" outlineLevel="0" collapsed="false">
      <c r="A1101" s="192"/>
      <c r="D1101" s="2"/>
    </row>
    <row r="1102" customFormat="false" ht="12.75" hidden="false" customHeight="false" outlineLevel="0" collapsed="false">
      <c r="A1102" s="192"/>
      <c r="D1102" s="2"/>
    </row>
    <row r="1103" customFormat="false" ht="12.75" hidden="false" customHeight="false" outlineLevel="0" collapsed="false">
      <c r="A1103" s="192"/>
      <c r="D1103" s="2"/>
    </row>
    <row r="1104" customFormat="false" ht="12.75" hidden="false" customHeight="false" outlineLevel="0" collapsed="false">
      <c r="A1104" s="192"/>
      <c r="D1104" s="2"/>
    </row>
    <row r="1105" customFormat="false" ht="12.75" hidden="false" customHeight="false" outlineLevel="0" collapsed="false">
      <c r="A1105" s="192"/>
      <c r="D1105" s="2"/>
    </row>
    <row r="1106" customFormat="false" ht="12.75" hidden="false" customHeight="false" outlineLevel="0" collapsed="false">
      <c r="A1106" s="192"/>
      <c r="D1106" s="2"/>
    </row>
    <row r="1107" customFormat="false" ht="12.75" hidden="false" customHeight="false" outlineLevel="0" collapsed="false">
      <c r="A1107" s="192"/>
      <c r="D1107" s="2"/>
    </row>
    <row r="1108" customFormat="false" ht="12.75" hidden="false" customHeight="false" outlineLevel="0" collapsed="false">
      <c r="A1108" s="192"/>
      <c r="D1108" s="2"/>
    </row>
    <row r="1109" customFormat="false" ht="12.75" hidden="false" customHeight="false" outlineLevel="0" collapsed="false">
      <c r="A1109" s="192"/>
      <c r="D1109" s="2"/>
    </row>
    <row r="1110" customFormat="false" ht="12.75" hidden="false" customHeight="false" outlineLevel="0" collapsed="false">
      <c r="A1110" s="192"/>
      <c r="D1110" s="2"/>
    </row>
    <row r="1111" customFormat="false" ht="12.75" hidden="false" customHeight="false" outlineLevel="0" collapsed="false">
      <c r="A1111" s="192"/>
      <c r="D1111" s="2"/>
    </row>
    <row r="1112" customFormat="false" ht="12.75" hidden="false" customHeight="false" outlineLevel="0" collapsed="false">
      <c r="A1112" s="192"/>
      <c r="D1112" s="2"/>
    </row>
    <row r="1113" customFormat="false" ht="12.75" hidden="false" customHeight="false" outlineLevel="0" collapsed="false">
      <c r="A1113" s="192"/>
      <c r="D1113" s="2"/>
    </row>
    <row r="1114" customFormat="false" ht="12.75" hidden="false" customHeight="false" outlineLevel="0" collapsed="false">
      <c r="A1114" s="192"/>
      <c r="D1114" s="2"/>
    </row>
    <row r="1115" customFormat="false" ht="12.75" hidden="false" customHeight="false" outlineLevel="0" collapsed="false">
      <c r="A1115" s="192"/>
      <c r="D1115" s="2"/>
    </row>
    <row r="1116" customFormat="false" ht="12.75" hidden="false" customHeight="false" outlineLevel="0" collapsed="false">
      <c r="A1116" s="192"/>
      <c r="D1116" s="2"/>
    </row>
    <row r="1117" customFormat="false" ht="12.75" hidden="false" customHeight="false" outlineLevel="0" collapsed="false">
      <c r="A1117" s="192"/>
      <c r="D1117" s="2"/>
    </row>
  </sheetData>
  <autoFilter ref="A10:P710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Z1150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P26" activeCellId="0" sqref="P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46,K11:K1046)/2,0)</f>
        <v>0</v>
      </c>
      <c r="L1" s="16"/>
      <c r="M1" s="17"/>
      <c r="N1" s="18" t="s">
        <v>672</v>
      </c>
      <c r="O1" s="19" t="n">
        <v>11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319</v>
      </c>
      <c r="D4" s="46" t="s">
        <v>19</v>
      </c>
      <c r="E4" s="47" t="s">
        <v>1320</v>
      </c>
      <c r="F4" s="48"/>
      <c r="G4" s="35"/>
      <c r="H4" s="35"/>
      <c r="I4" s="49" t="s">
        <v>21</v>
      </c>
      <c r="J4" s="50" t="s">
        <v>1321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5" customFormat="true" ht="12" hidden="false" customHeight="true" outlineLevel="0" collapsed="false">
      <c r="A11" s="198" t="s">
        <v>52</v>
      </c>
      <c r="B11" s="199" t="s">
        <v>64</v>
      </c>
      <c r="C11" s="199" t="s">
        <v>65</v>
      </c>
      <c r="D11" s="200"/>
      <c r="E11" s="200"/>
      <c r="F11" s="200"/>
      <c r="G11" s="201"/>
      <c r="H11" s="202"/>
      <c r="I11" s="203"/>
      <c r="J11" s="202"/>
      <c r="K11" s="204"/>
      <c r="M11" s="205" t="s">
        <v>54</v>
      </c>
    </row>
    <row r="12" s="205" customFormat="true" ht="12" hidden="false" customHeight="true" outlineLevel="0" collapsed="false">
      <c r="A12" s="206" t="n">
        <v>8</v>
      </c>
      <c r="B12" s="207" t="s">
        <v>1322</v>
      </c>
      <c r="C12" s="207" t="s">
        <v>1323</v>
      </c>
      <c r="D12" s="208" t="s">
        <v>79</v>
      </c>
      <c r="E12" s="208" t="n">
        <v>12.9</v>
      </c>
      <c r="F12" s="208"/>
      <c r="G12" s="209" t="n">
        <f aca="false">ROUND(E12*F12,4)</f>
        <v>0</v>
      </c>
      <c r="H12" s="210"/>
      <c r="I12" s="211" t="n">
        <f aca="false">ROUND(E12*H12,2)</f>
        <v>0</v>
      </c>
      <c r="J12" s="210"/>
      <c r="K12" s="212" t="n">
        <f aca="false">ROUND(E12*J12,2)</f>
        <v>0</v>
      </c>
      <c r="M12" s="205" t="s">
        <v>56</v>
      </c>
      <c r="N12" s="205" t="s">
        <v>69</v>
      </c>
      <c r="O12" s="205" t="s">
        <v>1324</v>
      </c>
      <c r="P12" s="205" t="s">
        <v>1325</v>
      </c>
    </row>
    <row r="13" s="205" customFormat="true" ht="23.45" hidden="false" customHeight="true" outlineLevel="0" collapsed="false">
      <c r="A13" s="206" t="n">
        <v>9</v>
      </c>
      <c r="B13" s="207" t="s">
        <v>1326</v>
      </c>
      <c r="C13" s="207" t="s">
        <v>1327</v>
      </c>
      <c r="D13" s="208" t="s">
        <v>79</v>
      </c>
      <c r="E13" s="208" t="n">
        <v>5.3</v>
      </c>
      <c r="F13" s="208"/>
      <c r="G13" s="209" t="n">
        <f aca="false">ROUND(E13*F13,4)</f>
        <v>0</v>
      </c>
      <c r="H13" s="210"/>
      <c r="I13" s="211" t="n">
        <f aca="false">ROUND(E13*H13,2)</f>
        <v>0</v>
      </c>
      <c r="J13" s="210"/>
      <c r="K13" s="212" t="n">
        <f aca="false">ROUND(E13*J13,2)</f>
        <v>0</v>
      </c>
      <c r="M13" s="205" t="s">
        <v>56</v>
      </c>
      <c r="N13" s="205" t="s">
        <v>69</v>
      </c>
      <c r="O13" s="205" t="s">
        <v>1324</v>
      </c>
      <c r="P13" s="205" t="s">
        <v>1328</v>
      </c>
    </row>
    <row r="14" s="205" customFormat="true" ht="12" hidden="false" customHeight="true" outlineLevel="0" collapsed="false">
      <c r="A14" s="206"/>
      <c r="B14" s="207"/>
      <c r="C14" s="207"/>
      <c r="D14" s="208"/>
      <c r="E14" s="208"/>
      <c r="F14" s="208"/>
      <c r="G14" s="209" t="n">
        <f aca="false">ROUND(E14*F14,4)</f>
        <v>0</v>
      </c>
      <c r="H14" s="210"/>
      <c r="I14" s="211" t="n">
        <f aca="false">ROUND(E14*H14,2)</f>
        <v>0</v>
      </c>
      <c r="J14" s="210"/>
      <c r="K14" s="212" t="n">
        <f aca="false">ROUND(E14*J14,2)</f>
        <v>0</v>
      </c>
    </row>
    <row r="15" s="205" customFormat="true" ht="12" hidden="false" customHeight="true" outlineLevel="0" collapsed="false">
      <c r="A15" s="213" t="s">
        <v>57</v>
      </c>
      <c r="B15" s="214" t="s">
        <v>116</v>
      </c>
      <c r="C15" s="214" t="s">
        <v>65</v>
      </c>
      <c r="D15" s="215"/>
      <c r="E15" s="215"/>
      <c r="F15" s="215"/>
      <c r="G15" s="215" t="n">
        <f aca="false">SUM(G12:G14)</f>
        <v>0</v>
      </c>
      <c r="H15" s="216"/>
      <c r="I15" s="216" t="n">
        <f aca="false">SUM(I12:I14)</f>
        <v>0</v>
      </c>
      <c r="J15" s="216"/>
      <c r="K15" s="217" t="n">
        <f aca="false">SUM(K12:K14)</f>
        <v>0</v>
      </c>
    </row>
    <row r="16" s="205" customFormat="true" ht="12" hidden="false" customHeight="true" outlineLevel="0" collapsed="false"/>
    <row r="17" s="205" customFormat="true" ht="12" hidden="false" customHeight="true" outlineLevel="0" collapsed="false">
      <c r="A17" s="198" t="s">
        <v>52</v>
      </c>
      <c r="B17" s="199" t="s">
        <v>681</v>
      </c>
      <c r="C17" s="199" t="s">
        <v>1329</v>
      </c>
      <c r="D17" s="200"/>
      <c r="E17" s="200"/>
      <c r="F17" s="200"/>
      <c r="G17" s="201"/>
      <c r="H17" s="202"/>
      <c r="I17" s="203"/>
      <c r="J17" s="202"/>
      <c r="K17" s="204"/>
      <c r="M17" s="205" t="s">
        <v>54</v>
      </c>
    </row>
    <row r="18" s="205" customFormat="true" ht="12" hidden="false" customHeight="true" outlineLevel="0" collapsed="false">
      <c r="A18" s="206" t="n">
        <v>10</v>
      </c>
      <c r="B18" s="207" t="s">
        <v>1330</v>
      </c>
      <c r="C18" s="207" t="s">
        <v>1331</v>
      </c>
      <c r="D18" s="208" t="s">
        <v>68</v>
      </c>
      <c r="E18" s="208" t="n">
        <v>2</v>
      </c>
      <c r="F18" s="208"/>
      <c r="G18" s="209" t="n">
        <f aca="false">ROUND(E18*F18,4)</f>
        <v>0</v>
      </c>
      <c r="H18" s="210"/>
      <c r="I18" s="211" t="n">
        <f aca="false">ROUND(E18*H18,2)</f>
        <v>0</v>
      </c>
      <c r="J18" s="210"/>
      <c r="K18" s="212" t="n">
        <f aca="false">ROUND(E18*J18,2)</f>
        <v>0</v>
      </c>
      <c r="M18" s="205" t="s">
        <v>56</v>
      </c>
      <c r="N18" s="205" t="s">
        <v>69</v>
      </c>
      <c r="O18" s="205" t="s">
        <v>1332</v>
      </c>
    </row>
    <row r="19" s="205" customFormat="true" ht="12" hidden="false" customHeight="true" outlineLevel="0" collapsed="false">
      <c r="A19" s="206" t="n">
        <v>11</v>
      </c>
      <c r="B19" s="207" t="s">
        <v>1333</v>
      </c>
      <c r="C19" s="207" t="s">
        <v>1334</v>
      </c>
      <c r="D19" s="208" t="s">
        <v>68</v>
      </c>
      <c r="E19" s="208" t="n">
        <v>12</v>
      </c>
      <c r="F19" s="208"/>
      <c r="G19" s="209" t="n">
        <f aca="false">ROUND(E19*F19,4)</f>
        <v>0</v>
      </c>
      <c r="H19" s="210"/>
      <c r="I19" s="211" t="n">
        <f aca="false">ROUND(E19*H19,2)</f>
        <v>0</v>
      </c>
      <c r="J19" s="210"/>
      <c r="K19" s="212" t="n">
        <f aca="false">ROUND(E19*J19,2)</f>
        <v>0</v>
      </c>
      <c r="M19" s="205" t="s">
        <v>56</v>
      </c>
      <c r="N19" s="205" t="s">
        <v>69</v>
      </c>
      <c r="O19" s="205" t="s">
        <v>1332</v>
      </c>
    </row>
    <row r="20" s="205" customFormat="true" ht="12" hidden="false" customHeight="true" outlineLevel="0" collapsed="false">
      <c r="A20" s="206"/>
      <c r="B20" s="207"/>
      <c r="C20" s="207"/>
      <c r="D20" s="208"/>
      <c r="E20" s="208"/>
      <c r="F20" s="208"/>
      <c r="G20" s="209" t="n">
        <f aca="false">ROUND(E20*F20,4)</f>
        <v>0</v>
      </c>
      <c r="H20" s="210"/>
      <c r="I20" s="211" t="n">
        <f aca="false">ROUND(E20*H20,2)</f>
        <v>0</v>
      </c>
      <c r="J20" s="210"/>
      <c r="K20" s="212" t="n">
        <f aca="false">ROUND(E20*J20,2)</f>
        <v>0</v>
      </c>
    </row>
    <row r="21" s="205" customFormat="true" ht="12" hidden="false" customHeight="true" outlineLevel="0" collapsed="false">
      <c r="A21" s="213" t="s">
        <v>57</v>
      </c>
      <c r="B21" s="214" t="s">
        <v>1335</v>
      </c>
      <c r="C21" s="214" t="s">
        <v>1329</v>
      </c>
      <c r="D21" s="215"/>
      <c r="E21" s="215"/>
      <c r="F21" s="215"/>
      <c r="G21" s="215" t="n">
        <f aca="false">SUM(G18:G20)</f>
        <v>0</v>
      </c>
      <c r="H21" s="216"/>
      <c r="I21" s="216" t="n">
        <f aca="false">SUM(I18:I20)</f>
        <v>0</v>
      </c>
      <c r="J21" s="216"/>
      <c r="K21" s="217" t="n">
        <f aca="false">SUM(K18:K20)</f>
        <v>0</v>
      </c>
    </row>
    <row r="22" s="205" customFormat="true" ht="12" hidden="false" customHeight="true" outlineLevel="0" collapsed="false"/>
    <row r="23" s="205" customFormat="true" ht="12" hidden="false" customHeight="true" outlineLevel="0" collapsed="false">
      <c r="A23" s="198" t="s">
        <v>52</v>
      </c>
      <c r="B23" s="199" t="s">
        <v>1336</v>
      </c>
      <c r="C23" s="199" t="s">
        <v>1337</v>
      </c>
      <c r="D23" s="200"/>
      <c r="E23" s="200"/>
      <c r="F23" s="200"/>
      <c r="G23" s="201"/>
      <c r="H23" s="202"/>
      <c r="I23" s="203"/>
      <c r="J23" s="202"/>
      <c r="K23" s="204"/>
      <c r="M23" s="205" t="s">
        <v>54</v>
      </c>
    </row>
    <row r="24" s="205" customFormat="true" ht="12" hidden="false" customHeight="true" outlineLevel="0" collapsed="false">
      <c r="A24" s="206" t="n">
        <v>12</v>
      </c>
      <c r="B24" s="207" t="s">
        <v>1338</v>
      </c>
      <c r="C24" s="207" t="s">
        <v>1339</v>
      </c>
      <c r="D24" s="208" t="s">
        <v>68</v>
      </c>
      <c r="E24" s="208" t="n">
        <v>1</v>
      </c>
      <c r="F24" s="208"/>
      <c r="G24" s="209" t="n">
        <f aca="false">ROUND(E24*F24,4)</f>
        <v>0</v>
      </c>
      <c r="H24" s="210"/>
      <c r="I24" s="211" t="n">
        <f aca="false">ROUND(E24*H24,2)</f>
        <v>0</v>
      </c>
      <c r="J24" s="210"/>
      <c r="K24" s="212" t="n">
        <f aca="false">ROUND(E24*J24,2)</f>
        <v>0</v>
      </c>
      <c r="M24" s="205" t="s">
        <v>56</v>
      </c>
      <c r="N24" s="205" t="s">
        <v>69</v>
      </c>
      <c r="O24" s="205" t="s">
        <v>1340</v>
      </c>
      <c r="P24" s="205" t="s">
        <v>377</v>
      </c>
    </row>
    <row r="25" s="205" customFormat="true" ht="12" hidden="false" customHeight="true" outlineLevel="0" collapsed="false">
      <c r="A25" s="206"/>
      <c r="B25" s="207"/>
      <c r="C25" s="207"/>
      <c r="D25" s="208"/>
      <c r="E25" s="208"/>
      <c r="F25" s="208"/>
      <c r="G25" s="209" t="n">
        <f aca="false">ROUND(E25*F25,4)</f>
        <v>0</v>
      </c>
      <c r="H25" s="210"/>
      <c r="I25" s="211" t="n">
        <f aca="false">ROUND(E25*H25,2)</f>
        <v>0</v>
      </c>
      <c r="J25" s="210"/>
      <c r="K25" s="212" t="n">
        <f aca="false">ROUND(E25*J25,2)</f>
        <v>0</v>
      </c>
    </row>
    <row r="26" s="205" customFormat="true" ht="12" hidden="false" customHeight="true" outlineLevel="0" collapsed="false">
      <c r="A26" s="213" t="s">
        <v>57</v>
      </c>
      <c r="B26" s="214" t="s">
        <v>1341</v>
      </c>
      <c r="C26" s="214" t="s">
        <v>1337</v>
      </c>
      <c r="D26" s="215"/>
      <c r="E26" s="215"/>
      <c r="F26" s="215"/>
      <c r="G26" s="215" t="n">
        <f aca="false">SUM(G24:G25)</f>
        <v>0</v>
      </c>
      <c r="H26" s="216"/>
      <c r="I26" s="216" t="n">
        <f aca="false">SUM(I24:I25)</f>
        <v>0</v>
      </c>
      <c r="J26" s="216"/>
      <c r="K26" s="217" t="n">
        <f aca="false">SUM(K24:K25)</f>
        <v>0</v>
      </c>
    </row>
    <row r="27" s="205" customFormat="true" ht="12" hidden="false" customHeight="true" outlineLevel="0" collapsed="false"/>
    <row r="28" s="205" customFormat="true" ht="12" hidden="false" customHeight="true" outlineLevel="0" collapsed="false">
      <c r="A28" s="198" t="s">
        <v>52</v>
      </c>
      <c r="B28" s="199" t="s">
        <v>1342</v>
      </c>
      <c r="C28" s="199" t="s">
        <v>1343</v>
      </c>
      <c r="D28" s="200"/>
      <c r="E28" s="200"/>
      <c r="F28" s="200"/>
      <c r="G28" s="201"/>
      <c r="H28" s="202"/>
      <c r="I28" s="203"/>
      <c r="J28" s="202"/>
      <c r="K28" s="204"/>
      <c r="M28" s="205" t="s">
        <v>54</v>
      </c>
    </row>
    <row r="29" s="205" customFormat="true" ht="22.9" hidden="false" customHeight="true" outlineLevel="0" collapsed="false">
      <c r="A29" s="206" t="n">
        <v>13</v>
      </c>
      <c r="B29" s="207" t="s">
        <v>1344</v>
      </c>
      <c r="C29" s="207" t="s">
        <v>1345</v>
      </c>
      <c r="D29" s="208" t="s">
        <v>190</v>
      </c>
      <c r="E29" s="208" t="n">
        <v>117</v>
      </c>
      <c r="F29" s="208"/>
      <c r="G29" s="209" t="n">
        <f aca="false">ROUND(E29*F29,4)</f>
        <v>0</v>
      </c>
      <c r="H29" s="210"/>
      <c r="I29" s="211" t="n">
        <f aca="false">ROUND(E29*H29,2)</f>
        <v>0</v>
      </c>
      <c r="J29" s="210"/>
      <c r="K29" s="212" t="n">
        <f aca="false">ROUND(E29*J29,2)</f>
        <v>0</v>
      </c>
      <c r="M29" s="205" t="s">
        <v>56</v>
      </c>
      <c r="N29" s="205" t="s">
        <v>69</v>
      </c>
      <c r="O29" s="205" t="s">
        <v>1346</v>
      </c>
      <c r="P29" s="205" t="s">
        <v>1347</v>
      </c>
    </row>
    <row r="30" s="205" customFormat="true" ht="12" hidden="false" customHeight="true" outlineLevel="0" collapsed="false">
      <c r="A30" s="206" t="n">
        <v>14</v>
      </c>
      <c r="B30" s="207" t="s">
        <v>1348</v>
      </c>
      <c r="C30" s="207" t="s">
        <v>1349</v>
      </c>
      <c r="D30" s="208" t="s">
        <v>68</v>
      </c>
      <c r="E30" s="208" t="n">
        <v>1</v>
      </c>
      <c r="F30" s="208"/>
      <c r="G30" s="209" t="n">
        <f aca="false">ROUND(E30*F30,4)</f>
        <v>0</v>
      </c>
      <c r="H30" s="210"/>
      <c r="I30" s="211" t="n">
        <f aca="false">ROUND(E30*H30,2)</f>
        <v>0</v>
      </c>
      <c r="J30" s="210"/>
      <c r="K30" s="212" t="n">
        <f aca="false">ROUND(E30*J30,2)</f>
        <v>0</v>
      </c>
      <c r="M30" s="205" t="s">
        <v>56</v>
      </c>
      <c r="N30" s="205" t="s">
        <v>69</v>
      </c>
      <c r="O30" s="205" t="s">
        <v>1350</v>
      </c>
      <c r="P30" s="205" t="s">
        <v>377</v>
      </c>
    </row>
    <row r="31" s="205" customFormat="true" ht="12" hidden="false" customHeight="true" outlineLevel="0" collapsed="false">
      <c r="A31" s="206" t="n">
        <v>15</v>
      </c>
      <c r="B31" s="207" t="s">
        <v>1351</v>
      </c>
      <c r="C31" s="207" t="s">
        <v>1352</v>
      </c>
      <c r="D31" s="208" t="s">
        <v>68</v>
      </c>
      <c r="E31" s="208" t="n">
        <v>1</v>
      </c>
      <c r="F31" s="208"/>
      <c r="G31" s="209" t="n">
        <f aca="false">ROUND(E31*F31,4)</f>
        <v>0</v>
      </c>
      <c r="H31" s="210"/>
      <c r="I31" s="211" t="n">
        <f aca="false">ROUND(E31*H31,2)</f>
        <v>0</v>
      </c>
      <c r="J31" s="210"/>
      <c r="K31" s="212" t="n">
        <f aca="false">ROUND(E31*J31,2)</f>
        <v>0</v>
      </c>
      <c r="M31" s="205" t="s">
        <v>56</v>
      </c>
      <c r="N31" s="205" t="s">
        <v>69</v>
      </c>
      <c r="O31" s="205" t="s">
        <v>1350</v>
      </c>
      <c r="P31" s="205" t="s">
        <v>377</v>
      </c>
    </row>
    <row r="32" s="205" customFormat="true" ht="12" hidden="false" customHeight="true" outlineLevel="0" collapsed="false">
      <c r="A32" s="206"/>
      <c r="B32" s="207"/>
      <c r="C32" s="207"/>
      <c r="D32" s="208"/>
      <c r="E32" s="208"/>
      <c r="F32" s="208"/>
      <c r="G32" s="209" t="n">
        <f aca="false">ROUND(E32*F32,4)</f>
        <v>0</v>
      </c>
      <c r="H32" s="210"/>
      <c r="I32" s="211" t="n">
        <f aca="false">ROUND(E32*H32,2)</f>
        <v>0</v>
      </c>
      <c r="J32" s="210"/>
      <c r="K32" s="212" t="n">
        <f aca="false">ROUND(E32*J32,2)</f>
        <v>0</v>
      </c>
    </row>
    <row r="33" s="205" customFormat="true" ht="12" hidden="false" customHeight="true" outlineLevel="0" collapsed="false">
      <c r="A33" s="213" t="s">
        <v>57</v>
      </c>
      <c r="B33" s="214" t="s">
        <v>1353</v>
      </c>
      <c r="C33" s="214" t="s">
        <v>1343</v>
      </c>
      <c r="D33" s="215"/>
      <c r="E33" s="215"/>
      <c r="F33" s="215"/>
      <c r="G33" s="215" t="n">
        <f aca="false">SUM(G29:G32)</f>
        <v>0</v>
      </c>
      <c r="H33" s="216"/>
      <c r="I33" s="216" t="n">
        <f aca="false">SUM(I29:I32)</f>
        <v>0</v>
      </c>
      <c r="J33" s="216"/>
      <c r="K33" s="217" t="n">
        <f aca="false">SUM(K29:K32)</f>
        <v>0</v>
      </c>
    </row>
    <row r="34" s="205" customFormat="true" ht="12" hidden="false" customHeight="true" outlineLevel="0" collapsed="false"/>
    <row r="35" s="205" customFormat="true" ht="12" hidden="false" customHeight="true" outlineLevel="0" collapsed="false">
      <c r="A35" s="198" t="s">
        <v>52</v>
      </c>
      <c r="B35" s="199" t="s">
        <v>630</v>
      </c>
      <c r="C35" s="199" t="s">
        <v>631</v>
      </c>
      <c r="D35" s="200"/>
      <c r="E35" s="200"/>
      <c r="F35" s="200"/>
      <c r="G35" s="201"/>
      <c r="H35" s="202"/>
      <c r="I35" s="203"/>
      <c r="J35" s="202"/>
      <c r="K35" s="204"/>
      <c r="M35" s="205" t="s">
        <v>54</v>
      </c>
    </row>
    <row r="36" s="205" customFormat="true" ht="12" hidden="false" customHeight="true" outlineLevel="0" collapsed="false">
      <c r="A36" s="206" t="n">
        <v>1</v>
      </c>
      <c r="B36" s="207" t="s">
        <v>632</v>
      </c>
      <c r="C36" s="207" t="s">
        <v>633</v>
      </c>
      <c r="D36" s="208" t="s">
        <v>135</v>
      </c>
      <c r="E36" s="208" t="n">
        <v>27</v>
      </c>
      <c r="F36" s="208"/>
      <c r="G36" s="209" t="n">
        <f aca="false">ROUND(E36*F36,4)</f>
        <v>0</v>
      </c>
      <c r="H36" s="210"/>
      <c r="I36" s="211" t="n">
        <f aca="false">ROUND(E36*H36,2)</f>
        <v>0</v>
      </c>
      <c r="J36" s="210"/>
      <c r="K36" s="212" t="n">
        <f aca="false">ROUND(E36*J36,2)</f>
        <v>0</v>
      </c>
      <c r="M36" s="205" t="s">
        <v>56</v>
      </c>
      <c r="N36" s="205" t="s">
        <v>634</v>
      </c>
      <c r="O36" s="238" t="s">
        <v>635</v>
      </c>
      <c r="P36" s="205" t="s">
        <v>1354</v>
      </c>
    </row>
    <row r="37" s="205" customFormat="true" ht="12" hidden="false" customHeight="true" outlineLevel="0" collapsed="false">
      <c r="A37" s="206" t="n">
        <v>2</v>
      </c>
      <c r="B37" s="207" t="s">
        <v>1355</v>
      </c>
      <c r="C37" s="207" t="s">
        <v>1356</v>
      </c>
      <c r="D37" s="208" t="s">
        <v>135</v>
      </c>
      <c r="E37" s="208" t="n">
        <v>13.6</v>
      </c>
      <c r="F37" s="208"/>
      <c r="G37" s="209" t="n">
        <f aca="false">ROUND(E37*F37,4)</f>
        <v>0</v>
      </c>
      <c r="H37" s="210"/>
      <c r="I37" s="211" t="n">
        <f aca="false">ROUND(E37*H37,2)</f>
        <v>0</v>
      </c>
      <c r="J37" s="210"/>
      <c r="K37" s="212" t="n">
        <f aca="false">ROUND(E37*J37,2)</f>
        <v>0</v>
      </c>
      <c r="M37" s="205" t="s">
        <v>56</v>
      </c>
      <c r="N37" s="205" t="s">
        <v>634</v>
      </c>
      <c r="O37" s="238" t="s">
        <v>635</v>
      </c>
      <c r="P37" s="205" t="s">
        <v>1357</v>
      </c>
    </row>
    <row r="38" s="205" customFormat="true" ht="12" hidden="false" customHeight="true" outlineLevel="0" collapsed="false">
      <c r="A38" s="206" t="n">
        <v>3</v>
      </c>
      <c r="B38" s="207" t="s">
        <v>1358</v>
      </c>
      <c r="C38" s="207" t="s">
        <v>1359</v>
      </c>
      <c r="D38" s="208" t="s">
        <v>135</v>
      </c>
      <c r="E38" s="208" t="n">
        <v>28.4</v>
      </c>
      <c r="F38" s="208"/>
      <c r="G38" s="209" t="n">
        <f aca="false">ROUND(E38*F38,4)</f>
        <v>0</v>
      </c>
      <c r="H38" s="210"/>
      <c r="I38" s="211" t="n">
        <f aca="false">ROUND(E38*H38,2)</f>
        <v>0</v>
      </c>
      <c r="J38" s="210"/>
      <c r="K38" s="212" t="n">
        <f aca="false">ROUND(E38*J38,2)</f>
        <v>0</v>
      </c>
      <c r="M38" s="205" t="s">
        <v>56</v>
      </c>
      <c r="N38" s="205" t="s">
        <v>634</v>
      </c>
      <c r="O38" s="238" t="s">
        <v>635</v>
      </c>
      <c r="P38" s="205" t="s">
        <v>1360</v>
      </c>
    </row>
    <row r="39" s="205" customFormat="true" ht="12" hidden="false" customHeight="true" outlineLevel="0" collapsed="false">
      <c r="A39" s="206" t="n">
        <v>4</v>
      </c>
      <c r="B39" s="207" t="s">
        <v>1361</v>
      </c>
      <c r="C39" s="207" t="s">
        <v>1362</v>
      </c>
      <c r="D39" s="208" t="s">
        <v>135</v>
      </c>
      <c r="E39" s="208" t="n">
        <v>44</v>
      </c>
      <c r="F39" s="208"/>
      <c r="G39" s="209" t="n">
        <f aca="false">ROUND(E39*F39,4)</f>
        <v>0</v>
      </c>
      <c r="H39" s="210"/>
      <c r="I39" s="211" t="n">
        <f aca="false">ROUND(E39*H39,2)</f>
        <v>0</v>
      </c>
      <c r="J39" s="210"/>
      <c r="K39" s="212" t="n">
        <f aca="false">ROUND(E39*J39,2)</f>
        <v>0</v>
      </c>
      <c r="M39" s="205" t="s">
        <v>56</v>
      </c>
      <c r="N39" s="205" t="s">
        <v>634</v>
      </c>
      <c r="O39" s="238" t="s">
        <v>635</v>
      </c>
      <c r="P39" s="205" t="s">
        <v>1363</v>
      </c>
    </row>
    <row r="40" s="205" customFormat="true" ht="12" hidden="false" customHeight="true" outlineLevel="0" collapsed="false">
      <c r="A40" s="206" t="n">
        <v>5</v>
      </c>
      <c r="B40" s="207" t="s">
        <v>1364</v>
      </c>
      <c r="C40" s="207" t="s">
        <v>1365</v>
      </c>
      <c r="D40" s="208" t="s">
        <v>135</v>
      </c>
      <c r="E40" s="208" t="n">
        <v>11</v>
      </c>
      <c r="F40" s="208"/>
      <c r="G40" s="209" t="n">
        <f aca="false">ROUND(E40*F40,4)</f>
        <v>0</v>
      </c>
      <c r="H40" s="210"/>
      <c r="I40" s="211" t="n">
        <f aca="false">ROUND(E40*H40,2)</f>
        <v>0</v>
      </c>
      <c r="J40" s="210"/>
      <c r="K40" s="212" t="n">
        <f aca="false">ROUND(E40*J40,2)</f>
        <v>0</v>
      </c>
      <c r="M40" s="205" t="s">
        <v>56</v>
      </c>
      <c r="N40" s="205" t="s">
        <v>634</v>
      </c>
      <c r="O40" s="238" t="s">
        <v>635</v>
      </c>
      <c r="P40" s="205" t="s">
        <v>1366</v>
      </c>
    </row>
    <row r="41" s="205" customFormat="true" ht="12" hidden="false" customHeight="true" outlineLevel="0" collapsed="false">
      <c r="A41" s="206" t="n">
        <v>6</v>
      </c>
      <c r="B41" s="207" t="s">
        <v>1367</v>
      </c>
      <c r="C41" s="207" t="s">
        <v>1368</v>
      </c>
      <c r="D41" s="208" t="s">
        <v>135</v>
      </c>
      <c r="E41" s="208" t="n">
        <v>0.05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0"/>
      <c r="K41" s="212" t="n">
        <f aca="false">ROUND(E41*J41,2)</f>
        <v>0</v>
      </c>
      <c r="M41" s="205" t="s">
        <v>56</v>
      </c>
      <c r="N41" s="205" t="s">
        <v>634</v>
      </c>
      <c r="O41" s="238" t="s">
        <v>635</v>
      </c>
      <c r="P41" s="205" t="s">
        <v>1369</v>
      </c>
    </row>
    <row r="42" s="205" customFormat="true" ht="12" hidden="false" customHeight="true" outlineLevel="0" collapsed="false">
      <c r="A42" s="206" t="n">
        <v>7</v>
      </c>
      <c r="B42" s="207" t="s">
        <v>1370</v>
      </c>
      <c r="C42" s="207" t="s">
        <v>1371</v>
      </c>
      <c r="D42" s="208" t="s">
        <v>135</v>
      </c>
      <c r="E42" s="208" t="n">
        <v>0.12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0"/>
      <c r="K42" s="212" t="n">
        <f aca="false">ROUND(E42*J42,2)</f>
        <v>0</v>
      </c>
      <c r="M42" s="205" t="s">
        <v>56</v>
      </c>
      <c r="N42" s="205" t="s">
        <v>634</v>
      </c>
      <c r="O42" s="238" t="s">
        <v>635</v>
      </c>
      <c r="P42" s="205" t="s">
        <v>1372</v>
      </c>
    </row>
    <row r="43" s="205" customFormat="true" ht="12" hidden="false" customHeight="true" outlineLevel="0" collapsed="false">
      <c r="A43" s="206"/>
      <c r="B43" s="207"/>
      <c r="C43" s="207"/>
      <c r="D43" s="208"/>
      <c r="E43" s="208"/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0"/>
      <c r="K43" s="212" t="n">
        <f aca="false">ROUND(E43*J43,2)</f>
        <v>0</v>
      </c>
      <c r="O43" s="238"/>
    </row>
    <row r="44" s="191" customFormat="true" ht="13.15" hidden="false" customHeight="true" outlineLevel="0" collapsed="false">
      <c r="A44" s="293" t="s">
        <v>57</v>
      </c>
      <c r="B44" s="294" t="s">
        <v>642</v>
      </c>
      <c r="C44" s="295" t="s">
        <v>631</v>
      </c>
      <c r="D44" s="296"/>
      <c r="E44" s="297"/>
      <c r="F44" s="297"/>
      <c r="G44" s="298" t="n">
        <f aca="false">SUM(G36:G43)</f>
        <v>0</v>
      </c>
      <c r="H44" s="299"/>
      <c r="I44" s="299" t="n">
        <f aca="false">SUM(I36:I43)</f>
        <v>0</v>
      </c>
      <c r="J44" s="300"/>
      <c r="K44" s="301" t="n">
        <f aca="false">SUM(K36:K43)</f>
        <v>0</v>
      </c>
      <c r="L44" s="186"/>
      <c r="M44" s="187"/>
      <c r="O44" s="188"/>
      <c r="P44" s="189"/>
      <c r="R44" s="190"/>
      <c r="S44" s="190"/>
    </row>
    <row r="45" s="191" customFormat="true" ht="13.15" hidden="false" customHeight="tru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O45" s="188"/>
      <c r="P45" s="189"/>
      <c r="R45" s="190"/>
      <c r="S45" s="190"/>
    </row>
    <row r="46" s="191" customFormat="true" ht="13.15" hidden="false" customHeight="true" outlineLevel="0" collapsed="false">
      <c r="A46" s="177"/>
      <c r="B46" s="178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O46" s="188"/>
      <c r="P46" s="189"/>
      <c r="R46" s="190"/>
      <c r="S46" s="190"/>
    </row>
    <row r="47" s="191" customFormat="true" ht="13.15" hidden="false" customHeight="true" outlineLevel="0" collapsed="false">
      <c r="A47" s="177"/>
      <c r="B47" s="178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O47" s="188"/>
      <c r="P47" s="189"/>
      <c r="R47" s="190"/>
      <c r="S47" s="190"/>
    </row>
    <row r="48" s="191" customFormat="true" ht="13.15" hidden="false" customHeight="true" outlineLevel="0" collapsed="false">
      <c r="A48" s="177"/>
      <c r="B48" s="178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O48" s="188"/>
      <c r="P48" s="189"/>
      <c r="R48" s="190"/>
      <c r="S48" s="190"/>
    </row>
    <row r="49" s="191" customFormat="true" ht="13.15" hidden="false" customHeight="tru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O49" s="188"/>
      <c r="P49" s="189"/>
      <c r="R49" s="190"/>
      <c r="S49" s="190"/>
    </row>
    <row r="50" s="191" customFormat="true" ht="13.15" hidden="false" customHeight="tru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O50" s="188"/>
      <c r="P50" s="189"/>
      <c r="R50" s="190"/>
      <c r="S50" s="190"/>
    </row>
    <row r="51" s="191" customFormat="true" ht="13.15" hidden="false" customHeight="tru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O51" s="188"/>
      <c r="P51" s="189"/>
      <c r="R51" s="190"/>
      <c r="S51" s="190"/>
    </row>
    <row r="52" s="191" customFormat="true" ht="13.15" hidden="false" customHeight="tru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O52" s="188"/>
      <c r="P52" s="189"/>
      <c r="R52" s="190"/>
      <c r="S52" s="190"/>
    </row>
    <row r="53" s="191" customFormat="true" ht="13.1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O53" s="188"/>
      <c r="P53" s="189"/>
      <c r="R53" s="190"/>
      <c r="S53" s="190"/>
    </row>
    <row r="54" s="191" customFormat="true" ht="13.15" hidden="false" customHeight="tru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O54" s="188"/>
      <c r="P54" s="189"/>
      <c r="R54" s="190"/>
      <c r="S54" s="190"/>
    </row>
    <row r="55" s="191" customFormat="true" ht="13.15" hidden="false" customHeight="tru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O55" s="188"/>
      <c r="P55" s="189"/>
      <c r="R55" s="190"/>
      <c r="S55" s="190"/>
    </row>
    <row r="56" s="191" customFormat="true" ht="13.15" hidden="false" customHeight="tru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O56" s="188"/>
      <c r="P56" s="189"/>
      <c r="R56" s="190"/>
      <c r="S56" s="190"/>
    </row>
    <row r="57" s="191" customFormat="true" ht="13.15" hidden="false" customHeight="tru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O57" s="188"/>
      <c r="P57" s="189"/>
      <c r="R57" s="190"/>
      <c r="S57" s="190"/>
    </row>
    <row r="58" s="191" customFormat="true" ht="13.1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O58" s="188"/>
      <c r="P58" s="189"/>
      <c r="R58" s="190"/>
      <c r="S58" s="190"/>
    </row>
    <row r="59" s="191" customFormat="true" ht="13.1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O59" s="188"/>
      <c r="P59" s="189"/>
      <c r="R59" s="190"/>
      <c r="S59" s="190"/>
    </row>
    <row r="60" s="191" customFormat="true" ht="13.1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O60" s="188"/>
      <c r="P60" s="189"/>
      <c r="R60" s="190"/>
      <c r="S60" s="190"/>
    </row>
    <row r="61" s="191" customFormat="true" ht="13.1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O61" s="188"/>
      <c r="P61" s="189"/>
      <c r="R61" s="190"/>
      <c r="S61" s="190"/>
    </row>
    <row r="62" s="191" customFormat="true" ht="13.1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O62" s="188"/>
      <c r="P62" s="189"/>
      <c r="R62" s="190"/>
      <c r="S62" s="190"/>
    </row>
    <row r="63" s="191" customFormat="true" ht="13.1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O63" s="188"/>
      <c r="P63" s="189"/>
      <c r="R63" s="190"/>
      <c r="S63" s="190"/>
    </row>
    <row r="64" s="191" customFormat="true" ht="13.1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O64" s="188"/>
      <c r="P64" s="189"/>
      <c r="R64" s="190"/>
      <c r="S64" s="190"/>
    </row>
    <row r="65" s="191" customFormat="true" ht="13.1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O65" s="188"/>
      <c r="P65" s="189"/>
      <c r="R65" s="190"/>
      <c r="S65" s="190"/>
    </row>
    <row r="66" s="191" customFormat="true" ht="13.1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O66" s="188"/>
      <c r="P66" s="189"/>
      <c r="R66" s="190"/>
      <c r="S66" s="190"/>
    </row>
    <row r="67" s="191" customFormat="true" ht="13.1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O67" s="188"/>
      <c r="P67" s="189"/>
      <c r="R67" s="190"/>
      <c r="S67" s="190"/>
    </row>
    <row r="68" s="191" customFormat="true" ht="13.1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O68" s="188"/>
      <c r="P68" s="189"/>
      <c r="R68" s="190"/>
      <c r="S68" s="190"/>
    </row>
    <row r="69" s="304" customFormat="true" ht="13.1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O69" s="188"/>
      <c r="P69" s="189"/>
      <c r="Q69" s="191"/>
      <c r="R69" s="302"/>
      <c r="S69" s="303"/>
    </row>
    <row r="70" s="304" customFormat="true" ht="13.1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O70" s="188"/>
      <c r="P70" s="189"/>
      <c r="Q70" s="191"/>
      <c r="R70" s="302"/>
      <c r="S70" s="303"/>
    </row>
    <row r="71" s="304" customFormat="true" ht="13.1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O71" s="188"/>
      <c r="P71" s="189"/>
      <c r="Q71" s="191"/>
      <c r="R71" s="302"/>
      <c r="S71" s="303"/>
    </row>
    <row r="72" s="304" customFormat="true" ht="13.1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O72" s="188"/>
      <c r="P72" s="189"/>
      <c r="Q72" s="191"/>
      <c r="R72" s="302"/>
      <c r="S72" s="303"/>
    </row>
    <row r="73" s="304" customFormat="true" ht="13.1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O73" s="188"/>
      <c r="P73" s="189"/>
      <c r="Q73" s="191"/>
      <c r="R73" s="302"/>
      <c r="S73" s="303"/>
    </row>
    <row r="74" s="304" customFormat="true" ht="13.1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O74" s="188"/>
      <c r="P74" s="189"/>
      <c r="Q74" s="191"/>
      <c r="R74" s="302"/>
      <c r="S74" s="303"/>
    </row>
    <row r="75" s="304" customFormat="true" ht="13.1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O75" s="188"/>
      <c r="P75" s="189"/>
      <c r="Q75" s="191"/>
      <c r="R75" s="302"/>
      <c r="S75" s="303"/>
    </row>
    <row r="76" s="304" customFormat="true" ht="13.1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O76" s="188"/>
      <c r="P76" s="189"/>
      <c r="Q76" s="191"/>
      <c r="R76" s="302"/>
      <c r="S76" s="303"/>
    </row>
    <row r="77" s="304" customFormat="true" ht="13.1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O77" s="188"/>
      <c r="P77" s="189"/>
      <c r="Q77" s="191"/>
      <c r="R77" s="302"/>
      <c r="S77" s="303"/>
    </row>
    <row r="78" s="304" customFormat="true" ht="13.1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O78" s="188"/>
      <c r="P78" s="189"/>
      <c r="Q78" s="191"/>
      <c r="R78" s="302"/>
      <c r="S78" s="303"/>
    </row>
    <row r="79" s="304" customFormat="true" ht="13.1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O79" s="188"/>
      <c r="P79" s="189"/>
      <c r="Q79" s="191"/>
      <c r="R79" s="302"/>
      <c r="S79" s="303"/>
    </row>
    <row r="80" s="304" customFormat="true" ht="13.1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O80" s="188"/>
      <c r="P80" s="189"/>
      <c r="Q80" s="191"/>
      <c r="R80" s="302"/>
      <c r="S80" s="303"/>
    </row>
    <row r="81" s="304" customFormat="true" ht="13.1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O81" s="188"/>
      <c r="P81" s="189"/>
      <c r="Q81" s="191"/>
      <c r="R81" s="302"/>
      <c r="S81" s="303"/>
    </row>
    <row r="82" s="304" customFormat="true" ht="13.1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O82" s="188"/>
      <c r="P82" s="189"/>
      <c r="Q82" s="191"/>
      <c r="R82" s="302"/>
      <c r="S82" s="303"/>
    </row>
    <row r="83" s="304" customFormat="true" ht="13.1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O83" s="188"/>
      <c r="P83" s="189"/>
      <c r="Q83" s="191"/>
      <c r="R83" s="302"/>
      <c r="S83" s="303"/>
    </row>
    <row r="84" s="304" customFormat="true" ht="13.1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O84" s="188"/>
      <c r="P84" s="189"/>
      <c r="Q84" s="191"/>
      <c r="R84" s="302"/>
      <c r="S84" s="303"/>
    </row>
    <row r="85" s="304" customFormat="true" ht="13.1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O85" s="188"/>
      <c r="P85" s="189"/>
      <c r="Q85" s="191"/>
      <c r="R85" s="302"/>
      <c r="S85" s="303"/>
    </row>
    <row r="86" s="304" customFormat="true" ht="13.1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O86" s="188"/>
      <c r="P86" s="189"/>
      <c r="Q86" s="191"/>
      <c r="R86" s="302"/>
      <c r="S86" s="303"/>
    </row>
    <row r="87" s="304" customFormat="true" ht="13.1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O87" s="188"/>
      <c r="P87" s="189"/>
      <c r="Q87" s="191"/>
      <c r="R87" s="302"/>
      <c r="S87" s="303"/>
    </row>
    <row r="88" s="304" customFormat="true" ht="13.1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O88" s="188"/>
      <c r="P88" s="189"/>
      <c r="Q88" s="191"/>
      <c r="R88" s="302"/>
      <c r="S88" s="303"/>
    </row>
    <row r="89" customFormat="false" ht="13.1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O89" s="188"/>
      <c r="P89" s="189"/>
      <c r="Q89" s="191"/>
      <c r="R89" s="114"/>
      <c r="S89" s="41"/>
    </row>
    <row r="90" customFormat="false" ht="13.1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O90" s="188"/>
      <c r="P90" s="189"/>
      <c r="Q90" s="191"/>
      <c r="R90" s="114"/>
      <c r="S90" s="41"/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O91" s="188"/>
      <c r="P91" s="189"/>
      <c r="Q91" s="191"/>
      <c r="R91" s="114"/>
      <c r="S91" s="41"/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O92" s="188"/>
      <c r="P92" s="189"/>
      <c r="Q92" s="191"/>
      <c r="R92" s="114"/>
      <c r="S92" s="41"/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O93" s="188"/>
      <c r="P93" s="189"/>
      <c r="Q93" s="191"/>
      <c r="R93" s="114"/>
      <c r="S93" s="41"/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O94" s="188"/>
      <c r="P94" s="189"/>
      <c r="Q94" s="191"/>
      <c r="R94" s="114"/>
      <c r="S94" s="41"/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O95" s="188"/>
      <c r="P95" s="189"/>
      <c r="Q95" s="191"/>
      <c r="R95" s="114"/>
      <c r="S95" s="41"/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O96" s="188"/>
      <c r="P96" s="189"/>
      <c r="Q96" s="191"/>
      <c r="R96" s="114"/>
      <c r="S96" s="41"/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O97" s="188"/>
      <c r="P97" s="189"/>
      <c r="Q97" s="191"/>
      <c r="R97" s="114"/>
      <c r="S97" s="41"/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O98" s="188"/>
      <c r="P98" s="189"/>
      <c r="Q98" s="191"/>
      <c r="R98" s="114"/>
      <c r="S98" s="41"/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O99" s="188"/>
      <c r="P99" s="189"/>
      <c r="Q99" s="191"/>
      <c r="R99" s="114"/>
      <c r="S99" s="41"/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O100" s="188"/>
      <c r="P100" s="189"/>
      <c r="Q100" s="191"/>
      <c r="R100" s="114"/>
      <c r="S100" s="41"/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O101" s="188"/>
      <c r="P101" s="189"/>
      <c r="Q101" s="191"/>
      <c r="R101" s="114"/>
      <c r="S101" s="41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O102" s="188"/>
      <c r="P102" s="189"/>
      <c r="Q102" s="191"/>
      <c r="R102" s="114"/>
      <c r="S102" s="41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O103" s="188"/>
      <c r="P103" s="189"/>
      <c r="Q103" s="191"/>
      <c r="R103" s="114"/>
      <c r="S103" s="41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O104" s="188"/>
      <c r="P104" s="189"/>
      <c r="Q104" s="191"/>
      <c r="R104" s="114"/>
      <c r="S104" s="41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O105" s="188"/>
      <c r="P105" s="189"/>
      <c r="Q105" s="191"/>
      <c r="R105" s="114"/>
      <c r="S105" s="41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O106" s="188"/>
      <c r="P106" s="189"/>
      <c r="Q106" s="191"/>
      <c r="R106" s="114"/>
      <c r="S106" s="41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O107" s="188"/>
      <c r="P107" s="189"/>
      <c r="Q107" s="191"/>
      <c r="R107" s="114"/>
      <c r="S107" s="41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O108" s="188"/>
      <c r="P108" s="189"/>
      <c r="Q108" s="191"/>
      <c r="R108" s="114"/>
      <c r="S108" s="41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O109" s="188"/>
      <c r="P109" s="189"/>
      <c r="Q109" s="191"/>
      <c r="R109" s="114"/>
      <c r="S109" s="41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O110" s="188"/>
      <c r="P110" s="189"/>
      <c r="Q110" s="191"/>
      <c r="R110" s="114"/>
      <c r="S110" s="41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O111" s="188"/>
      <c r="P111" s="189"/>
      <c r="Q111" s="191"/>
      <c r="R111" s="114"/>
      <c r="S111" s="41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O112" s="188"/>
      <c r="P112" s="189"/>
      <c r="Q112" s="191"/>
      <c r="R112" s="114"/>
      <c r="S112" s="41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O113" s="188"/>
      <c r="P113" s="189"/>
      <c r="Q113" s="191"/>
      <c r="R113" s="114"/>
      <c r="S113" s="41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O114" s="188"/>
      <c r="P114" s="189"/>
      <c r="Q114" s="191"/>
      <c r="R114" s="114"/>
      <c r="S114" s="41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14"/>
      <c r="S115" s="41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14"/>
      <c r="S116" s="41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14"/>
      <c r="S117" s="41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14"/>
      <c r="S118" s="41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</row>
    <row r="1141" customFormat="false" ht="12.75" hidden="false" customHeight="false" outlineLevel="0" collapsed="false">
      <c r="A1141" s="192"/>
      <c r="D1141" s="2"/>
      <c r="H1141" s="194"/>
      <c r="J1141" s="195"/>
      <c r="L1141" s="196"/>
    </row>
    <row r="1142" customFormat="false" ht="12.75" hidden="false" customHeight="false" outlineLevel="0" collapsed="false">
      <c r="A1142" s="192"/>
      <c r="D1142" s="2"/>
      <c r="H1142" s="194"/>
      <c r="J1142" s="195"/>
      <c r="L1142" s="196"/>
    </row>
    <row r="1143" customFormat="false" ht="12.75" hidden="false" customHeight="false" outlineLevel="0" collapsed="false">
      <c r="A1143" s="192"/>
      <c r="D1143" s="2"/>
      <c r="H1143" s="194"/>
      <c r="J1143" s="195"/>
      <c r="L1143" s="196"/>
    </row>
    <row r="1144" customFormat="false" ht="12.75" hidden="false" customHeight="false" outlineLevel="0" collapsed="false">
      <c r="A1144" s="192"/>
      <c r="D1144" s="2"/>
      <c r="H1144" s="194"/>
      <c r="J1144" s="195"/>
      <c r="L1144" s="196"/>
    </row>
    <row r="1145" customFormat="false" ht="12.75" hidden="false" customHeight="false" outlineLevel="0" collapsed="false">
      <c r="A1145" s="192"/>
      <c r="D1145" s="2"/>
      <c r="H1145" s="194"/>
      <c r="J1145" s="195"/>
      <c r="L1145" s="196"/>
    </row>
    <row r="1146" customFormat="false" ht="12.75" hidden="false" customHeight="false" outlineLevel="0" collapsed="false">
      <c r="A1146" s="192"/>
      <c r="D1146" s="2"/>
      <c r="H1146" s="194"/>
      <c r="J1146" s="195"/>
      <c r="L1146" s="196"/>
    </row>
    <row r="1147" customFormat="false" ht="12.75" hidden="false" customHeight="false" outlineLevel="0" collapsed="false">
      <c r="A1147" s="192"/>
      <c r="D1147" s="2"/>
      <c r="H1147" s="194"/>
      <c r="J1147" s="195"/>
      <c r="L1147" s="196"/>
    </row>
    <row r="1148" customFormat="false" ht="12.75" hidden="false" customHeight="false" outlineLevel="0" collapsed="false">
      <c r="A1148" s="192"/>
      <c r="D1148" s="2"/>
      <c r="H1148" s="194"/>
      <c r="J1148" s="195"/>
      <c r="L1148" s="196"/>
    </row>
    <row r="1149" customFormat="false" ht="12.75" hidden="false" customHeight="false" outlineLevel="0" collapsed="false">
      <c r="A1149" s="192"/>
      <c r="D1149" s="2"/>
      <c r="H1149" s="194"/>
      <c r="J1149" s="195"/>
      <c r="L1149" s="196"/>
    </row>
    <row r="1150" customFormat="false" ht="12.75" hidden="false" customHeight="false" outlineLevel="0" collapsed="false">
      <c r="A1150" s="192"/>
      <c r="D1150" s="2"/>
      <c r="H1150" s="194"/>
      <c r="J1150" s="195"/>
      <c r="L1150" s="196"/>
    </row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40" activePane="bottomLeft" state="frozen"/>
      <selection pane="topLeft" activeCell="A1" activeCellId="0" sqref="A1"/>
      <selection pane="bottomLeft" activeCell="C51" activeCellId="0" sqref="C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2,K11:K1082)/2,0)</f>
        <v>0</v>
      </c>
      <c r="L1" s="16"/>
      <c r="M1" s="17"/>
      <c r="N1" s="18" t="s">
        <v>960</v>
      </c>
      <c r="O1" s="19" t="n">
        <f aca="false">E36+E37</f>
        <v>65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373</v>
      </c>
      <c r="D4" s="46" t="s">
        <v>19</v>
      </c>
      <c r="E4" s="47" t="s">
        <v>1374</v>
      </c>
      <c r="F4" s="48"/>
      <c r="G4" s="35"/>
      <c r="H4" s="35"/>
      <c r="I4" s="49" t="s">
        <v>21</v>
      </c>
      <c r="J4" s="50" t="s">
        <v>1375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15" hidden="false" customHeight="true" outlineLevel="0" collapsed="false">
      <c r="A11" s="815" t="s">
        <v>52</v>
      </c>
      <c r="B11" s="816" t="s">
        <v>64</v>
      </c>
      <c r="C11" s="816" t="s">
        <v>65</v>
      </c>
      <c r="D11" s="817"/>
      <c r="E11" s="817"/>
      <c r="F11" s="817"/>
      <c r="G11" s="818"/>
      <c r="H11" s="819"/>
      <c r="I11" s="820"/>
      <c r="J11" s="819"/>
      <c r="K11" s="821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6.15" hidden="false" customHeight="true" outlineLevel="0" collapsed="false">
      <c r="A12" s="822" t="n">
        <v>1</v>
      </c>
      <c r="B12" s="823" t="s">
        <v>1376</v>
      </c>
      <c r="C12" s="823" t="s">
        <v>1377</v>
      </c>
      <c r="D12" s="824" t="s">
        <v>3</v>
      </c>
      <c r="E12" s="824" t="n">
        <v>370</v>
      </c>
      <c r="F12" s="824"/>
      <c r="G12" s="825" t="n">
        <f aca="false">ROUND(E12*F12,4)</f>
        <v>0</v>
      </c>
      <c r="H12" s="826"/>
      <c r="I12" s="827" t="n">
        <f aca="false">ROUND(E12*H12,2)</f>
        <v>0</v>
      </c>
      <c r="J12" s="828"/>
      <c r="K12" s="829" t="n">
        <f aca="false">ROUND(E12*J12,2)</f>
        <v>0</v>
      </c>
      <c r="L12" s="124"/>
      <c r="M12" s="125" t="s">
        <v>668</v>
      </c>
      <c r="N12" s="126" t="s">
        <v>704</v>
      </c>
      <c r="O12" s="238" t="s">
        <v>705</v>
      </c>
      <c r="P12" s="830" t="s">
        <v>706</v>
      </c>
      <c r="R12" s="128"/>
      <c r="S12" s="128"/>
    </row>
    <row r="13" s="129" customFormat="true" ht="16.15" hidden="false" customHeight="true" outlineLevel="0" collapsed="false">
      <c r="A13" s="822" t="n">
        <v>2</v>
      </c>
      <c r="B13" s="823" t="s">
        <v>1378</v>
      </c>
      <c r="C13" s="823" t="s">
        <v>1379</v>
      </c>
      <c r="D13" s="824" t="s">
        <v>3</v>
      </c>
      <c r="E13" s="824" t="n">
        <v>370</v>
      </c>
      <c r="F13" s="824"/>
      <c r="G13" s="825" t="n">
        <f aca="false">ROUND(E13*F13,4)</f>
        <v>0</v>
      </c>
      <c r="H13" s="826"/>
      <c r="I13" s="827" t="n">
        <f aca="false">ROUND(E13*H13,2)</f>
        <v>0</v>
      </c>
      <c r="J13" s="828"/>
      <c r="K13" s="829" t="n">
        <f aca="false">ROUND(E13*J13,2)</f>
        <v>0</v>
      </c>
      <c r="L13" s="124"/>
      <c r="M13" s="125" t="s">
        <v>668</v>
      </c>
      <c r="N13" s="126" t="s">
        <v>704</v>
      </c>
      <c r="O13" s="238" t="s">
        <v>705</v>
      </c>
      <c r="P13" s="830" t="s">
        <v>706</v>
      </c>
      <c r="R13" s="128"/>
      <c r="S13" s="128"/>
    </row>
    <row r="14" s="129" customFormat="true" ht="13.15" hidden="false" customHeight="true" outlineLevel="0" collapsed="false">
      <c r="A14" s="822" t="n">
        <v>3</v>
      </c>
      <c r="B14" s="823" t="s">
        <v>1380</v>
      </c>
      <c r="C14" s="823" t="s">
        <v>1381</v>
      </c>
      <c r="D14" s="824" t="s">
        <v>3</v>
      </c>
      <c r="E14" s="824" t="n">
        <v>30</v>
      </c>
      <c r="F14" s="824"/>
      <c r="G14" s="825" t="n">
        <f aca="false">ROUND(E14*F14,4)</f>
        <v>0</v>
      </c>
      <c r="H14" s="826"/>
      <c r="I14" s="827" t="n">
        <f aca="false">ROUND(E14*H14,2)</f>
        <v>0</v>
      </c>
      <c r="J14" s="828"/>
      <c r="K14" s="829" t="n">
        <f aca="false">ROUND(E14*J14,2)</f>
        <v>0</v>
      </c>
      <c r="L14" s="124"/>
      <c r="M14" s="125" t="s">
        <v>668</v>
      </c>
      <c r="N14" s="126" t="s">
        <v>704</v>
      </c>
      <c r="O14" s="238" t="s">
        <v>705</v>
      </c>
      <c r="P14" s="830" t="s">
        <v>706</v>
      </c>
      <c r="R14" s="128"/>
      <c r="S14" s="128"/>
    </row>
    <row r="15" s="129" customFormat="true" ht="13.15" hidden="false" customHeight="true" outlineLevel="0" collapsed="false">
      <c r="A15" s="822" t="n">
        <v>4</v>
      </c>
      <c r="B15" s="823" t="s">
        <v>709</v>
      </c>
      <c r="C15" s="823" t="s">
        <v>1382</v>
      </c>
      <c r="D15" s="824" t="s">
        <v>3</v>
      </c>
      <c r="E15" s="824" t="n">
        <v>370</v>
      </c>
      <c r="F15" s="824"/>
      <c r="G15" s="825" t="n">
        <f aca="false">ROUND(E15*F15,4)</f>
        <v>0</v>
      </c>
      <c r="H15" s="826"/>
      <c r="I15" s="827" t="n">
        <f aca="false">ROUND(E15*H15,2)</f>
        <v>0</v>
      </c>
      <c r="J15" s="828"/>
      <c r="K15" s="829" t="n">
        <f aca="false">ROUND(E15*J15,2)</f>
        <v>0</v>
      </c>
      <c r="L15" s="124"/>
      <c r="M15" s="125" t="s">
        <v>668</v>
      </c>
      <c r="N15" s="126" t="s">
        <v>704</v>
      </c>
      <c r="O15" s="238" t="s">
        <v>705</v>
      </c>
      <c r="P15" s="830" t="s">
        <v>706</v>
      </c>
      <c r="R15" s="128"/>
      <c r="S15" s="128"/>
    </row>
    <row r="16" s="129" customFormat="true" ht="13.15" hidden="false" customHeight="true" outlineLevel="0" collapsed="false">
      <c r="A16" s="822" t="n">
        <v>5</v>
      </c>
      <c r="B16" s="823" t="s">
        <v>1383</v>
      </c>
      <c r="C16" s="823" t="s">
        <v>1384</v>
      </c>
      <c r="D16" s="824" t="s">
        <v>3</v>
      </c>
      <c r="E16" s="824" t="n">
        <v>30</v>
      </c>
      <c r="F16" s="824"/>
      <c r="G16" s="825" t="n">
        <f aca="false">ROUND(E16*F16,4)</f>
        <v>0</v>
      </c>
      <c r="H16" s="826"/>
      <c r="I16" s="827" t="n">
        <f aca="false">ROUND(E16*H16,2)</f>
        <v>0</v>
      </c>
      <c r="J16" s="828"/>
      <c r="K16" s="829" t="n">
        <f aca="false">ROUND(E16*J16,2)</f>
        <v>0</v>
      </c>
      <c r="L16" s="124"/>
      <c r="M16" s="125" t="s">
        <v>668</v>
      </c>
      <c r="N16" s="126" t="s">
        <v>704</v>
      </c>
      <c r="O16" s="238" t="s">
        <v>705</v>
      </c>
      <c r="P16" s="830" t="s">
        <v>706</v>
      </c>
      <c r="R16" s="128"/>
      <c r="S16" s="128"/>
    </row>
    <row r="17" s="129" customFormat="true" ht="13.15" hidden="false" customHeight="true" outlineLevel="0" collapsed="false">
      <c r="A17" s="822" t="n">
        <v>6</v>
      </c>
      <c r="B17" s="823" t="s">
        <v>1385</v>
      </c>
      <c r="C17" s="823" t="s">
        <v>1386</v>
      </c>
      <c r="D17" s="824" t="s">
        <v>3</v>
      </c>
      <c r="E17" s="824" t="n">
        <v>30</v>
      </c>
      <c r="F17" s="824"/>
      <c r="G17" s="825" t="n">
        <f aca="false">ROUND(E17*F17,4)</f>
        <v>0</v>
      </c>
      <c r="H17" s="826"/>
      <c r="I17" s="827" t="n">
        <f aca="false">ROUND(E17*H17,2)</f>
        <v>0</v>
      </c>
      <c r="J17" s="828"/>
      <c r="K17" s="829" t="n">
        <f aca="false">ROUND(E17*J17,2)</f>
        <v>0</v>
      </c>
      <c r="L17" s="124"/>
      <c r="M17" s="125" t="s">
        <v>668</v>
      </c>
      <c r="N17" s="126" t="s">
        <v>704</v>
      </c>
      <c r="O17" s="238" t="s">
        <v>705</v>
      </c>
      <c r="P17" s="830" t="s">
        <v>706</v>
      </c>
      <c r="R17" s="128"/>
      <c r="S17" s="128"/>
    </row>
    <row r="18" s="129" customFormat="true" ht="13.15" hidden="false" customHeight="true" outlineLevel="0" collapsed="false">
      <c r="A18" s="822" t="n">
        <v>7</v>
      </c>
      <c r="B18" s="823" t="s">
        <v>711</v>
      </c>
      <c r="C18" s="823" t="s">
        <v>1387</v>
      </c>
      <c r="D18" s="824" t="s">
        <v>3</v>
      </c>
      <c r="E18" s="824" t="n">
        <v>370</v>
      </c>
      <c r="F18" s="824"/>
      <c r="G18" s="825" t="n">
        <f aca="false">ROUND(E18*F18,4)</f>
        <v>0</v>
      </c>
      <c r="H18" s="826"/>
      <c r="I18" s="827" t="n">
        <f aca="false">ROUND(E18*H18,2)</f>
        <v>0</v>
      </c>
      <c r="J18" s="828"/>
      <c r="K18" s="829" t="n">
        <f aca="false">ROUND(E18*J18,2)</f>
        <v>0</v>
      </c>
      <c r="L18" s="124"/>
      <c r="M18" s="125" t="s">
        <v>668</v>
      </c>
      <c r="N18" s="126" t="s">
        <v>704</v>
      </c>
      <c r="O18" s="238" t="s">
        <v>705</v>
      </c>
      <c r="P18" s="830" t="s">
        <v>706</v>
      </c>
      <c r="R18" s="128"/>
      <c r="S18" s="128"/>
    </row>
    <row r="19" s="129" customFormat="true" ht="13.15" hidden="false" customHeight="true" outlineLevel="0" collapsed="false">
      <c r="A19" s="822" t="n">
        <v>8</v>
      </c>
      <c r="B19" s="823" t="s">
        <v>1388</v>
      </c>
      <c r="C19" s="823" t="s">
        <v>1389</v>
      </c>
      <c r="D19" s="824" t="s">
        <v>960</v>
      </c>
      <c r="E19" s="824" t="n">
        <v>200</v>
      </c>
      <c r="F19" s="824"/>
      <c r="G19" s="825" t="n">
        <f aca="false">ROUND(E19*F19,4)</f>
        <v>0</v>
      </c>
      <c r="H19" s="826"/>
      <c r="I19" s="827" t="n">
        <f aca="false">ROUND(E19*H19,2)</f>
        <v>0</v>
      </c>
      <c r="J19" s="828"/>
      <c r="K19" s="829" t="n">
        <f aca="false">ROUND(E19*J19,2)</f>
        <v>0</v>
      </c>
      <c r="L19" s="124"/>
      <c r="M19" s="125" t="s">
        <v>668</v>
      </c>
      <c r="N19" s="126" t="s">
        <v>704</v>
      </c>
      <c r="O19" s="238" t="s">
        <v>705</v>
      </c>
      <c r="P19" s="830" t="s">
        <v>706</v>
      </c>
      <c r="R19" s="128"/>
      <c r="S19" s="128"/>
    </row>
    <row r="20" s="129" customFormat="true" ht="13.15" hidden="false" customHeight="true" outlineLevel="0" collapsed="false">
      <c r="A20" s="822" t="n">
        <v>9</v>
      </c>
      <c r="B20" s="823" t="s">
        <v>1390</v>
      </c>
      <c r="C20" s="823" t="s">
        <v>1391</v>
      </c>
      <c r="D20" s="824" t="s">
        <v>960</v>
      </c>
      <c r="E20" s="824" t="n">
        <v>200</v>
      </c>
      <c r="F20" s="824"/>
      <c r="G20" s="825" t="n">
        <f aca="false">ROUND(E20*F20,4)</f>
        <v>0</v>
      </c>
      <c r="H20" s="826"/>
      <c r="I20" s="827" t="n">
        <f aca="false">ROUND(E20*H20,2)</f>
        <v>0</v>
      </c>
      <c r="J20" s="828"/>
      <c r="K20" s="829" t="n">
        <f aca="false">ROUND(E20*J20,2)</f>
        <v>0</v>
      </c>
      <c r="L20" s="124"/>
      <c r="M20" s="125" t="s">
        <v>668</v>
      </c>
      <c r="N20" s="126" t="s">
        <v>704</v>
      </c>
      <c r="O20" s="238" t="s">
        <v>705</v>
      </c>
      <c r="P20" s="830" t="s">
        <v>706</v>
      </c>
      <c r="R20" s="128"/>
      <c r="S20" s="128"/>
    </row>
    <row r="21" s="129" customFormat="true" ht="13.15" hidden="false" customHeight="true" outlineLevel="0" collapsed="false">
      <c r="A21" s="822" t="n">
        <v>10</v>
      </c>
      <c r="B21" s="823" t="s">
        <v>1392</v>
      </c>
      <c r="C21" s="823" t="s">
        <v>1393</v>
      </c>
      <c r="D21" s="824" t="s">
        <v>955</v>
      </c>
      <c r="E21" s="824" t="n">
        <v>9</v>
      </c>
      <c r="F21" s="824"/>
      <c r="G21" s="825" t="n">
        <f aca="false">ROUND(E21*F21,4)</f>
        <v>0</v>
      </c>
      <c r="H21" s="826"/>
      <c r="I21" s="827" t="n">
        <f aca="false">ROUND(E21*H21,2)</f>
        <v>0</v>
      </c>
      <c r="J21" s="828"/>
      <c r="K21" s="829" t="n">
        <f aca="false">ROUND(E21*J21,2)</f>
        <v>0</v>
      </c>
      <c r="L21" s="124"/>
      <c r="M21" s="125" t="s">
        <v>673</v>
      </c>
      <c r="N21" s="126" t="s">
        <v>718</v>
      </c>
      <c r="O21" s="126" t="s">
        <v>718</v>
      </c>
      <c r="P21" s="830" t="s">
        <v>706</v>
      </c>
      <c r="R21" s="128"/>
      <c r="S21" s="128"/>
    </row>
    <row r="22" s="191" customFormat="true" ht="13.15" hidden="false" customHeight="true" outlineLevel="0" collapsed="false">
      <c r="A22" s="831"/>
      <c r="B22" s="832"/>
      <c r="C22" s="832"/>
      <c r="D22" s="833"/>
      <c r="E22" s="833"/>
      <c r="F22" s="833"/>
      <c r="G22" s="834" t="n">
        <f aca="false">ROUND(E22*F22,4)</f>
        <v>0</v>
      </c>
      <c r="H22" s="835"/>
      <c r="I22" s="836" t="n">
        <f aca="false">ROUND(E22*H22,2)</f>
        <v>0</v>
      </c>
      <c r="J22" s="837"/>
      <c r="K22" s="838" t="n">
        <f aca="false">ROUND(E22*J22,2)</f>
        <v>0</v>
      </c>
      <c r="L22" s="186"/>
      <c r="M22" s="187"/>
      <c r="N22" s="188"/>
      <c r="O22" s="189"/>
      <c r="P22" s="190"/>
      <c r="R22" s="190"/>
      <c r="S22" s="190"/>
    </row>
    <row r="23" s="191" customFormat="true" ht="13.15" hidden="false" customHeight="true" outlineLevel="0" collapsed="false">
      <c r="A23" s="839" t="s">
        <v>57</v>
      </c>
      <c r="B23" s="840" t="s">
        <v>116</v>
      </c>
      <c r="C23" s="840" t="s">
        <v>65</v>
      </c>
      <c r="D23" s="841"/>
      <c r="E23" s="841"/>
      <c r="F23" s="841"/>
      <c r="G23" s="841" t="n">
        <f aca="false">SUM(G12:G22)</f>
        <v>0</v>
      </c>
      <c r="H23" s="842"/>
      <c r="I23" s="843" t="n">
        <f aca="false">SUM(I12:I22)</f>
        <v>0</v>
      </c>
      <c r="J23" s="844"/>
      <c r="K23" s="845" t="n">
        <f aca="false">SUM(K12:K22)</f>
        <v>0</v>
      </c>
      <c r="L23" s="186"/>
      <c r="M23" s="187"/>
      <c r="N23" s="188"/>
      <c r="O23" s="189"/>
      <c r="P23" s="190"/>
      <c r="R23" s="190"/>
      <c r="S23" s="190"/>
    </row>
    <row r="24" s="191" customFormat="true" ht="13.15" hidden="false" customHeight="true" outlineLevel="0" collapsed="false">
      <c r="A24" s="846"/>
      <c r="B24" s="847"/>
      <c r="C24" s="847"/>
      <c r="D24" s="848"/>
      <c r="E24" s="848"/>
      <c r="F24" s="849"/>
      <c r="G24" s="849"/>
      <c r="H24" s="850"/>
      <c r="I24" s="851"/>
      <c r="J24" s="848"/>
      <c r="K24" s="852"/>
      <c r="L24" s="186"/>
      <c r="M24" s="187"/>
      <c r="N24" s="188"/>
      <c r="O24" s="189"/>
      <c r="P24" s="190"/>
      <c r="R24" s="190"/>
      <c r="S24" s="190"/>
    </row>
    <row r="25" s="191" customFormat="true" ht="13.15" hidden="false" customHeight="true" outlineLevel="0" collapsed="false">
      <c r="A25" s="853" t="s">
        <v>52</v>
      </c>
      <c r="B25" s="854" t="n">
        <v>2</v>
      </c>
      <c r="C25" s="855" t="s">
        <v>1394</v>
      </c>
      <c r="D25" s="856"/>
      <c r="E25" s="856"/>
      <c r="F25" s="856"/>
      <c r="G25" s="818"/>
      <c r="H25" s="857"/>
      <c r="I25" s="820"/>
      <c r="J25" s="858"/>
      <c r="K25" s="821"/>
      <c r="L25" s="186"/>
      <c r="M25" s="125" t="s">
        <v>54</v>
      </c>
      <c r="N25" s="188"/>
      <c r="O25" s="189"/>
      <c r="P25" s="190"/>
      <c r="R25" s="190"/>
      <c r="S25" s="190"/>
    </row>
    <row r="26" s="129" customFormat="true" ht="23.45" hidden="false" customHeight="true" outlineLevel="0" collapsed="false">
      <c r="A26" s="859" t="n">
        <v>11</v>
      </c>
      <c r="B26" s="860" t="s">
        <v>1395</v>
      </c>
      <c r="C26" s="861" t="s">
        <v>1396</v>
      </c>
      <c r="D26" s="824" t="s">
        <v>672</v>
      </c>
      <c r="E26" s="824" t="n">
        <v>23</v>
      </c>
      <c r="F26" s="824"/>
      <c r="G26" s="825" t="n">
        <f aca="false">ROUND(E26*F26,4)</f>
        <v>0</v>
      </c>
      <c r="H26" s="862"/>
      <c r="I26" s="827" t="n">
        <f aca="false">ROUND(E26*H26,2)</f>
        <v>0</v>
      </c>
      <c r="J26" s="828"/>
      <c r="K26" s="829" t="n">
        <f aca="false">ROUND(E26*J26,2)</f>
        <v>0</v>
      </c>
      <c r="L26" s="124"/>
      <c r="M26" s="125" t="s">
        <v>668</v>
      </c>
      <c r="N26" s="126" t="s">
        <v>704</v>
      </c>
      <c r="O26" s="238" t="s">
        <v>705</v>
      </c>
      <c r="P26" s="830" t="s">
        <v>706</v>
      </c>
      <c r="R26" s="128"/>
      <c r="S26" s="128"/>
    </row>
    <row r="27" s="191" customFormat="true" ht="13.15" hidden="false" customHeight="true" outlineLevel="0" collapsed="false">
      <c r="A27" s="863"/>
      <c r="B27" s="864"/>
      <c r="C27" s="832"/>
      <c r="D27" s="833"/>
      <c r="E27" s="833"/>
      <c r="F27" s="833"/>
      <c r="G27" s="834" t="n">
        <f aca="false">ROUND(E27*F27,4)</f>
        <v>0</v>
      </c>
      <c r="H27" s="865"/>
      <c r="I27" s="836" t="n">
        <f aca="false">ROUND(E27*H27,2)</f>
        <v>0</v>
      </c>
      <c r="J27" s="837"/>
      <c r="K27" s="838" t="n">
        <f aca="false">ROUND(E27*J27,2)</f>
        <v>0</v>
      </c>
      <c r="L27" s="186"/>
      <c r="M27" s="187"/>
      <c r="N27" s="188"/>
      <c r="O27" s="189"/>
      <c r="P27" s="190"/>
      <c r="R27" s="190"/>
      <c r="S27" s="190"/>
    </row>
    <row r="28" s="191" customFormat="true" ht="13.15" hidden="false" customHeight="true" outlineLevel="0" collapsed="false">
      <c r="A28" s="839" t="s">
        <v>57</v>
      </c>
      <c r="B28" s="840" t="s">
        <v>142</v>
      </c>
      <c r="C28" s="840" t="s">
        <v>1394</v>
      </c>
      <c r="D28" s="841"/>
      <c r="E28" s="841"/>
      <c r="F28" s="841"/>
      <c r="G28" s="841" t="n">
        <f aca="false">SUM(G26:G27)</f>
        <v>0</v>
      </c>
      <c r="H28" s="842"/>
      <c r="I28" s="843" t="n">
        <f aca="false">SUM(I26:I27)</f>
        <v>0</v>
      </c>
      <c r="J28" s="844"/>
      <c r="K28" s="845" t="n">
        <f aca="false">SUM(K26:K27)</f>
        <v>0</v>
      </c>
      <c r="L28" s="186"/>
      <c r="M28" s="187"/>
      <c r="N28" s="188"/>
      <c r="O28" s="189"/>
      <c r="P28" s="190"/>
      <c r="R28" s="190"/>
      <c r="S28" s="190"/>
    </row>
    <row r="29" s="191" customFormat="true" ht="13.15" hidden="false" customHeight="true" outlineLevel="0" collapsed="false">
      <c r="A29" s="866"/>
      <c r="B29" s="847"/>
      <c r="C29" s="847"/>
      <c r="D29" s="848"/>
      <c r="E29" s="848"/>
      <c r="F29" s="849"/>
      <c r="G29" s="849"/>
      <c r="H29" s="867"/>
      <c r="I29" s="868"/>
      <c r="J29" s="848"/>
      <c r="K29" s="869"/>
      <c r="L29" s="186"/>
      <c r="M29" s="187"/>
      <c r="N29" s="188"/>
      <c r="O29" s="189"/>
      <c r="P29" s="190"/>
      <c r="R29" s="190"/>
      <c r="S29" s="190"/>
    </row>
    <row r="30" s="191" customFormat="true" ht="13.15" hidden="false" customHeight="true" outlineLevel="0" collapsed="false">
      <c r="A30" s="870" t="s">
        <v>52</v>
      </c>
      <c r="B30" s="871" t="s">
        <v>681</v>
      </c>
      <c r="C30" s="871" t="s">
        <v>1329</v>
      </c>
      <c r="D30" s="872"/>
      <c r="E30" s="872"/>
      <c r="F30" s="872"/>
      <c r="G30" s="873"/>
      <c r="H30" s="874"/>
      <c r="I30" s="875"/>
      <c r="J30" s="874"/>
      <c r="K30" s="876"/>
      <c r="L30" s="186"/>
      <c r="M30" s="125" t="s">
        <v>54</v>
      </c>
      <c r="N30" s="188"/>
      <c r="O30" s="189"/>
      <c r="P30" s="190"/>
      <c r="R30" s="190"/>
      <c r="S30" s="190"/>
    </row>
    <row r="31" s="129" customFormat="true" ht="13.15" hidden="false" customHeight="true" outlineLevel="0" collapsed="false">
      <c r="A31" s="822" t="n">
        <v>12</v>
      </c>
      <c r="B31" s="823" t="s">
        <v>1397</v>
      </c>
      <c r="C31" s="861" t="s">
        <v>1398</v>
      </c>
      <c r="D31" s="824" t="s">
        <v>960</v>
      </c>
      <c r="E31" s="824" t="n">
        <v>569</v>
      </c>
      <c r="F31" s="824"/>
      <c r="G31" s="825" t="n">
        <f aca="false">ROUND(E31*F31,4)</f>
        <v>0</v>
      </c>
      <c r="H31" s="877"/>
      <c r="I31" s="827" t="n">
        <f aca="false">ROUND(E31*H31,2)</f>
        <v>0</v>
      </c>
      <c r="J31" s="828"/>
      <c r="K31" s="829" t="n">
        <f aca="false">ROUND(E31*J31,2)</f>
        <v>0</v>
      </c>
      <c r="L31" s="124"/>
      <c r="M31" s="125" t="s">
        <v>668</v>
      </c>
      <c r="N31" s="126" t="s">
        <v>704</v>
      </c>
      <c r="O31" s="238" t="s">
        <v>705</v>
      </c>
      <c r="P31" s="830" t="s">
        <v>706</v>
      </c>
      <c r="R31" s="128"/>
      <c r="S31" s="128"/>
    </row>
    <row r="32" s="129" customFormat="true" ht="13.15" hidden="false" customHeight="true" outlineLevel="0" collapsed="false">
      <c r="A32" s="822" t="n">
        <v>13</v>
      </c>
      <c r="B32" s="823" t="s">
        <v>1397</v>
      </c>
      <c r="C32" s="861" t="s">
        <v>1398</v>
      </c>
      <c r="D32" s="824" t="s">
        <v>960</v>
      </c>
      <c r="E32" s="824" t="n">
        <v>86</v>
      </c>
      <c r="F32" s="824"/>
      <c r="G32" s="825" t="n">
        <f aca="false">ROUND(E32*F32,4)</f>
        <v>0</v>
      </c>
      <c r="H32" s="877"/>
      <c r="I32" s="827" t="n">
        <f aca="false">ROUND(E32*H32,2)</f>
        <v>0</v>
      </c>
      <c r="J32" s="828"/>
      <c r="K32" s="829" t="n">
        <f aca="false">ROUND(E32*J32,2)</f>
        <v>0</v>
      </c>
      <c r="L32" s="124"/>
      <c r="M32" s="125" t="s">
        <v>668</v>
      </c>
      <c r="N32" s="126" t="s">
        <v>704</v>
      </c>
      <c r="O32" s="238" t="s">
        <v>705</v>
      </c>
      <c r="P32" s="830" t="s">
        <v>706</v>
      </c>
      <c r="R32" s="128"/>
      <c r="S32" s="128"/>
    </row>
    <row r="33" s="129" customFormat="true" ht="13.15" hidden="false" customHeight="true" outlineLevel="0" collapsed="false">
      <c r="A33" s="822" t="n">
        <v>14</v>
      </c>
      <c r="B33" s="823" t="s">
        <v>1399</v>
      </c>
      <c r="C33" s="861" t="s">
        <v>1400</v>
      </c>
      <c r="D33" s="824" t="s">
        <v>960</v>
      </c>
      <c r="E33" s="824" t="n">
        <v>569</v>
      </c>
      <c r="F33" s="824"/>
      <c r="G33" s="825" t="n">
        <f aca="false">ROUND(E33*F33,4)</f>
        <v>0</v>
      </c>
      <c r="H33" s="826"/>
      <c r="I33" s="827" t="n">
        <f aca="false">ROUND(E33*H33,2)</f>
        <v>0</v>
      </c>
      <c r="J33" s="828"/>
      <c r="K33" s="829" t="n">
        <f aca="false">ROUND(E33*J33,2)</f>
        <v>0</v>
      </c>
      <c r="L33" s="124"/>
      <c r="M33" s="125" t="s">
        <v>668</v>
      </c>
      <c r="N33" s="126" t="s">
        <v>704</v>
      </c>
      <c r="O33" s="238" t="s">
        <v>705</v>
      </c>
      <c r="P33" s="830" t="s">
        <v>706</v>
      </c>
      <c r="R33" s="128"/>
      <c r="S33" s="128"/>
    </row>
    <row r="34" s="129" customFormat="true" ht="13.15" hidden="false" customHeight="true" outlineLevel="0" collapsed="false">
      <c r="A34" s="822" t="n">
        <v>15</v>
      </c>
      <c r="B34" s="823" t="s">
        <v>1401</v>
      </c>
      <c r="C34" s="861" t="s">
        <v>1402</v>
      </c>
      <c r="D34" s="824" t="s">
        <v>960</v>
      </c>
      <c r="E34" s="824" t="n">
        <v>569</v>
      </c>
      <c r="F34" s="824"/>
      <c r="G34" s="825" t="n">
        <f aca="false">ROUND(E34*F34,4)</f>
        <v>0</v>
      </c>
      <c r="H34" s="877"/>
      <c r="I34" s="827" t="n">
        <f aca="false">ROUND(E34*H34,2)</f>
        <v>0</v>
      </c>
      <c r="J34" s="828"/>
      <c r="K34" s="829" t="n">
        <f aca="false">ROUND(E34*J34,2)</f>
        <v>0</v>
      </c>
      <c r="L34" s="124"/>
      <c r="M34" s="125" t="s">
        <v>668</v>
      </c>
      <c r="N34" s="126" t="s">
        <v>704</v>
      </c>
      <c r="O34" s="238" t="s">
        <v>705</v>
      </c>
      <c r="P34" s="830" t="s">
        <v>706</v>
      </c>
      <c r="R34" s="128"/>
      <c r="S34" s="128"/>
    </row>
    <row r="35" s="129" customFormat="true" ht="13.15" hidden="false" customHeight="true" outlineLevel="0" collapsed="false">
      <c r="A35" s="822" t="n">
        <v>16</v>
      </c>
      <c r="B35" s="823" t="s">
        <v>1403</v>
      </c>
      <c r="C35" s="861" t="s">
        <v>1404</v>
      </c>
      <c r="D35" s="824" t="s">
        <v>960</v>
      </c>
      <c r="E35" s="824" t="n">
        <v>569</v>
      </c>
      <c r="F35" s="824"/>
      <c r="G35" s="825" t="n">
        <f aca="false">ROUND(E35*F35,4)</f>
        <v>0</v>
      </c>
      <c r="H35" s="877"/>
      <c r="I35" s="827" t="n">
        <f aca="false">ROUND(E35*H35,2)</f>
        <v>0</v>
      </c>
      <c r="J35" s="828"/>
      <c r="K35" s="829" t="n">
        <f aca="false">ROUND(E35*J35,2)</f>
        <v>0</v>
      </c>
      <c r="L35" s="124"/>
      <c r="M35" s="125" t="s">
        <v>668</v>
      </c>
      <c r="N35" s="126" t="s">
        <v>704</v>
      </c>
      <c r="O35" s="238" t="s">
        <v>705</v>
      </c>
      <c r="P35" s="830" t="s">
        <v>706</v>
      </c>
      <c r="R35" s="128"/>
      <c r="S35" s="128"/>
    </row>
    <row r="36" s="129" customFormat="true" ht="13.15" hidden="false" customHeight="true" outlineLevel="0" collapsed="false">
      <c r="A36" s="822" t="n">
        <v>17</v>
      </c>
      <c r="B36" s="823" t="s">
        <v>1405</v>
      </c>
      <c r="C36" s="861" t="s">
        <v>1406</v>
      </c>
      <c r="D36" s="824" t="s">
        <v>960</v>
      </c>
      <c r="E36" s="824" t="n">
        <v>569</v>
      </c>
      <c r="F36" s="824"/>
      <c r="G36" s="825" t="n">
        <f aca="false">ROUND(E36*F36,4)</f>
        <v>0</v>
      </c>
      <c r="H36" s="826"/>
      <c r="I36" s="827" t="n">
        <f aca="false">ROUND(E36*H36,2)</f>
        <v>0</v>
      </c>
      <c r="J36" s="828"/>
      <c r="K36" s="829" t="n">
        <f aca="false">ROUND(E36*J36,2)</f>
        <v>0</v>
      </c>
      <c r="L36" s="124"/>
      <c r="M36" s="125" t="s">
        <v>668</v>
      </c>
      <c r="N36" s="126" t="s">
        <v>704</v>
      </c>
      <c r="O36" s="238" t="s">
        <v>705</v>
      </c>
      <c r="P36" s="830" t="s">
        <v>706</v>
      </c>
      <c r="R36" s="128"/>
      <c r="S36" s="128"/>
    </row>
    <row r="37" s="129" customFormat="true" ht="21.6" hidden="false" customHeight="true" outlineLevel="0" collapsed="false">
      <c r="A37" s="822" t="n">
        <v>18</v>
      </c>
      <c r="B37" s="823" t="s">
        <v>1407</v>
      </c>
      <c r="C37" s="861" t="s">
        <v>1408</v>
      </c>
      <c r="D37" s="824" t="s">
        <v>960</v>
      </c>
      <c r="E37" s="824" t="n">
        <v>86</v>
      </c>
      <c r="F37" s="824"/>
      <c r="G37" s="825" t="n">
        <f aca="false">ROUND(E37*F37,4)</f>
        <v>0</v>
      </c>
      <c r="H37" s="826"/>
      <c r="I37" s="827" t="n">
        <f aca="false">ROUND(E37*H37,2)</f>
        <v>0</v>
      </c>
      <c r="J37" s="828"/>
      <c r="K37" s="829" t="n">
        <f aca="false">ROUND(E37*J37,2)</f>
        <v>0</v>
      </c>
      <c r="L37" s="124"/>
      <c r="M37" s="125" t="s">
        <v>668</v>
      </c>
      <c r="N37" s="126" t="s">
        <v>704</v>
      </c>
      <c r="O37" s="238" t="s">
        <v>705</v>
      </c>
      <c r="P37" s="830" t="s">
        <v>706</v>
      </c>
      <c r="R37" s="128"/>
      <c r="S37" s="128"/>
    </row>
    <row r="38" s="129" customFormat="true" ht="13.15" hidden="false" customHeight="true" outlineLevel="0" collapsed="false">
      <c r="A38" s="822" t="n">
        <v>19</v>
      </c>
      <c r="B38" s="823" t="s">
        <v>1409</v>
      </c>
      <c r="C38" s="861" t="s">
        <v>1410</v>
      </c>
      <c r="D38" s="824" t="s">
        <v>960</v>
      </c>
      <c r="E38" s="824" t="n">
        <v>86</v>
      </c>
      <c r="F38" s="824"/>
      <c r="G38" s="825" t="n">
        <f aca="false">ROUND(E38*F38,4)</f>
        <v>0</v>
      </c>
      <c r="H38" s="877"/>
      <c r="I38" s="827" t="n">
        <f aca="false">ROUND(E38*H38,2)</f>
        <v>0</v>
      </c>
      <c r="J38" s="828"/>
      <c r="K38" s="829" t="n">
        <f aca="false">ROUND(E38*J38,2)</f>
        <v>0</v>
      </c>
      <c r="L38" s="124"/>
      <c r="M38" s="125" t="s">
        <v>673</v>
      </c>
      <c r="N38" s="126" t="s">
        <v>718</v>
      </c>
      <c r="O38" s="126" t="s">
        <v>718</v>
      </c>
      <c r="P38" s="830" t="s">
        <v>706</v>
      </c>
      <c r="R38" s="128"/>
      <c r="S38" s="128"/>
    </row>
    <row r="39" s="191" customFormat="true" ht="13.15" hidden="false" customHeight="true" outlineLevel="0" collapsed="false">
      <c r="A39" s="831"/>
      <c r="B39" s="832"/>
      <c r="C39" s="832"/>
      <c r="D39" s="833"/>
      <c r="E39" s="833"/>
      <c r="F39" s="833"/>
      <c r="G39" s="878" t="n">
        <f aca="false">ROUND(E39*F39,4)</f>
        <v>0</v>
      </c>
      <c r="H39" s="879"/>
      <c r="I39" s="836" t="n">
        <f aca="false">ROUND(E39*H39,2)</f>
        <v>0</v>
      </c>
      <c r="J39" s="837"/>
      <c r="K39" s="838" t="n">
        <f aca="false">ROUND(E39*J39,2)</f>
        <v>0</v>
      </c>
      <c r="L39" s="186"/>
      <c r="M39" s="187"/>
      <c r="N39" s="188"/>
      <c r="O39" s="189"/>
      <c r="P39" s="190"/>
      <c r="R39" s="190"/>
      <c r="S39" s="190"/>
    </row>
    <row r="40" s="191" customFormat="true" ht="13.15" hidden="false" customHeight="true" outlineLevel="0" collapsed="false">
      <c r="A40" s="880" t="s">
        <v>57</v>
      </c>
      <c r="B40" s="881" t="s">
        <v>1335</v>
      </c>
      <c r="C40" s="881" t="s">
        <v>1329</v>
      </c>
      <c r="D40" s="882"/>
      <c r="E40" s="882"/>
      <c r="F40" s="882"/>
      <c r="G40" s="883" t="n">
        <f aca="false">SUM(G31:G39)</f>
        <v>0</v>
      </c>
      <c r="H40" s="299"/>
      <c r="I40" s="884" t="n">
        <f aca="false">SUM(I31:I39)</f>
        <v>0</v>
      </c>
      <c r="J40" s="885"/>
      <c r="K40" s="886" t="n">
        <f aca="false">SUM(K31:K39)</f>
        <v>0</v>
      </c>
      <c r="L40" s="186"/>
      <c r="M40" s="187"/>
      <c r="N40" s="188"/>
      <c r="O40" s="189"/>
      <c r="P40" s="190"/>
      <c r="R40" s="190"/>
      <c r="S40" s="190"/>
    </row>
    <row r="41" s="191" customFormat="true" ht="13.15" hidden="false" customHeight="true" outlineLevel="0" collapsed="false">
      <c r="A41" s="887"/>
      <c r="B41" s="888"/>
      <c r="C41" s="888"/>
      <c r="D41" s="889"/>
      <c r="E41" s="889"/>
      <c r="F41" s="890"/>
      <c r="G41" s="891"/>
      <c r="H41" s="892"/>
      <c r="I41" s="893"/>
      <c r="J41" s="889"/>
      <c r="K41" s="894"/>
      <c r="L41" s="186"/>
      <c r="M41" s="187"/>
      <c r="N41" s="188"/>
      <c r="O41" s="189"/>
      <c r="P41" s="190"/>
      <c r="R41" s="190"/>
      <c r="S41" s="190"/>
    </row>
    <row r="42" s="899" customFormat="true" ht="13.15" hidden="false" customHeight="true" outlineLevel="0" collapsed="false">
      <c r="A42" s="870" t="s">
        <v>52</v>
      </c>
      <c r="B42" s="871" t="s">
        <v>559</v>
      </c>
      <c r="C42" s="871" t="s">
        <v>728</v>
      </c>
      <c r="D42" s="872"/>
      <c r="E42" s="872"/>
      <c r="F42" s="872"/>
      <c r="G42" s="873"/>
      <c r="H42" s="895"/>
      <c r="I42" s="875"/>
      <c r="J42" s="874"/>
      <c r="K42" s="876"/>
      <c r="L42" s="186"/>
      <c r="M42" s="125" t="s">
        <v>54</v>
      </c>
      <c r="N42" s="896"/>
      <c r="O42" s="897"/>
      <c r="P42" s="898"/>
      <c r="R42" s="898"/>
      <c r="S42" s="898"/>
    </row>
    <row r="43" s="129" customFormat="true" ht="13.15" hidden="false" customHeight="true" outlineLevel="0" collapsed="false">
      <c r="A43" s="900" t="s">
        <v>1411</v>
      </c>
      <c r="B43" s="823" t="s">
        <v>1412</v>
      </c>
      <c r="C43" s="823" t="s">
        <v>1413</v>
      </c>
      <c r="D43" s="824" t="s">
        <v>672</v>
      </c>
      <c r="E43" s="824" t="n">
        <v>23</v>
      </c>
      <c r="F43" s="824"/>
      <c r="G43" s="825" t="n">
        <f aca="false">ROUND(E43*F43,4)</f>
        <v>0</v>
      </c>
      <c r="H43" s="877"/>
      <c r="I43" s="827" t="n">
        <f aca="false">ROUND(E43*H43,2)</f>
        <v>0</v>
      </c>
      <c r="J43" s="828"/>
      <c r="K43" s="829" t="n">
        <f aca="false">ROUND(E43*J43,2)</f>
        <v>0</v>
      </c>
      <c r="L43" s="124"/>
      <c r="M43" s="125" t="s">
        <v>668</v>
      </c>
      <c r="N43" s="126" t="s">
        <v>704</v>
      </c>
      <c r="O43" s="238" t="s">
        <v>705</v>
      </c>
      <c r="P43" s="830" t="s">
        <v>706</v>
      </c>
      <c r="R43" s="128"/>
      <c r="S43" s="128"/>
    </row>
    <row r="44" s="129" customFormat="true" ht="13.15" hidden="false" customHeight="true" outlineLevel="0" collapsed="false">
      <c r="A44" s="900" t="s">
        <v>1414</v>
      </c>
      <c r="B44" s="823" t="s">
        <v>1415</v>
      </c>
      <c r="C44" s="823" t="s">
        <v>1416</v>
      </c>
      <c r="D44" s="824" t="s">
        <v>661</v>
      </c>
      <c r="E44" s="824" t="n">
        <v>4</v>
      </c>
      <c r="F44" s="824"/>
      <c r="G44" s="825" t="n">
        <f aca="false">ROUND(E44*F44,4)</f>
        <v>0</v>
      </c>
      <c r="H44" s="877"/>
      <c r="I44" s="827" t="n">
        <f aca="false">ROUND(E44*H44,2)</f>
        <v>0</v>
      </c>
      <c r="J44" s="828"/>
      <c r="K44" s="829" t="n">
        <f aca="false">ROUND(E44*J44,2)</f>
        <v>0</v>
      </c>
      <c r="L44" s="124"/>
      <c r="M44" s="125" t="s">
        <v>668</v>
      </c>
      <c r="N44" s="126" t="s">
        <v>704</v>
      </c>
      <c r="O44" s="238" t="s">
        <v>705</v>
      </c>
      <c r="P44" s="830" t="s">
        <v>706</v>
      </c>
      <c r="R44" s="128"/>
      <c r="S44" s="128"/>
    </row>
    <row r="45" s="129" customFormat="true" ht="13.15" hidden="false" customHeight="true" outlineLevel="0" collapsed="false">
      <c r="A45" s="900" t="s">
        <v>1417</v>
      </c>
      <c r="B45" s="823" t="s">
        <v>1418</v>
      </c>
      <c r="C45" s="823" t="s">
        <v>1419</v>
      </c>
      <c r="D45" s="824" t="s">
        <v>830</v>
      </c>
      <c r="E45" s="824" t="n">
        <v>4</v>
      </c>
      <c r="F45" s="824"/>
      <c r="G45" s="825" t="n">
        <f aca="false">ROUND(E45*F45,4)</f>
        <v>0</v>
      </c>
      <c r="H45" s="877"/>
      <c r="I45" s="827" t="n">
        <f aca="false">ROUND(E45*H45,2)</f>
        <v>0</v>
      </c>
      <c r="J45" s="828"/>
      <c r="K45" s="829" t="n">
        <f aca="false">ROUND(E45*J45,2)</f>
        <v>0</v>
      </c>
      <c r="L45" s="124"/>
      <c r="M45" s="125" t="s">
        <v>673</v>
      </c>
      <c r="N45" s="126" t="s">
        <v>718</v>
      </c>
      <c r="O45" s="126" t="s">
        <v>718</v>
      </c>
      <c r="P45" s="830" t="s">
        <v>706</v>
      </c>
      <c r="R45" s="128"/>
      <c r="S45" s="128"/>
    </row>
    <row r="46" s="191" customFormat="true" ht="13.15" hidden="false" customHeight="true" outlineLevel="0" collapsed="false">
      <c r="A46" s="901"/>
      <c r="B46" s="832"/>
      <c r="C46" s="832"/>
      <c r="D46" s="833"/>
      <c r="E46" s="833"/>
      <c r="F46" s="833"/>
      <c r="G46" s="878" t="n">
        <f aca="false">ROUND(E46*F46,4)</f>
        <v>0</v>
      </c>
      <c r="H46" s="879"/>
      <c r="I46" s="836" t="n">
        <f aca="false">ROUND(E46*H46,2)</f>
        <v>0</v>
      </c>
      <c r="J46" s="837"/>
      <c r="K46" s="838" t="n">
        <f aca="false">ROUND(E46*J46,2)</f>
        <v>0</v>
      </c>
      <c r="L46" s="186"/>
      <c r="M46" s="187"/>
      <c r="N46" s="188"/>
      <c r="O46" s="189"/>
      <c r="P46" s="190"/>
      <c r="R46" s="190"/>
      <c r="S46" s="190"/>
    </row>
    <row r="47" s="191" customFormat="true" ht="13.15" hidden="false" customHeight="true" outlineLevel="0" collapsed="false">
      <c r="A47" s="902" t="s">
        <v>57</v>
      </c>
      <c r="B47" s="881" t="s">
        <v>596</v>
      </c>
      <c r="C47" s="881" t="s">
        <v>728</v>
      </c>
      <c r="D47" s="882"/>
      <c r="E47" s="882"/>
      <c r="F47" s="882"/>
      <c r="G47" s="883" t="n">
        <f aca="false">SUM(G43:G46)</f>
        <v>0</v>
      </c>
      <c r="H47" s="299"/>
      <c r="I47" s="884" t="n">
        <f aca="false">SUM(I43:I46)</f>
        <v>0</v>
      </c>
      <c r="J47" s="885"/>
      <c r="K47" s="886" t="n">
        <f aca="false">SUM(K43:K46)</f>
        <v>0</v>
      </c>
      <c r="L47" s="186"/>
      <c r="M47" s="187"/>
      <c r="N47" s="188"/>
      <c r="O47" s="189"/>
      <c r="P47" s="190"/>
      <c r="R47" s="190"/>
      <c r="S47" s="190"/>
    </row>
    <row r="48" s="191" customFormat="true" ht="13.15" hidden="false" customHeight="true" outlineLevel="0" collapsed="false">
      <c r="A48" s="903"/>
      <c r="B48" s="888"/>
      <c r="C48" s="888"/>
      <c r="D48" s="889"/>
      <c r="E48" s="889"/>
      <c r="F48" s="890"/>
      <c r="G48" s="904"/>
      <c r="H48" s="905"/>
      <c r="I48" s="906"/>
      <c r="J48" s="889"/>
      <c r="K48" s="907"/>
      <c r="L48" s="186"/>
      <c r="M48" s="187"/>
      <c r="N48" s="188"/>
      <c r="O48" s="189"/>
      <c r="P48" s="190"/>
      <c r="R48" s="190"/>
      <c r="S48" s="190"/>
    </row>
    <row r="49" s="899" customFormat="true" ht="13.15" hidden="false" customHeight="true" outlineLevel="0" collapsed="false">
      <c r="A49" s="870" t="s">
        <v>52</v>
      </c>
      <c r="B49" s="871" t="s">
        <v>597</v>
      </c>
      <c r="C49" s="871" t="s">
        <v>1420</v>
      </c>
      <c r="D49" s="872"/>
      <c r="E49" s="872"/>
      <c r="F49" s="872"/>
      <c r="G49" s="873"/>
      <c r="H49" s="895"/>
      <c r="I49" s="875"/>
      <c r="J49" s="874"/>
      <c r="K49" s="876"/>
      <c r="L49" s="186"/>
      <c r="M49" s="125" t="s">
        <v>54</v>
      </c>
      <c r="N49" s="896"/>
      <c r="O49" s="897"/>
      <c r="P49" s="898"/>
      <c r="R49" s="898"/>
      <c r="S49" s="898"/>
    </row>
    <row r="50" s="129" customFormat="true" ht="13.15" hidden="false" customHeight="true" outlineLevel="0" collapsed="false">
      <c r="A50" s="900" t="s">
        <v>1421</v>
      </c>
      <c r="B50" s="823" t="s">
        <v>1422</v>
      </c>
      <c r="C50" s="861" t="s">
        <v>1423</v>
      </c>
      <c r="D50" s="824" t="s">
        <v>672</v>
      </c>
      <c r="E50" s="824" t="n">
        <v>77</v>
      </c>
      <c r="F50" s="824"/>
      <c r="G50" s="825" t="n">
        <f aca="false">ROUND(E50*F50,4)</f>
        <v>0</v>
      </c>
      <c r="H50" s="877"/>
      <c r="I50" s="827" t="n">
        <f aca="false">ROUND(E50*H50,2)</f>
        <v>0</v>
      </c>
      <c r="J50" s="828"/>
      <c r="K50" s="829" t="n">
        <f aca="false">ROUND(E50*J50,2)</f>
        <v>0</v>
      </c>
      <c r="L50" s="124"/>
      <c r="M50" s="125" t="s">
        <v>668</v>
      </c>
      <c r="N50" s="126" t="s">
        <v>704</v>
      </c>
      <c r="O50" s="238" t="s">
        <v>705</v>
      </c>
      <c r="P50" s="830" t="s">
        <v>706</v>
      </c>
      <c r="R50" s="128"/>
      <c r="S50" s="128"/>
    </row>
    <row r="51" s="129" customFormat="true" ht="13.15" hidden="false" customHeight="true" outlineLevel="0" collapsed="false">
      <c r="A51" s="908" t="n">
        <v>24</v>
      </c>
      <c r="B51" s="823" t="s">
        <v>1424</v>
      </c>
      <c r="C51" s="861" t="s">
        <v>1425</v>
      </c>
      <c r="D51" s="824" t="s">
        <v>661</v>
      </c>
      <c r="E51" s="824" t="n">
        <v>154</v>
      </c>
      <c r="F51" s="824"/>
      <c r="G51" s="825" t="n">
        <f aca="false">ROUND(E51*F51,4)</f>
        <v>0</v>
      </c>
      <c r="H51" s="877"/>
      <c r="I51" s="827" t="n">
        <f aca="false">ROUND(E51*H51,2)</f>
        <v>0</v>
      </c>
      <c r="J51" s="828"/>
      <c r="K51" s="829" t="n">
        <f aca="false">ROUND(E51*J51,2)</f>
        <v>0</v>
      </c>
      <c r="L51" s="124"/>
      <c r="M51" s="125" t="s">
        <v>668</v>
      </c>
      <c r="N51" s="126" t="s">
        <v>704</v>
      </c>
      <c r="O51" s="238" t="s">
        <v>705</v>
      </c>
      <c r="P51" s="830" t="s">
        <v>706</v>
      </c>
      <c r="R51" s="128"/>
      <c r="S51" s="128"/>
    </row>
    <row r="52" s="129" customFormat="true" ht="13.15" hidden="false" customHeight="true" outlineLevel="0" collapsed="false">
      <c r="A52" s="908" t="n">
        <v>25</v>
      </c>
      <c r="B52" s="823" t="s">
        <v>1426</v>
      </c>
      <c r="C52" s="861" t="s">
        <v>1427</v>
      </c>
      <c r="D52" s="824" t="s">
        <v>672</v>
      </c>
      <c r="E52" s="824" t="n">
        <v>218</v>
      </c>
      <c r="F52" s="824"/>
      <c r="G52" s="825" t="n">
        <f aca="false">ROUND(E52*F52,4)</f>
        <v>0</v>
      </c>
      <c r="H52" s="826"/>
      <c r="I52" s="827" t="n">
        <f aca="false">ROUND(E52*H52,2)</f>
        <v>0</v>
      </c>
      <c r="J52" s="828"/>
      <c r="K52" s="829" t="n">
        <f aca="false">ROUND(E52*J52,2)</f>
        <v>0</v>
      </c>
      <c r="L52" s="124"/>
      <c r="M52" s="125" t="s">
        <v>668</v>
      </c>
      <c r="N52" s="126" t="s">
        <v>704</v>
      </c>
      <c r="O52" s="238" t="s">
        <v>705</v>
      </c>
      <c r="P52" s="830" t="s">
        <v>706</v>
      </c>
      <c r="R52" s="128"/>
      <c r="S52" s="128"/>
    </row>
    <row r="53" s="129" customFormat="true" ht="13.15" hidden="false" customHeight="true" outlineLevel="0" collapsed="false">
      <c r="A53" s="908" t="n">
        <v>26</v>
      </c>
      <c r="B53" s="823" t="s">
        <v>1428</v>
      </c>
      <c r="C53" s="861" t="s">
        <v>1429</v>
      </c>
      <c r="D53" s="824" t="s">
        <v>661</v>
      </c>
      <c r="E53" s="824" t="n">
        <v>142</v>
      </c>
      <c r="F53" s="824"/>
      <c r="G53" s="825" t="n">
        <f aca="false">ROUND(E53*F53,4)</f>
        <v>0</v>
      </c>
      <c r="H53" s="826"/>
      <c r="I53" s="827" t="n">
        <f aca="false">ROUND(E53*H53,2)</f>
        <v>0</v>
      </c>
      <c r="J53" s="828"/>
      <c r="K53" s="829" t="n">
        <f aca="false">ROUND(E53*J53,2)</f>
        <v>0</v>
      </c>
      <c r="L53" s="124"/>
      <c r="M53" s="125" t="s">
        <v>673</v>
      </c>
      <c r="N53" s="126" t="s">
        <v>718</v>
      </c>
      <c r="O53" s="126" t="s">
        <v>718</v>
      </c>
      <c r="P53" s="830" t="s">
        <v>706</v>
      </c>
      <c r="R53" s="128"/>
      <c r="S53" s="128"/>
    </row>
    <row r="54" s="129" customFormat="true" ht="13.15" hidden="false" customHeight="true" outlineLevel="0" collapsed="false">
      <c r="A54" s="908" t="n">
        <v>27</v>
      </c>
      <c r="B54" s="823" t="s">
        <v>1430</v>
      </c>
      <c r="C54" s="861" t="s">
        <v>1431</v>
      </c>
      <c r="D54" s="824" t="s">
        <v>661</v>
      </c>
      <c r="E54" s="824" t="n">
        <v>152</v>
      </c>
      <c r="F54" s="824"/>
      <c r="G54" s="825" t="n">
        <f aca="false">ROUND(E54*F54,4)</f>
        <v>0</v>
      </c>
      <c r="H54" s="826"/>
      <c r="I54" s="827" t="n">
        <f aca="false">ROUND(E54*H54,2)</f>
        <v>0</v>
      </c>
      <c r="J54" s="828"/>
      <c r="K54" s="829" t="n">
        <f aca="false">ROUND(E54*J54,2)</f>
        <v>0</v>
      </c>
      <c r="L54" s="124"/>
      <c r="M54" s="125" t="s">
        <v>673</v>
      </c>
      <c r="N54" s="126" t="s">
        <v>718</v>
      </c>
      <c r="O54" s="126" t="s">
        <v>718</v>
      </c>
      <c r="P54" s="830" t="s">
        <v>706</v>
      </c>
      <c r="R54" s="128"/>
      <c r="S54" s="128"/>
    </row>
    <row r="55" s="191" customFormat="true" ht="13.15" hidden="false" customHeight="true" outlineLevel="0" collapsed="false">
      <c r="A55" s="831"/>
      <c r="B55" s="832"/>
      <c r="C55" s="832"/>
      <c r="D55" s="833"/>
      <c r="E55" s="833"/>
      <c r="F55" s="833"/>
      <c r="G55" s="878" t="n">
        <f aca="false">ROUND(E55*F55,4)</f>
        <v>0</v>
      </c>
      <c r="H55" s="835"/>
      <c r="I55" s="836" t="n">
        <f aca="false">ROUND(E55*H55,2)</f>
        <v>0</v>
      </c>
      <c r="J55" s="837"/>
      <c r="K55" s="838" t="n">
        <f aca="false">ROUND(E55*J55,2)</f>
        <v>0</v>
      </c>
      <c r="L55" s="186"/>
      <c r="M55" s="187"/>
      <c r="N55" s="188"/>
      <c r="O55" s="189"/>
      <c r="P55" s="190"/>
      <c r="R55" s="190"/>
      <c r="S55" s="190"/>
    </row>
    <row r="56" s="191" customFormat="true" ht="13.15" hidden="false" customHeight="true" outlineLevel="0" collapsed="false">
      <c r="A56" s="880" t="s">
        <v>57</v>
      </c>
      <c r="B56" s="881" t="s">
        <v>614</v>
      </c>
      <c r="C56" s="881" t="s">
        <v>1420</v>
      </c>
      <c r="D56" s="882"/>
      <c r="E56" s="882"/>
      <c r="F56" s="882"/>
      <c r="G56" s="883" t="n">
        <f aca="false">SUM(G50:G55)</f>
        <v>0</v>
      </c>
      <c r="H56" s="909"/>
      <c r="I56" s="884" t="n">
        <f aca="false">SUM(I50:I55)</f>
        <v>0</v>
      </c>
      <c r="J56" s="885"/>
      <c r="K56" s="886" t="n">
        <f aca="false">SUM(K50:K55)</f>
        <v>0</v>
      </c>
      <c r="L56" s="186"/>
      <c r="M56" s="187"/>
      <c r="N56" s="188"/>
      <c r="O56" s="189"/>
      <c r="P56" s="190"/>
      <c r="R56" s="190"/>
      <c r="S56" s="190"/>
    </row>
    <row r="57" s="191" customFormat="true" ht="13.15" hidden="false" customHeight="true" outlineLevel="0" collapsed="false">
      <c r="A57" s="910"/>
      <c r="B57" s="911"/>
      <c r="C57" s="911"/>
      <c r="D57" s="912"/>
      <c r="E57" s="912"/>
      <c r="F57" s="913"/>
      <c r="G57" s="914"/>
      <c r="H57" s="915"/>
      <c r="I57" s="916"/>
      <c r="J57" s="912"/>
      <c r="K57" s="917"/>
      <c r="L57" s="186"/>
      <c r="M57" s="187"/>
      <c r="N57" s="188"/>
      <c r="O57" s="189"/>
      <c r="P57" s="190"/>
      <c r="R57" s="190"/>
      <c r="S57" s="190"/>
    </row>
    <row r="58" s="191" customFormat="true" ht="13.15" hidden="false" customHeight="true" outlineLevel="0" collapsed="false">
      <c r="A58" s="870" t="s">
        <v>52</v>
      </c>
      <c r="B58" s="871" t="s">
        <v>1432</v>
      </c>
      <c r="C58" s="871" t="s">
        <v>739</v>
      </c>
      <c r="D58" s="872"/>
      <c r="E58" s="872"/>
      <c r="F58" s="872"/>
      <c r="G58" s="873"/>
      <c r="H58" s="874"/>
      <c r="I58" s="875"/>
      <c r="J58" s="874"/>
      <c r="K58" s="876"/>
      <c r="L58" s="186"/>
      <c r="M58" s="125" t="s">
        <v>54</v>
      </c>
      <c r="N58" s="188"/>
      <c r="O58" s="189"/>
      <c r="P58" s="190"/>
      <c r="R58" s="190"/>
      <c r="S58" s="190"/>
    </row>
    <row r="59" s="129" customFormat="true" ht="13.15" hidden="false" customHeight="true" outlineLevel="0" collapsed="false">
      <c r="A59" s="822" t="n">
        <v>25</v>
      </c>
      <c r="B59" s="823" t="s">
        <v>1433</v>
      </c>
      <c r="C59" s="823" t="s">
        <v>1434</v>
      </c>
      <c r="D59" s="824" t="s">
        <v>717</v>
      </c>
      <c r="E59" s="824" t="n">
        <v>288.38</v>
      </c>
      <c r="F59" s="824"/>
      <c r="G59" s="825" t="n">
        <f aca="false">ROUND(E59*F59,4)</f>
        <v>0</v>
      </c>
      <c r="H59" s="826"/>
      <c r="I59" s="827" t="n">
        <f aca="false">ROUND(E59*H59,2)</f>
        <v>0</v>
      </c>
      <c r="J59" s="828"/>
      <c r="K59" s="829" t="n">
        <f aca="false">ROUND(E59*J59,2)</f>
        <v>0</v>
      </c>
      <c r="L59" s="124"/>
      <c r="M59" s="125" t="s">
        <v>668</v>
      </c>
      <c r="N59" s="126" t="s">
        <v>704</v>
      </c>
      <c r="O59" s="238" t="s">
        <v>1435</v>
      </c>
      <c r="P59" s="830" t="s">
        <v>706</v>
      </c>
      <c r="R59" s="128"/>
      <c r="S59" s="128"/>
    </row>
    <row r="60" s="191" customFormat="true" ht="13.15" hidden="false" customHeight="true" outlineLevel="0" collapsed="false">
      <c r="A60" s="831"/>
      <c r="B60" s="832"/>
      <c r="C60" s="832"/>
      <c r="D60" s="833"/>
      <c r="E60" s="833"/>
      <c r="F60" s="833"/>
      <c r="G60" s="878" t="n">
        <f aca="false">ROUND(E60*F60,4)</f>
        <v>0</v>
      </c>
      <c r="H60" s="835"/>
      <c r="I60" s="836" t="n">
        <f aca="false">ROUND(E60*H60,2)</f>
        <v>0</v>
      </c>
      <c r="J60" s="837"/>
      <c r="K60" s="838" t="n">
        <f aca="false">ROUND(E60*J60,2)</f>
        <v>0</v>
      </c>
      <c r="L60" s="186"/>
      <c r="M60" s="187"/>
      <c r="N60" s="188"/>
      <c r="O60" s="189"/>
      <c r="P60" s="190"/>
      <c r="R60" s="190"/>
      <c r="S60" s="190"/>
    </row>
    <row r="61" s="191" customFormat="true" ht="13.15" hidden="false" customHeight="true" outlineLevel="0" collapsed="false">
      <c r="A61" s="880" t="s">
        <v>57</v>
      </c>
      <c r="B61" s="881" t="s">
        <v>743</v>
      </c>
      <c r="C61" s="881" t="s">
        <v>739</v>
      </c>
      <c r="D61" s="882"/>
      <c r="E61" s="882"/>
      <c r="F61" s="882"/>
      <c r="G61" s="883" t="n">
        <f aca="false">SUM(G59:G60)</f>
        <v>0</v>
      </c>
      <c r="H61" s="909"/>
      <c r="I61" s="884" t="n">
        <f aca="false">SUM(I59:I60)</f>
        <v>0</v>
      </c>
      <c r="J61" s="885"/>
      <c r="K61" s="886" t="n">
        <f aca="false">SUM(K59:K60)</f>
        <v>0</v>
      </c>
      <c r="L61" s="186"/>
      <c r="M61" s="187"/>
      <c r="N61" s="188"/>
      <c r="O61" s="189"/>
      <c r="P61" s="190"/>
      <c r="R61" s="190"/>
      <c r="S61" s="190"/>
    </row>
    <row r="62" s="191" customFormat="true" ht="13.15" hidden="false" customHeight="true" outlineLevel="0" collapsed="false">
      <c r="A62" s="918"/>
      <c r="B62" s="340"/>
      <c r="C62" s="340"/>
      <c r="D62" s="340"/>
      <c r="E62" s="341"/>
      <c r="F62" s="342"/>
      <c r="G62" s="340"/>
      <c r="H62" s="340"/>
      <c r="I62" s="340"/>
      <c r="J62" s="341"/>
      <c r="K62" s="341"/>
      <c r="L62" s="186"/>
      <c r="M62" s="187"/>
      <c r="N62" s="188"/>
      <c r="O62" s="189"/>
      <c r="P62" s="190"/>
      <c r="R62" s="190"/>
      <c r="S62" s="190"/>
    </row>
    <row r="63" s="191" customFormat="true" ht="13.15" hidden="false" customHeight="true" outlineLevel="0" collapsed="false">
      <c r="A63" s="919" t="s">
        <v>52</v>
      </c>
      <c r="B63" s="920" t="s">
        <v>624</v>
      </c>
      <c r="C63" s="920" t="s">
        <v>631</v>
      </c>
      <c r="D63" s="921"/>
      <c r="E63" s="922"/>
      <c r="F63" s="922"/>
      <c r="G63" s="310"/>
      <c r="H63" s="923"/>
      <c r="I63" s="312"/>
      <c r="J63" s="924"/>
      <c r="K63" s="314"/>
      <c r="L63" s="186"/>
      <c r="M63" s="125" t="s">
        <v>54</v>
      </c>
      <c r="N63" s="188"/>
      <c r="O63" s="189"/>
      <c r="P63" s="190"/>
      <c r="R63" s="190"/>
      <c r="S63" s="190"/>
    </row>
    <row r="64" s="129" customFormat="true" ht="13.15" hidden="false" customHeight="true" outlineLevel="0" collapsed="false">
      <c r="A64" s="925" t="n">
        <v>26</v>
      </c>
      <c r="B64" s="823" t="s">
        <v>1436</v>
      </c>
      <c r="C64" s="861" t="s">
        <v>1437</v>
      </c>
      <c r="D64" s="926" t="s">
        <v>717</v>
      </c>
      <c r="E64" s="927" t="n">
        <v>25.305</v>
      </c>
      <c r="F64" s="927"/>
      <c r="G64" s="269" t="n">
        <f aca="false">ROUND(E64*F64,4)</f>
        <v>0</v>
      </c>
      <c r="H64" s="877"/>
      <c r="I64" s="271" t="n">
        <f aca="false">ROUND(E64*H64,2)</f>
        <v>0</v>
      </c>
      <c r="J64" s="928"/>
      <c r="K64" s="273" t="n">
        <f aca="false">ROUND(E64*J64,2)</f>
        <v>0</v>
      </c>
      <c r="L64" s="124"/>
      <c r="M64" s="125" t="s">
        <v>668</v>
      </c>
      <c r="N64" s="126" t="s">
        <v>634</v>
      </c>
      <c r="O64" s="238" t="s">
        <v>635</v>
      </c>
      <c r="P64" s="929"/>
      <c r="R64" s="128"/>
      <c r="S64" s="128"/>
    </row>
    <row r="65" s="191" customFormat="true" ht="13.15" hidden="false" customHeight="true" outlineLevel="0" collapsed="false">
      <c r="A65" s="925"/>
      <c r="B65" s="823"/>
      <c r="C65" s="861"/>
      <c r="D65" s="926"/>
      <c r="E65" s="927"/>
      <c r="F65" s="930"/>
      <c r="G65" s="931" t="n">
        <f aca="false">ROUND(E65*F65,4)</f>
        <v>0</v>
      </c>
      <c r="H65" s="879"/>
      <c r="I65" s="932" t="n">
        <f aca="false">ROUND(E65*H65,2)</f>
        <v>0</v>
      </c>
      <c r="J65" s="933"/>
      <c r="K65" s="292" t="n">
        <f aca="false">ROUND(E65*J65,2)</f>
        <v>0</v>
      </c>
      <c r="L65" s="186"/>
      <c r="M65" s="187"/>
      <c r="N65" s="188"/>
      <c r="O65" s="189"/>
      <c r="P65" s="190"/>
      <c r="R65" s="190"/>
      <c r="S65" s="190"/>
    </row>
    <row r="66" s="191" customFormat="true" ht="13.15" hidden="false" customHeight="true" outlineLevel="0" collapsed="false">
      <c r="A66" s="293" t="s">
        <v>57</v>
      </c>
      <c r="B66" s="294" t="s">
        <v>629</v>
      </c>
      <c r="C66" s="295" t="s">
        <v>631</v>
      </c>
      <c r="D66" s="296"/>
      <c r="E66" s="297"/>
      <c r="F66" s="297"/>
      <c r="G66" s="298" t="n">
        <f aca="false">SUM(G64:G65)</f>
        <v>0</v>
      </c>
      <c r="H66" s="299"/>
      <c r="I66" s="299" t="n">
        <f aca="false">SUM(I64:I65)</f>
        <v>0</v>
      </c>
      <c r="J66" s="300"/>
      <c r="K66" s="301" t="n">
        <f aca="false">SUM(K64:K65)</f>
        <v>0</v>
      </c>
      <c r="L66" s="186"/>
      <c r="M66" s="187"/>
      <c r="N66" s="188"/>
      <c r="O66" s="189"/>
      <c r="P66" s="190"/>
      <c r="R66" s="190"/>
      <c r="S66" s="190"/>
    </row>
    <row r="67" s="191" customFormat="true" ht="13.1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R67" s="190"/>
      <c r="S67" s="190"/>
    </row>
    <row r="68" s="191" customFormat="true" ht="13.1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3.1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3.1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3.1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3.1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3.1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3.1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3.1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3.1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3.1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3.1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3.1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3.1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3.1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3.1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3.1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3.1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3.1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3.1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3.1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3.1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3.1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3.1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3.1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3.1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191" customFormat="true" ht="13.1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R93" s="190"/>
      <c r="S93" s="190"/>
    </row>
    <row r="94" s="191" customFormat="true" ht="13.1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3.1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3.1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3.1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3.1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191" customFormat="true" ht="13.1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R99" s="190"/>
      <c r="S99" s="190"/>
    </row>
    <row r="100" s="191" customFormat="true" ht="13.1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R100" s="190"/>
      <c r="S100" s="190"/>
    </row>
    <row r="101" s="191" customFormat="true" ht="13.1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R101" s="190"/>
      <c r="S101" s="190"/>
    </row>
    <row r="102" s="191" customFormat="true" ht="13.1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R102" s="190"/>
      <c r="S102" s="190"/>
    </row>
    <row r="103" s="191" customFormat="true" ht="13.1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R103" s="190"/>
      <c r="S103" s="190"/>
    </row>
    <row r="104" s="191" customFormat="true" ht="13.1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R104" s="190"/>
      <c r="S104" s="190"/>
    </row>
    <row r="105" s="304" customFormat="true" ht="13.1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302"/>
      <c r="S105" s="303"/>
    </row>
    <row r="106" s="304" customFormat="true" ht="13.1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302"/>
      <c r="S106" s="303"/>
    </row>
    <row r="107" s="304" customFormat="true" ht="13.1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302"/>
      <c r="S107" s="303"/>
    </row>
    <row r="108" s="304" customFormat="true" ht="13.1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302"/>
      <c r="S108" s="303"/>
    </row>
    <row r="109" s="304" customFormat="true" ht="13.1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302"/>
      <c r="S109" s="303"/>
    </row>
    <row r="110" s="304" customFormat="true" ht="13.1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302"/>
      <c r="S110" s="303"/>
    </row>
    <row r="111" s="304" customFormat="true" ht="13.1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302"/>
      <c r="S111" s="303"/>
    </row>
    <row r="112" s="304" customFormat="true" ht="13.1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302"/>
      <c r="S112" s="303"/>
    </row>
    <row r="113" s="304" customFormat="true" ht="13.1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302"/>
      <c r="S113" s="303"/>
    </row>
    <row r="114" s="304" customFormat="true" ht="13.1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302"/>
      <c r="S114" s="303"/>
    </row>
    <row r="115" s="304" customFormat="true" ht="13.1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302"/>
      <c r="S115" s="303"/>
    </row>
    <row r="116" s="304" customFormat="true" ht="13.1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302"/>
      <c r="S116" s="303"/>
    </row>
    <row r="117" s="304" customFormat="true" ht="13.1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302"/>
      <c r="S117" s="303"/>
    </row>
    <row r="118" s="304" customFormat="true" ht="13.1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302"/>
      <c r="S118" s="303"/>
    </row>
    <row r="119" s="304" customFormat="true" ht="13.1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302"/>
      <c r="S119" s="303"/>
    </row>
    <row r="120" s="304" customFormat="true" ht="13.1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302"/>
      <c r="S120" s="303"/>
    </row>
    <row r="121" s="304" customFormat="true" ht="13.15" hidden="false" customHeight="tru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302"/>
      <c r="S121" s="303"/>
    </row>
    <row r="122" s="304" customFormat="true" ht="13.15" hidden="false" customHeight="tru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302"/>
      <c r="S122" s="303"/>
    </row>
    <row r="123" s="304" customFormat="true" ht="13.15" hidden="false" customHeight="tru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302"/>
      <c r="S123" s="303"/>
    </row>
    <row r="124" s="304" customFormat="true" ht="13.15" hidden="false" customHeight="tru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302"/>
      <c r="S124" s="303"/>
    </row>
    <row r="125" customFormat="false" ht="13.15" hidden="false" customHeight="tru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15" hidden="false" customHeight="tru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  <c r="R181" s="114"/>
      <c r="S181" s="4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  <c r="R182" s="114"/>
      <c r="S182" s="4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  <c r="R183" s="114"/>
      <c r="S183" s="4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  <c r="R184" s="114"/>
      <c r="S184" s="4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  <c r="R185" s="114"/>
      <c r="S185" s="4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  <c r="R186" s="114"/>
      <c r="S186" s="4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2.75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2.75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2.75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2.75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2.75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2.75" hidden="false" customHeight="false" outlineLevel="0" collapsed="false">
      <c r="A599" s="177"/>
      <c r="B599" s="178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90"/>
      <c r="Q599" s="191"/>
    </row>
    <row r="600" customFormat="false" ht="12.75" hidden="false" customHeight="false" outlineLevel="0" collapsed="false">
      <c r="A600" s="177"/>
      <c r="B600" s="178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90"/>
      <c r="Q600" s="191"/>
    </row>
    <row r="601" customFormat="false" ht="12.75" hidden="false" customHeight="false" outlineLevel="0" collapsed="false">
      <c r="A601" s="177"/>
      <c r="B601" s="178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90"/>
      <c r="Q601" s="191"/>
    </row>
    <row r="602" customFormat="false" ht="12.75" hidden="false" customHeight="false" outlineLevel="0" collapsed="false">
      <c r="A602" s="177"/>
      <c r="B602" s="178"/>
      <c r="C602" s="179"/>
      <c r="D602" s="180"/>
      <c r="E602" s="181"/>
      <c r="F602" s="182"/>
      <c r="G602" s="183"/>
      <c r="H602" s="184"/>
      <c r="I602" s="184"/>
      <c r="J602" s="185"/>
      <c r="K602" s="185"/>
      <c r="L602" s="186"/>
      <c r="M602" s="187"/>
      <c r="N602" s="188"/>
      <c r="O602" s="189"/>
      <c r="P602" s="190"/>
      <c r="Q602" s="191"/>
    </row>
    <row r="603" customFormat="false" ht="12.75" hidden="false" customHeight="false" outlineLevel="0" collapsed="false">
      <c r="A603" s="177"/>
      <c r="B603" s="178"/>
      <c r="C603" s="179"/>
      <c r="D603" s="180"/>
      <c r="E603" s="181"/>
      <c r="F603" s="182"/>
      <c r="G603" s="183"/>
      <c r="H603" s="184"/>
      <c r="I603" s="184"/>
      <c r="J603" s="185"/>
      <c r="K603" s="185"/>
      <c r="L603" s="186"/>
      <c r="M603" s="187"/>
      <c r="N603" s="188"/>
      <c r="O603" s="189"/>
      <c r="P603" s="190"/>
      <c r="Q603" s="191"/>
    </row>
    <row r="604" customFormat="false" ht="12.75" hidden="false" customHeight="false" outlineLevel="0" collapsed="false">
      <c r="A604" s="177"/>
      <c r="B604" s="178"/>
      <c r="C604" s="179"/>
      <c r="D604" s="180"/>
      <c r="E604" s="181"/>
      <c r="F604" s="182"/>
      <c r="G604" s="183"/>
      <c r="H604" s="184"/>
      <c r="I604" s="184"/>
      <c r="J604" s="185"/>
      <c r="K604" s="185"/>
      <c r="L604" s="186"/>
      <c r="M604" s="187"/>
      <c r="N604" s="188"/>
      <c r="O604" s="189"/>
      <c r="P604" s="190"/>
      <c r="Q604" s="191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  <c r="M725" s="197"/>
      <c r="N725" s="2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  <c r="M726" s="197"/>
      <c r="N726" s="2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  <c r="M727" s="197"/>
      <c r="N727" s="2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Z1045"/>
  <sheetViews>
    <sheetView showFormulas="false" showGridLines="fals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E55" activeCellId="0" sqref="E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672</v>
      </c>
      <c r="O1" s="19" t="n">
        <v>31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438</v>
      </c>
      <c r="D4" s="46" t="s">
        <v>19</v>
      </c>
      <c r="E4" s="47" t="str">
        <f aca="false">MID(U4,(FIND(":",U4,1)+1),LEN(U4)-FIND(":",U4,1))</f>
        <v/>
      </c>
      <c r="F4" s="48"/>
      <c r="G4" s="35"/>
      <c r="H4" s="35"/>
      <c r="I4" s="49" t="s">
        <v>21</v>
      </c>
      <c r="J4" s="50" t="s">
        <v>1439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5" customFormat="true" ht="12" hidden="false" customHeight="true" outlineLevel="0" collapsed="false">
      <c r="A11" s="198" t="s">
        <v>52</v>
      </c>
      <c r="B11" s="199" t="s">
        <v>1440</v>
      </c>
      <c r="C11" s="199" t="s">
        <v>1441</v>
      </c>
      <c r="D11" s="200"/>
      <c r="E11" s="200"/>
      <c r="F11" s="200"/>
      <c r="G11" s="201"/>
      <c r="H11" s="202"/>
      <c r="I11" s="203"/>
      <c r="J11" s="202"/>
      <c r="K11" s="204"/>
      <c r="M11" s="205" t="s">
        <v>54</v>
      </c>
    </row>
    <row r="12" s="205" customFormat="true" ht="21" hidden="false" customHeight="true" outlineLevel="0" collapsed="false">
      <c r="A12" s="206" t="n">
        <v>1</v>
      </c>
      <c r="B12" s="207" t="s">
        <v>1442</v>
      </c>
      <c r="C12" s="207" t="s">
        <v>1443</v>
      </c>
      <c r="D12" s="208" t="s">
        <v>135</v>
      </c>
      <c r="E12" s="208" t="n">
        <v>59.513</v>
      </c>
      <c r="F12" s="208"/>
      <c r="G12" s="209" t="n">
        <f aca="false">ROUND(E12*F12,4)</f>
        <v>0</v>
      </c>
      <c r="H12" s="210"/>
      <c r="I12" s="211" t="n">
        <f aca="false">ROUND(E12*H12,2)</f>
        <v>0</v>
      </c>
      <c r="J12" s="210"/>
      <c r="K12" s="212" t="n">
        <f aca="false">ROUND(E12*J12,2)</f>
        <v>0</v>
      </c>
      <c r="M12" s="205" t="s">
        <v>56</v>
      </c>
      <c r="N12" s="205" t="s">
        <v>634</v>
      </c>
      <c r="O12" s="238" t="s">
        <v>635</v>
      </c>
      <c r="P12" s="205" t="s">
        <v>1444</v>
      </c>
    </row>
    <row r="13" s="205" customFormat="true" ht="12" hidden="false" customHeight="true" outlineLevel="0" collapsed="false">
      <c r="A13" s="206" t="n">
        <v>1</v>
      </c>
      <c r="B13" s="207" t="s">
        <v>1445</v>
      </c>
      <c r="C13" s="207" t="s">
        <v>1446</v>
      </c>
      <c r="D13" s="208" t="s">
        <v>135</v>
      </c>
      <c r="E13" s="208" t="n">
        <v>31.616</v>
      </c>
      <c r="F13" s="208"/>
      <c r="G13" s="209" t="n">
        <f aca="false">ROUND(E13*F13,4)</f>
        <v>0</v>
      </c>
      <c r="H13" s="210"/>
      <c r="I13" s="211" t="n">
        <f aca="false">ROUND(E13*H13,2)</f>
        <v>0</v>
      </c>
      <c r="J13" s="210"/>
      <c r="K13" s="212" t="n">
        <f aca="false">ROUND(E13*J13,2)</f>
        <v>0</v>
      </c>
      <c r="M13" s="205" t="s">
        <v>56</v>
      </c>
      <c r="N13" s="205" t="s">
        <v>634</v>
      </c>
      <c r="O13" s="238" t="s">
        <v>635</v>
      </c>
      <c r="P13" s="205" t="s">
        <v>1447</v>
      </c>
    </row>
    <row r="14" s="205" customFormat="true" ht="12" hidden="false" customHeight="true" outlineLevel="0" collapsed="false">
      <c r="A14" s="206" t="n">
        <v>1</v>
      </c>
      <c r="B14" s="207" t="s">
        <v>1448</v>
      </c>
      <c r="C14" s="207" t="s">
        <v>1449</v>
      </c>
      <c r="D14" s="208" t="s">
        <v>135</v>
      </c>
      <c r="E14" s="208" t="n">
        <v>1.13</v>
      </c>
      <c r="F14" s="208"/>
      <c r="G14" s="209" t="n">
        <f aca="false">ROUND(E14*F14,4)</f>
        <v>0</v>
      </c>
      <c r="H14" s="210"/>
      <c r="I14" s="211" t="n">
        <f aca="false">ROUND(E14*H14,2)</f>
        <v>0</v>
      </c>
      <c r="J14" s="210"/>
      <c r="K14" s="212" t="n">
        <f aca="false">ROUND(E14*J14,2)</f>
        <v>0</v>
      </c>
      <c r="M14" s="205" t="s">
        <v>56</v>
      </c>
      <c r="N14" s="205" t="s">
        <v>634</v>
      </c>
      <c r="O14" s="238" t="s">
        <v>635</v>
      </c>
      <c r="P14" s="205" t="s">
        <v>1450</v>
      </c>
    </row>
    <row r="15" s="205" customFormat="true" ht="12" hidden="false" customHeight="true" outlineLevel="0" collapsed="false">
      <c r="A15" s="206"/>
      <c r="B15" s="207"/>
      <c r="C15" s="207"/>
      <c r="D15" s="208"/>
      <c r="E15" s="208"/>
      <c r="F15" s="208"/>
      <c r="G15" s="209" t="n">
        <f aca="false">ROUND(E15*F15,4)</f>
        <v>0</v>
      </c>
      <c r="H15" s="210"/>
      <c r="I15" s="211" t="n">
        <f aca="false">ROUND(E15*H15,2)</f>
        <v>0</v>
      </c>
      <c r="J15" s="210"/>
      <c r="K15" s="212" t="n">
        <f aca="false">ROUND(E15*J15,2)</f>
        <v>0</v>
      </c>
    </row>
    <row r="16" s="205" customFormat="true" ht="12" hidden="false" customHeight="true" outlineLevel="0" collapsed="false">
      <c r="A16" s="213" t="s">
        <v>57</v>
      </c>
      <c r="B16" s="214" t="s">
        <v>1451</v>
      </c>
      <c r="C16" s="214" t="s">
        <v>1441</v>
      </c>
      <c r="D16" s="215"/>
      <c r="E16" s="215"/>
      <c r="F16" s="215"/>
      <c r="G16" s="215" t="n">
        <f aca="false">SUM(G12:G15)</f>
        <v>0</v>
      </c>
      <c r="H16" s="216"/>
      <c r="I16" s="216" t="n">
        <f aca="false">SUM(I12:I15)</f>
        <v>0</v>
      </c>
      <c r="J16" s="216"/>
      <c r="K16" s="217" t="n">
        <f aca="false">SUM(K12:K15)</f>
        <v>0</v>
      </c>
    </row>
    <row r="17" s="205" customFormat="true" ht="12" hidden="false" customHeight="true" outlineLevel="0" collapsed="false">
      <c r="A17" s="934"/>
      <c r="B17" s="935"/>
      <c r="C17" s="935"/>
      <c r="D17" s="936"/>
      <c r="E17" s="936"/>
      <c r="F17" s="936"/>
      <c r="G17" s="936"/>
      <c r="H17" s="937"/>
      <c r="I17" s="937"/>
      <c r="J17" s="937"/>
      <c r="K17" s="938"/>
    </row>
    <row r="18" s="205" customFormat="true" ht="12" hidden="false" customHeight="true" outlineLevel="0" collapsed="false">
      <c r="A18" s="198" t="s">
        <v>52</v>
      </c>
      <c r="B18" s="199" t="s">
        <v>64</v>
      </c>
      <c r="C18" s="199" t="s">
        <v>65</v>
      </c>
      <c r="D18" s="200"/>
      <c r="E18" s="200"/>
      <c r="F18" s="200"/>
      <c r="G18" s="201"/>
      <c r="H18" s="202"/>
      <c r="I18" s="203"/>
      <c r="J18" s="202"/>
      <c r="K18" s="204"/>
      <c r="M18" s="205" t="s">
        <v>54</v>
      </c>
    </row>
    <row r="19" s="205" customFormat="true" ht="21" hidden="false" customHeight="true" outlineLevel="0" collapsed="false">
      <c r="A19" s="206" t="n">
        <v>2</v>
      </c>
      <c r="B19" s="207" t="s">
        <v>1452</v>
      </c>
      <c r="C19" s="207" t="s">
        <v>1453</v>
      </c>
      <c r="D19" s="208" t="s">
        <v>79</v>
      </c>
      <c r="E19" s="208" t="n">
        <v>33.063</v>
      </c>
      <c r="F19" s="208"/>
      <c r="G19" s="209" t="n">
        <f aca="false">ROUND(E19*F19,4)</f>
        <v>0</v>
      </c>
      <c r="H19" s="210"/>
      <c r="I19" s="211" t="n">
        <f aca="false">ROUND(E19*H19,2)</f>
        <v>0</v>
      </c>
      <c r="J19" s="210"/>
      <c r="K19" s="212" t="n">
        <f aca="false">ROUND(E19*J19,2)</f>
        <v>0</v>
      </c>
      <c r="M19" s="205" t="s">
        <v>56</v>
      </c>
      <c r="N19" s="205" t="s">
        <v>69</v>
      </c>
      <c r="O19" s="205" t="s">
        <v>88</v>
      </c>
      <c r="P19" s="205" t="s">
        <v>1454</v>
      </c>
    </row>
    <row r="20" s="205" customFormat="true" ht="12" hidden="false" customHeight="true" outlineLevel="0" collapsed="false">
      <c r="A20" s="206"/>
      <c r="B20" s="207"/>
      <c r="C20" s="207"/>
      <c r="D20" s="208"/>
      <c r="E20" s="208"/>
      <c r="F20" s="208"/>
      <c r="G20" s="209" t="n">
        <f aca="false">ROUND(E20*F20,4)</f>
        <v>0</v>
      </c>
      <c r="H20" s="210"/>
      <c r="I20" s="211" t="n">
        <f aca="false">ROUND(E20*H20,2)</f>
        <v>0</v>
      </c>
      <c r="J20" s="210"/>
      <c r="K20" s="212" t="n">
        <f aca="false">ROUND(E20*J20,2)</f>
        <v>0</v>
      </c>
    </row>
    <row r="21" s="205" customFormat="true" ht="12" hidden="false" customHeight="true" outlineLevel="0" collapsed="false">
      <c r="A21" s="213" t="s">
        <v>57</v>
      </c>
      <c r="B21" s="214" t="s">
        <v>116</v>
      </c>
      <c r="C21" s="214" t="s">
        <v>65</v>
      </c>
      <c r="D21" s="215"/>
      <c r="E21" s="215"/>
      <c r="F21" s="215"/>
      <c r="G21" s="215" t="n">
        <f aca="false">SUM(G19:G20)</f>
        <v>0</v>
      </c>
      <c r="H21" s="216"/>
      <c r="I21" s="216" t="n">
        <f aca="false">SUM(I19:I20)</f>
        <v>0</v>
      </c>
      <c r="J21" s="216"/>
      <c r="K21" s="217" t="n">
        <f aca="false">SUM(K19:K20)</f>
        <v>0</v>
      </c>
    </row>
    <row r="22" s="205" customFormat="true" ht="12" hidden="false" customHeight="true" outlineLevel="0" collapsed="false">
      <c r="A22" s="239"/>
      <c r="B22" s="239"/>
      <c r="C22" s="239"/>
      <c r="D22" s="240"/>
      <c r="E22" s="240"/>
      <c r="F22" s="240"/>
      <c r="G22" s="240"/>
      <c r="H22" s="241"/>
      <c r="I22" s="241"/>
      <c r="J22" s="241"/>
      <c r="K22" s="241"/>
    </row>
    <row r="23" s="205" customFormat="true" ht="12" hidden="false" customHeight="true" outlineLevel="0" collapsed="false">
      <c r="A23" s="198" t="s">
        <v>52</v>
      </c>
      <c r="B23" s="199" t="s">
        <v>117</v>
      </c>
      <c r="C23" s="199" t="s">
        <v>118</v>
      </c>
      <c r="D23" s="200"/>
      <c r="E23" s="200"/>
      <c r="F23" s="200"/>
      <c r="G23" s="201"/>
      <c r="H23" s="202"/>
      <c r="I23" s="203"/>
      <c r="J23" s="202"/>
      <c r="K23" s="204"/>
      <c r="M23" s="205" t="s">
        <v>54</v>
      </c>
    </row>
    <row r="24" s="205" customFormat="true" ht="12" hidden="false" customHeight="true" outlineLevel="0" collapsed="false">
      <c r="A24" s="206" t="n">
        <v>3</v>
      </c>
      <c r="B24" s="207" t="s">
        <v>127</v>
      </c>
      <c r="C24" s="207" t="s">
        <v>1455</v>
      </c>
      <c r="D24" s="208" t="s">
        <v>79</v>
      </c>
      <c r="E24" s="208" t="n">
        <v>32.863</v>
      </c>
      <c r="F24" s="208"/>
      <c r="G24" s="209" t="n">
        <f aca="false">ROUND(E24*F24,4)</f>
        <v>0</v>
      </c>
      <c r="H24" s="210"/>
      <c r="I24" s="211" t="n">
        <f aca="false">ROUND(E24*H24,2)</f>
        <v>0</v>
      </c>
      <c r="J24" s="210"/>
      <c r="K24" s="212" t="n">
        <f aca="false">ROUND(E24*J24,2)</f>
        <v>0</v>
      </c>
      <c r="M24" s="205" t="s">
        <v>56</v>
      </c>
      <c r="N24" s="205" t="s">
        <v>69</v>
      </c>
      <c r="O24" s="205" t="s">
        <v>1456</v>
      </c>
      <c r="P24" s="205" t="s">
        <v>1457</v>
      </c>
    </row>
    <row r="25" s="205" customFormat="true" ht="12" hidden="false" customHeight="true" outlineLevel="0" collapsed="false">
      <c r="A25" s="206"/>
      <c r="B25" s="207"/>
      <c r="C25" s="207"/>
      <c r="D25" s="208"/>
      <c r="E25" s="208"/>
      <c r="F25" s="208"/>
      <c r="G25" s="209" t="n">
        <f aca="false">ROUND(E25*F25,4)</f>
        <v>0</v>
      </c>
      <c r="H25" s="210"/>
      <c r="I25" s="211" t="n">
        <f aca="false">ROUND(E25*H25,2)</f>
        <v>0</v>
      </c>
      <c r="J25" s="210"/>
      <c r="K25" s="212" t="n">
        <f aca="false">ROUND(E25*J25,2)</f>
        <v>0</v>
      </c>
    </row>
    <row r="26" s="205" customFormat="true" ht="12" hidden="false" customHeight="true" outlineLevel="0" collapsed="false">
      <c r="A26" s="213" t="s">
        <v>57</v>
      </c>
      <c r="B26" s="214" t="s">
        <v>142</v>
      </c>
      <c r="C26" s="214" t="s">
        <v>118</v>
      </c>
      <c r="D26" s="215"/>
      <c r="E26" s="215"/>
      <c r="F26" s="215"/>
      <c r="G26" s="215" t="n">
        <f aca="false">SUM(G24:G25)</f>
        <v>0</v>
      </c>
      <c r="H26" s="216"/>
      <c r="I26" s="216" t="n">
        <f aca="false">SUM(I24:I25)</f>
        <v>0</v>
      </c>
      <c r="J26" s="216"/>
      <c r="K26" s="217" t="n">
        <f aca="false">SUM(K24:K25)</f>
        <v>0</v>
      </c>
    </row>
    <row r="27" s="205" customFormat="true" ht="12" hidden="false" customHeight="true" outlineLevel="0" collapsed="false"/>
    <row r="28" s="205" customFormat="true" ht="12" hidden="false" customHeight="true" outlineLevel="0" collapsed="false">
      <c r="A28" s="198" t="s">
        <v>52</v>
      </c>
      <c r="B28" s="199" t="s">
        <v>173</v>
      </c>
      <c r="C28" s="199" t="s">
        <v>174</v>
      </c>
      <c r="D28" s="200"/>
      <c r="E28" s="200"/>
      <c r="F28" s="200"/>
      <c r="G28" s="201"/>
      <c r="H28" s="202"/>
      <c r="I28" s="203"/>
      <c r="J28" s="202"/>
      <c r="K28" s="204"/>
      <c r="M28" s="205" t="s">
        <v>54</v>
      </c>
    </row>
    <row r="29" s="205" customFormat="true" ht="12" hidden="false" customHeight="true" outlineLevel="0" collapsed="false">
      <c r="A29" s="206" t="n">
        <v>4</v>
      </c>
      <c r="B29" s="207" t="s">
        <v>1458</v>
      </c>
      <c r="C29" s="207" t="s">
        <v>1459</v>
      </c>
      <c r="D29" s="208" t="s">
        <v>79</v>
      </c>
      <c r="E29" s="208" t="n">
        <v>0.2</v>
      </c>
      <c r="F29" s="208"/>
      <c r="G29" s="209" t="n">
        <f aca="false">ROUND(E29*F29,4)</f>
        <v>0</v>
      </c>
      <c r="H29" s="210"/>
      <c r="I29" s="211" t="n">
        <f aca="false">ROUND(E29*H29,2)</f>
        <v>0</v>
      </c>
      <c r="J29" s="210"/>
      <c r="K29" s="212" t="n">
        <f aca="false">ROUND(E29*J29,2)</f>
        <v>0</v>
      </c>
      <c r="M29" s="205" t="s">
        <v>56</v>
      </c>
      <c r="N29" s="205" t="s">
        <v>69</v>
      </c>
      <c r="O29" s="205" t="s">
        <v>1460</v>
      </c>
      <c r="P29" s="205" t="s">
        <v>1461</v>
      </c>
    </row>
    <row r="30" s="205" customFormat="true" ht="12" hidden="false" customHeight="true" outlineLevel="0" collapsed="false">
      <c r="A30" s="206" t="n">
        <v>5</v>
      </c>
      <c r="B30" s="207" t="s">
        <v>1462</v>
      </c>
      <c r="C30" s="207" t="s">
        <v>1463</v>
      </c>
      <c r="D30" s="208" t="s">
        <v>106</v>
      </c>
      <c r="E30" s="208" t="n">
        <v>95.133</v>
      </c>
      <c r="F30" s="208"/>
      <c r="G30" s="209" t="n">
        <f aca="false">ROUND(E30*F30,4)</f>
        <v>0</v>
      </c>
      <c r="H30" s="210"/>
      <c r="I30" s="211" t="n">
        <f aca="false">ROUND(E30*H30,2)</f>
        <v>0</v>
      </c>
      <c r="J30" s="210"/>
      <c r="K30" s="212" t="n">
        <f aca="false">ROUND(E30*J30,2)</f>
        <v>0</v>
      </c>
      <c r="M30" s="205" t="s">
        <v>56</v>
      </c>
      <c r="N30" s="205" t="s">
        <v>69</v>
      </c>
      <c r="O30" s="205" t="s">
        <v>1464</v>
      </c>
      <c r="P30" s="205" t="s">
        <v>1465</v>
      </c>
    </row>
    <row r="31" s="205" customFormat="true" ht="12" hidden="false" customHeight="true" outlineLevel="0" collapsed="false">
      <c r="A31" s="206"/>
      <c r="B31" s="207"/>
      <c r="C31" s="207"/>
      <c r="D31" s="208"/>
      <c r="E31" s="208"/>
      <c r="F31" s="208"/>
      <c r="G31" s="209" t="n">
        <f aca="false">ROUND(E31*F31,4)</f>
        <v>0</v>
      </c>
      <c r="H31" s="210"/>
      <c r="I31" s="211" t="n">
        <f aca="false">ROUND(E31*H31,2)</f>
        <v>0</v>
      </c>
      <c r="J31" s="210"/>
      <c r="K31" s="212" t="n">
        <f aca="false">ROUND(E31*J31,2)</f>
        <v>0</v>
      </c>
    </row>
    <row r="32" s="205" customFormat="true" ht="12" hidden="false" customHeight="true" outlineLevel="0" collapsed="false">
      <c r="A32" s="213" t="s">
        <v>57</v>
      </c>
      <c r="B32" s="214" t="s">
        <v>220</v>
      </c>
      <c r="C32" s="214" t="s">
        <v>174</v>
      </c>
      <c r="D32" s="215"/>
      <c r="E32" s="215"/>
      <c r="F32" s="215"/>
      <c r="G32" s="215" t="n">
        <f aca="false">SUM(G29:G31)</f>
        <v>0</v>
      </c>
      <c r="H32" s="216"/>
      <c r="I32" s="216" t="n">
        <f aca="false">SUM(I29:I31)</f>
        <v>0</v>
      </c>
      <c r="J32" s="216"/>
      <c r="K32" s="217" t="n">
        <f aca="false">SUM(K29:K31)</f>
        <v>0</v>
      </c>
    </row>
    <row r="33" s="205" customFormat="true" ht="12" hidden="false" customHeight="true" outlineLevel="0" collapsed="false"/>
    <row r="34" s="205" customFormat="true" ht="12" hidden="false" customHeight="true" outlineLevel="0" collapsed="false">
      <c r="A34" s="198" t="s">
        <v>52</v>
      </c>
      <c r="B34" s="199" t="s">
        <v>688</v>
      </c>
      <c r="C34" s="199" t="s">
        <v>1466</v>
      </c>
      <c r="D34" s="200"/>
      <c r="E34" s="200"/>
      <c r="F34" s="200"/>
      <c r="G34" s="201"/>
      <c r="H34" s="202"/>
      <c r="I34" s="203"/>
      <c r="J34" s="202"/>
      <c r="K34" s="204"/>
      <c r="M34" s="205" t="s">
        <v>54</v>
      </c>
    </row>
    <row r="35" s="205" customFormat="true" ht="12" hidden="false" customHeight="true" outlineLevel="0" collapsed="false">
      <c r="A35" s="206" t="n">
        <v>6</v>
      </c>
      <c r="B35" s="207" t="s">
        <v>1467</v>
      </c>
      <c r="C35" s="207" t="s">
        <v>1468</v>
      </c>
      <c r="D35" s="208" t="s">
        <v>106</v>
      </c>
      <c r="E35" s="208" t="n">
        <v>570.6</v>
      </c>
      <c r="F35" s="208"/>
      <c r="G35" s="209" t="n">
        <f aca="false">ROUND(E35*F35,4)</f>
        <v>0</v>
      </c>
      <c r="H35" s="210"/>
      <c r="I35" s="211" t="n">
        <f aca="false">ROUND(E35*H35,2)</f>
        <v>0</v>
      </c>
      <c r="J35" s="210"/>
      <c r="K35" s="212" t="n">
        <f aca="false">ROUND(E35*J35,2)</f>
        <v>0</v>
      </c>
      <c r="M35" s="205" t="s">
        <v>56</v>
      </c>
      <c r="N35" s="205" t="s">
        <v>69</v>
      </c>
      <c r="O35" s="205" t="s">
        <v>1469</v>
      </c>
      <c r="P35" s="205" t="s">
        <v>1470</v>
      </c>
    </row>
    <row r="36" s="205" customFormat="true" ht="55.15" hidden="false" customHeight="true" outlineLevel="0" collapsed="false">
      <c r="A36" s="206" t="n">
        <v>7</v>
      </c>
      <c r="B36" s="207" t="s">
        <v>1471</v>
      </c>
      <c r="C36" s="207" t="s">
        <v>1472</v>
      </c>
      <c r="D36" s="208" t="s">
        <v>106</v>
      </c>
      <c r="E36" s="208" t="n">
        <v>17.67</v>
      </c>
      <c r="F36" s="208"/>
      <c r="G36" s="209" t="n">
        <f aca="false">ROUND(E36*F36,4)</f>
        <v>0</v>
      </c>
      <c r="H36" s="210"/>
      <c r="I36" s="211" t="n">
        <f aca="false">ROUND(E36*H36,2)</f>
        <v>0</v>
      </c>
      <c r="J36" s="210"/>
      <c r="K36" s="212" t="n">
        <f aca="false">ROUND(E36*J36,2)</f>
        <v>0</v>
      </c>
      <c r="M36" s="205" t="s">
        <v>56</v>
      </c>
      <c r="N36" s="205" t="s">
        <v>69</v>
      </c>
      <c r="O36" s="205" t="s">
        <v>1469</v>
      </c>
      <c r="P36" s="205" t="s">
        <v>1473</v>
      </c>
    </row>
    <row r="37" s="205" customFormat="true" ht="12" hidden="false" customHeight="true" outlineLevel="0" collapsed="false">
      <c r="A37" s="206"/>
      <c r="B37" s="207"/>
      <c r="C37" s="207"/>
      <c r="D37" s="208"/>
      <c r="E37" s="208"/>
      <c r="F37" s="208"/>
      <c r="G37" s="209" t="n">
        <f aca="false">ROUND(E37*F37,4)</f>
        <v>0</v>
      </c>
      <c r="H37" s="210"/>
      <c r="I37" s="211" t="n">
        <f aca="false">ROUND(E37*H37,2)</f>
        <v>0</v>
      </c>
      <c r="J37" s="210"/>
      <c r="K37" s="212" t="n">
        <f aca="false">ROUND(E37*J37,2)</f>
        <v>0</v>
      </c>
    </row>
    <row r="38" s="205" customFormat="true" ht="12" hidden="false" customHeight="true" outlineLevel="0" collapsed="false">
      <c r="A38" s="213" t="s">
        <v>57</v>
      </c>
      <c r="B38" s="214" t="s">
        <v>1474</v>
      </c>
      <c r="C38" s="214" t="s">
        <v>1466</v>
      </c>
      <c r="D38" s="215"/>
      <c r="E38" s="215"/>
      <c r="F38" s="215"/>
      <c r="G38" s="215" t="n">
        <f aca="false">SUM(G35:G37)</f>
        <v>0</v>
      </c>
      <c r="H38" s="216"/>
      <c r="I38" s="216" t="n">
        <f aca="false">SUM(I35:I37)</f>
        <v>0</v>
      </c>
      <c r="J38" s="216"/>
      <c r="K38" s="217" t="n">
        <f aca="false">SUM(K35:K37)</f>
        <v>0</v>
      </c>
    </row>
    <row r="39" s="205" customFormat="true" ht="12" hidden="false" customHeight="true" outlineLevel="0" collapsed="false"/>
    <row r="40" s="205" customFormat="true" ht="12" hidden="false" customHeight="true" outlineLevel="0" collapsed="false">
      <c r="A40" s="198" t="s">
        <v>52</v>
      </c>
      <c r="B40" s="199" t="s">
        <v>597</v>
      </c>
      <c r="C40" s="199" t="s">
        <v>598</v>
      </c>
      <c r="D40" s="200"/>
      <c r="E40" s="200"/>
      <c r="F40" s="200"/>
      <c r="G40" s="201"/>
      <c r="H40" s="202"/>
      <c r="I40" s="203"/>
      <c r="J40" s="202"/>
      <c r="K40" s="204"/>
      <c r="M40" s="205" t="s">
        <v>54</v>
      </c>
    </row>
    <row r="41" s="205" customFormat="true" ht="12" hidden="false" customHeight="true" outlineLevel="0" collapsed="false">
      <c r="A41" s="206" t="n">
        <v>8</v>
      </c>
      <c r="B41" s="207" t="s">
        <v>1475</v>
      </c>
      <c r="C41" s="207" t="s">
        <v>1476</v>
      </c>
      <c r="D41" s="208" t="s">
        <v>68</v>
      </c>
      <c r="E41" s="208" t="n">
        <v>6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0"/>
      <c r="K41" s="212" t="n">
        <f aca="false">ROUND(E41*J41,2)</f>
        <v>0</v>
      </c>
      <c r="M41" s="205" t="s">
        <v>56</v>
      </c>
      <c r="N41" s="205" t="s">
        <v>358</v>
      </c>
      <c r="O41" s="205" t="s">
        <v>1477</v>
      </c>
      <c r="P41" s="205" t="s">
        <v>1478</v>
      </c>
    </row>
    <row r="42" s="205" customFormat="true" ht="12" hidden="false" customHeight="true" outlineLevel="0" collapsed="false">
      <c r="A42" s="206" t="n">
        <v>9</v>
      </c>
      <c r="B42" s="207" t="s">
        <v>1479</v>
      </c>
      <c r="C42" s="207" t="s">
        <v>1480</v>
      </c>
      <c r="D42" s="208" t="s">
        <v>190</v>
      </c>
      <c r="E42" s="208" t="n">
        <v>320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0"/>
      <c r="K42" s="212" t="n">
        <f aca="false">ROUND(E42*J42,2)</f>
        <v>0</v>
      </c>
      <c r="M42" s="205" t="s">
        <v>56</v>
      </c>
      <c r="N42" s="205" t="s">
        <v>69</v>
      </c>
      <c r="O42" s="205" t="s">
        <v>1481</v>
      </c>
      <c r="P42" s="205" t="s">
        <v>1482</v>
      </c>
    </row>
    <row r="43" s="205" customFormat="true" ht="12" hidden="false" customHeight="true" outlineLevel="0" collapsed="false">
      <c r="A43" s="206" t="n">
        <v>10</v>
      </c>
      <c r="B43" s="207" t="s">
        <v>1483</v>
      </c>
      <c r="C43" s="207" t="s">
        <v>1484</v>
      </c>
      <c r="D43" s="208" t="s">
        <v>190</v>
      </c>
      <c r="E43" s="208" t="n">
        <v>11</v>
      </c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0"/>
      <c r="K43" s="212" t="n">
        <f aca="false">ROUND(E43*J43,2)</f>
        <v>0</v>
      </c>
      <c r="M43" s="205" t="s">
        <v>56</v>
      </c>
      <c r="N43" s="205" t="s">
        <v>69</v>
      </c>
      <c r="O43" s="205" t="s">
        <v>1481</v>
      </c>
      <c r="P43" s="205" t="s">
        <v>1485</v>
      </c>
    </row>
    <row r="44" s="205" customFormat="true" ht="12" hidden="false" customHeight="true" outlineLevel="0" collapsed="false">
      <c r="A44" s="206"/>
      <c r="B44" s="207"/>
      <c r="C44" s="207"/>
      <c r="D44" s="208"/>
      <c r="E44" s="208"/>
      <c r="F44" s="208"/>
      <c r="G44" s="209" t="n">
        <f aca="false">ROUND(E44*F44,4)</f>
        <v>0</v>
      </c>
      <c r="H44" s="210"/>
      <c r="I44" s="211" t="n">
        <f aca="false">ROUND(E44*H44,2)</f>
        <v>0</v>
      </c>
      <c r="J44" s="210"/>
      <c r="K44" s="212" t="n">
        <f aca="false">ROUND(E44*J44,2)</f>
        <v>0</v>
      </c>
    </row>
    <row r="45" s="129" customFormat="true" ht="13.15" hidden="false" customHeight="true" outlineLevel="0" collapsed="false">
      <c r="A45" s="156" t="s">
        <v>57</v>
      </c>
      <c r="B45" s="157" t="s">
        <v>614</v>
      </c>
      <c r="C45" s="158" t="s">
        <v>598</v>
      </c>
      <c r="D45" s="159"/>
      <c r="E45" s="160"/>
      <c r="F45" s="160"/>
      <c r="G45" s="161" t="n">
        <f aca="false">SUM(G41:G44)</f>
        <v>0</v>
      </c>
      <c r="H45" s="162"/>
      <c r="I45" s="162" t="n">
        <f aca="false">SUM(I41:I44)</f>
        <v>0</v>
      </c>
      <c r="J45" s="163"/>
      <c r="K45" s="164" t="n">
        <f aca="false">SUM(K41:K44)</f>
        <v>0</v>
      </c>
      <c r="L45" s="124"/>
      <c r="M45" s="125"/>
      <c r="O45" s="126"/>
      <c r="P45" s="127"/>
      <c r="R45" s="128"/>
      <c r="S45" s="128"/>
    </row>
    <row r="46" s="129" customFormat="true" ht="13.1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24"/>
      <c r="M46" s="125"/>
      <c r="O46" s="126"/>
      <c r="P46" s="127"/>
      <c r="R46" s="128"/>
      <c r="S46" s="128"/>
    </row>
    <row r="47" s="129" customFormat="true" ht="13.1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24"/>
      <c r="M47" s="125"/>
      <c r="O47" s="126"/>
      <c r="P47" s="127"/>
      <c r="R47" s="128"/>
      <c r="S47" s="128"/>
    </row>
    <row r="48" s="129" customFormat="true" ht="13.1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24"/>
      <c r="M48" s="125"/>
      <c r="O48" s="126"/>
      <c r="P48" s="127"/>
      <c r="R48" s="128"/>
      <c r="S48" s="128"/>
    </row>
    <row r="49" s="129" customFormat="true" ht="13.1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24"/>
      <c r="M49" s="125"/>
      <c r="O49" s="126"/>
      <c r="P49" s="127"/>
      <c r="R49" s="128"/>
      <c r="S49" s="128"/>
    </row>
    <row r="50" s="129" customFormat="true" ht="13.1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24"/>
      <c r="M50" s="125"/>
      <c r="O50" s="126"/>
      <c r="P50" s="127"/>
      <c r="R50" s="128"/>
      <c r="S50" s="128"/>
    </row>
    <row r="51" s="129" customFormat="true" ht="13.1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24"/>
      <c r="M51" s="125"/>
      <c r="O51" s="126"/>
      <c r="P51" s="127"/>
      <c r="R51" s="128"/>
      <c r="S51" s="128"/>
    </row>
    <row r="52" s="129" customFormat="true" ht="13.1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24"/>
      <c r="M52" s="125"/>
      <c r="O52" s="126"/>
      <c r="P52" s="127"/>
      <c r="R52" s="128"/>
      <c r="S52" s="128"/>
    </row>
    <row r="53" s="129" customFormat="true" ht="13.1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24"/>
      <c r="M53" s="125"/>
      <c r="O53" s="126"/>
      <c r="P53" s="127"/>
      <c r="R53" s="128"/>
      <c r="S53" s="128"/>
    </row>
    <row r="54" s="129" customFormat="true" ht="13.1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24"/>
      <c r="M54" s="125"/>
      <c r="O54" s="126"/>
      <c r="P54" s="127"/>
      <c r="R54" s="128"/>
      <c r="S54" s="128"/>
    </row>
    <row r="55" s="129" customFormat="true" ht="13.1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24"/>
      <c r="M55" s="125"/>
      <c r="O55" s="126"/>
      <c r="P55" s="127"/>
      <c r="R55" s="128"/>
      <c r="S55" s="128"/>
    </row>
    <row r="56" s="129" customFormat="true" ht="13.1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24"/>
      <c r="M56" s="125"/>
      <c r="O56" s="126"/>
      <c r="P56" s="127"/>
      <c r="R56" s="128"/>
      <c r="S56" s="128"/>
    </row>
    <row r="57" s="129" customFormat="true" ht="13.1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24"/>
      <c r="M57" s="125"/>
      <c r="O57" s="126"/>
      <c r="P57" s="127"/>
      <c r="R57" s="128"/>
      <c r="S57" s="128"/>
    </row>
    <row r="58" s="191" customFormat="true" ht="13.1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O58" s="188"/>
      <c r="P58" s="189"/>
      <c r="R58" s="190"/>
      <c r="S58" s="190"/>
    </row>
    <row r="59" s="191" customFormat="true" ht="13.1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O59" s="188"/>
      <c r="P59" s="189"/>
      <c r="R59" s="190"/>
      <c r="S59" s="190"/>
    </row>
    <row r="60" s="191" customFormat="true" ht="13.1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O60" s="188"/>
      <c r="P60" s="189"/>
      <c r="R60" s="190"/>
      <c r="S60" s="190"/>
    </row>
    <row r="61" s="191" customFormat="true" ht="13.1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O61" s="188"/>
      <c r="P61" s="189"/>
      <c r="R61" s="190"/>
      <c r="S61" s="190"/>
    </row>
    <row r="62" s="191" customFormat="true" ht="13.1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O62" s="188"/>
      <c r="P62" s="189"/>
      <c r="R62" s="190"/>
      <c r="S62" s="190"/>
    </row>
    <row r="63" s="191" customFormat="true" ht="13.1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O63" s="188"/>
      <c r="P63" s="189"/>
      <c r="R63" s="190"/>
      <c r="S63" s="190"/>
    </row>
    <row r="64" s="191" customFormat="true" ht="13.1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O64" s="188"/>
      <c r="P64" s="189"/>
      <c r="R64" s="190"/>
      <c r="S64" s="190"/>
    </row>
    <row r="65" s="191" customFormat="true" ht="13.1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O65" s="188"/>
      <c r="P65" s="189"/>
      <c r="R65" s="190"/>
      <c r="S65" s="190"/>
    </row>
    <row r="66" s="191" customFormat="true" ht="13.1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O66" s="188"/>
      <c r="P66" s="189"/>
      <c r="R66" s="190"/>
      <c r="S66" s="190"/>
    </row>
    <row r="67" s="191" customFormat="true" ht="13.1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O67" s="188"/>
      <c r="P67" s="189"/>
      <c r="R67" s="190"/>
      <c r="S67" s="190"/>
    </row>
    <row r="68" s="191" customFormat="true" ht="13.1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O68" s="188"/>
      <c r="P68" s="189"/>
      <c r="R68" s="190"/>
      <c r="S68" s="190"/>
    </row>
    <row r="69" s="191" customFormat="true" ht="13.1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O69" s="188"/>
      <c r="P69" s="189"/>
      <c r="R69" s="190"/>
      <c r="S69" s="190"/>
    </row>
    <row r="70" s="191" customFormat="true" ht="13.1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O70" s="188"/>
      <c r="P70" s="189"/>
      <c r="R70" s="190"/>
      <c r="S70" s="190"/>
    </row>
    <row r="71" s="191" customFormat="true" ht="13.1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O71" s="188"/>
      <c r="P71" s="189"/>
      <c r="R71" s="190"/>
      <c r="S71" s="190"/>
    </row>
    <row r="72" s="191" customFormat="true" ht="13.1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O72" s="188"/>
      <c r="P72" s="189"/>
      <c r="R72" s="190"/>
      <c r="S72" s="190"/>
    </row>
    <row r="73" s="191" customFormat="true" ht="13.1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O73" s="188"/>
      <c r="P73" s="189"/>
      <c r="R73" s="190"/>
      <c r="S73" s="190"/>
    </row>
    <row r="74" s="191" customFormat="true" ht="13.1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O74" s="188"/>
      <c r="P74" s="189"/>
      <c r="R74" s="190"/>
      <c r="S74" s="190"/>
    </row>
    <row r="75" s="191" customFormat="true" ht="13.1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O75" s="188"/>
      <c r="P75" s="189"/>
      <c r="R75" s="190"/>
      <c r="S75" s="190"/>
    </row>
    <row r="76" s="191" customFormat="true" ht="13.1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O76" s="188"/>
      <c r="P76" s="189"/>
      <c r="R76" s="190"/>
      <c r="S76" s="190"/>
    </row>
    <row r="77" s="191" customFormat="true" ht="13.1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O77" s="188"/>
      <c r="P77" s="189"/>
      <c r="R77" s="190"/>
      <c r="S77" s="190"/>
    </row>
    <row r="78" s="191" customFormat="true" ht="13.1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O78" s="188"/>
      <c r="P78" s="189"/>
      <c r="R78" s="190"/>
      <c r="S78" s="190"/>
    </row>
    <row r="79" s="191" customFormat="true" ht="13.1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O79" s="188"/>
      <c r="P79" s="189"/>
      <c r="R79" s="190"/>
      <c r="S79" s="190"/>
    </row>
    <row r="80" s="191" customFormat="true" ht="13.1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O80" s="188"/>
      <c r="P80" s="189"/>
      <c r="R80" s="190"/>
      <c r="S80" s="190"/>
    </row>
    <row r="81" s="191" customFormat="true" ht="13.1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O81" s="188"/>
      <c r="P81" s="189"/>
      <c r="R81" s="190"/>
      <c r="S81" s="190"/>
    </row>
    <row r="82" s="191" customFormat="true" ht="13.1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O82" s="188"/>
      <c r="P82" s="189"/>
      <c r="R82" s="190"/>
      <c r="S82" s="190"/>
    </row>
    <row r="83" s="191" customFormat="true" ht="13.1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O83" s="188"/>
      <c r="P83" s="189"/>
      <c r="R83" s="190"/>
      <c r="S83" s="190"/>
    </row>
    <row r="84" s="191" customFormat="true" ht="13.1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O84" s="188"/>
      <c r="P84" s="189"/>
      <c r="R84" s="190"/>
      <c r="S84" s="190"/>
    </row>
    <row r="85" s="191" customFormat="true" ht="13.1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O85" s="188"/>
      <c r="P85" s="189"/>
      <c r="R85" s="190"/>
      <c r="S85" s="190"/>
    </row>
    <row r="86" s="191" customFormat="true" ht="13.1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O86" s="188"/>
      <c r="P86" s="189"/>
      <c r="R86" s="190"/>
      <c r="S86" s="190"/>
    </row>
    <row r="87" s="191" customFormat="true" ht="13.1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O87" s="188"/>
      <c r="P87" s="189"/>
      <c r="R87" s="190"/>
      <c r="S87" s="190"/>
    </row>
    <row r="88" s="191" customFormat="true" ht="13.1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O88" s="188"/>
      <c r="P88" s="189"/>
      <c r="R88" s="190"/>
      <c r="S88" s="190"/>
    </row>
    <row r="89" s="191" customFormat="true" ht="13.1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O89" s="188"/>
      <c r="P89" s="189"/>
      <c r="R89" s="190"/>
      <c r="S89" s="190"/>
    </row>
    <row r="90" s="191" customFormat="true" ht="13.1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O90" s="188"/>
      <c r="P90" s="189"/>
      <c r="R90" s="190"/>
      <c r="S90" s="190"/>
    </row>
    <row r="91" s="191" customFormat="true" ht="13.1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O91" s="188"/>
      <c r="P91" s="189"/>
      <c r="R91" s="190"/>
      <c r="S91" s="190"/>
    </row>
    <row r="92" s="191" customFormat="true" ht="13.1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O92" s="188"/>
      <c r="P92" s="189"/>
      <c r="R92" s="190"/>
      <c r="S92" s="190"/>
    </row>
    <row r="93" s="191" customFormat="true" ht="13.1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O93" s="188"/>
      <c r="P93" s="189"/>
      <c r="R93" s="190"/>
      <c r="S93" s="190"/>
    </row>
    <row r="94" s="191" customFormat="true" ht="13.1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O94" s="188"/>
      <c r="P94" s="189"/>
      <c r="R94" s="190"/>
      <c r="S94" s="190"/>
    </row>
    <row r="95" s="191" customFormat="true" ht="13.1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O95" s="188"/>
      <c r="P95" s="189"/>
      <c r="R95" s="190"/>
      <c r="S95" s="190"/>
    </row>
    <row r="96" s="191" customFormat="true" ht="13.1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O96" s="188"/>
      <c r="P96" s="189"/>
      <c r="R96" s="190"/>
      <c r="S96" s="190"/>
    </row>
    <row r="97" s="191" customFormat="true" ht="13.1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O97" s="188"/>
      <c r="P97" s="189"/>
      <c r="R97" s="190"/>
      <c r="S97" s="190"/>
    </row>
    <row r="98" s="191" customFormat="true" ht="13.1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O98" s="188"/>
      <c r="P98" s="189"/>
      <c r="R98" s="190"/>
      <c r="S98" s="190"/>
    </row>
    <row r="99" s="304" customFormat="true" ht="13.1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O99" s="188"/>
      <c r="P99" s="189"/>
      <c r="Q99" s="191"/>
      <c r="R99" s="302"/>
      <c r="S99" s="303"/>
    </row>
    <row r="100" s="304" customFormat="true" ht="13.1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O100" s="188"/>
      <c r="P100" s="189"/>
      <c r="Q100" s="191"/>
      <c r="R100" s="302"/>
      <c r="S100" s="303"/>
    </row>
    <row r="101" s="304" customFormat="true" ht="13.1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O101" s="188"/>
      <c r="P101" s="189"/>
      <c r="Q101" s="191"/>
      <c r="R101" s="302"/>
      <c r="S101" s="303"/>
    </row>
    <row r="102" s="304" customFormat="true" ht="13.1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O102" s="188"/>
      <c r="P102" s="189"/>
      <c r="Q102" s="191"/>
      <c r="R102" s="302"/>
      <c r="S102" s="303"/>
    </row>
    <row r="103" s="304" customFormat="true" ht="13.1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O103" s="188"/>
      <c r="P103" s="189"/>
      <c r="Q103" s="191"/>
      <c r="R103" s="302"/>
      <c r="S103" s="303"/>
    </row>
    <row r="104" s="304" customFormat="true" ht="13.1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O104" s="188"/>
      <c r="P104" s="189"/>
      <c r="Q104" s="191"/>
      <c r="R104" s="302"/>
      <c r="S104" s="303"/>
    </row>
    <row r="105" s="304" customFormat="true" ht="13.1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O105" s="188"/>
      <c r="P105" s="189"/>
      <c r="Q105" s="191"/>
      <c r="R105" s="302"/>
      <c r="S105" s="303"/>
    </row>
    <row r="106" s="304" customFormat="true" ht="13.1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O106" s="188"/>
      <c r="P106" s="189"/>
      <c r="Q106" s="191"/>
      <c r="R106" s="302"/>
      <c r="S106" s="303"/>
    </row>
    <row r="107" s="304" customFormat="true" ht="13.1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O107" s="188"/>
      <c r="P107" s="189"/>
      <c r="Q107" s="191"/>
      <c r="R107" s="302"/>
      <c r="S107" s="303"/>
    </row>
    <row r="108" s="304" customFormat="true" ht="13.1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O108" s="188"/>
      <c r="P108" s="189"/>
      <c r="Q108" s="191"/>
      <c r="R108" s="302"/>
      <c r="S108" s="303"/>
    </row>
    <row r="109" s="304" customFormat="true" ht="13.1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O109" s="188"/>
      <c r="P109" s="189"/>
      <c r="Q109" s="191"/>
      <c r="R109" s="302"/>
      <c r="S109" s="303"/>
    </row>
    <row r="110" s="304" customFormat="true" ht="13.1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O110" s="188"/>
      <c r="P110" s="189"/>
      <c r="Q110" s="191"/>
      <c r="R110" s="302"/>
      <c r="S110" s="303"/>
    </row>
    <row r="111" s="304" customFormat="true" ht="13.1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O111" s="188"/>
      <c r="P111" s="189"/>
      <c r="Q111" s="191"/>
      <c r="R111" s="302"/>
      <c r="S111" s="303"/>
    </row>
    <row r="112" s="304" customFormat="true" ht="13.1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O112" s="188"/>
      <c r="P112" s="189"/>
      <c r="Q112" s="191"/>
      <c r="R112" s="302"/>
      <c r="S112" s="303"/>
    </row>
    <row r="113" s="304" customFormat="true" ht="13.1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O113" s="188"/>
      <c r="P113" s="189"/>
      <c r="Q113" s="191"/>
      <c r="R113" s="302"/>
      <c r="S113" s="303"/>
    </row>
    <row r="114" s="304" customFormat="true" ht="13.1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O114" s="188"/>
      <c r="P114" s="189"/>
      <c r="Q114" s="191"/>
      <c r="R114" s="302"/>
      <c r="S114" s="303"/>
    </row>
    <row r="115" s="304" customFormat="true" ht="13.1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O115" s="188"/>
      <c r="P115" s="189"/>
      <c r="Q115" s="191"/>
      <c r="R115" s="302"/>
      <c r="S115" s="303"/>
    </row>
    <row r="116" s="304" customFormat="true" ht="13.1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O116" s="188"/>
      <c r="P116" s="189"/>
      <c r="Q116" s="191"/>
      <c r="R116" s="302"/>
      <c r="S116" s="303"/>
    </row>
    <row r="117" s="304" customFormat="true" ht="13.1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O117" s="188"/>
      <c r="P117" s="189"/>
      <c r="Q117" s="191"/>
      <c r="R117" s="302"/>
      <c r="S117" s="303"/>
    </row>
    <row r="118" s="304" customFormat="true" ht="13.1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O118" s="188"/>
      <c r="P118" s="189"/>
      <c r="Q118" s="191"/>
      <c r="R118" s="302"/>
      <c r="S118" s="303"/>
    </row>
    <row r="119" customFormat="false" ht="13.1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O119" s="188"/>
      <c r="P119" s="189"/>
      <c r="Q119" s="191"/>
      <c r="R119" s="114"/>
      <c r="S119" s="41"/>
    </row>
    <row r="120" customFormat="false" ht="13.1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O120" s="188"/>
      <c r="P120" s="189"/>
      <c r="Q120" s="191"/>
      <c r="R120" s="114"/>
      <c r="S120" s="4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O121" s="188"/>
      <c r="P121" s="189"/>
      <c r="Q121" s="191"/>
      <c r="R121" s="114"/>
      <c r="S121" s="4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O122" s="188"/>
      <c r="P122" s="189"/>
      <c r="Q122" s="191"/>
      <c r="R122" s="114"/>
      <c r="S122" s="4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O123" s="188"/>
      <c r="P123" s="189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O124" s="188"/>
      <c r="P124" s="189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O125" s="188"/>
      <c r="P125" s="189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O126" s="188"/>
      <c r="P126" s="189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O127" s="188"/>
      <c r="P127" s="189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O128" s="188"/>
      <c r="P128" s="189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O129" s="188"/>
      <c r="P129" s="189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O130" s="188"/>
      <c r="P130" s="189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O131" s="188"/>
      <c r="P131" s="189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O132" s="188"/>
      <c r="P132" s="189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O133" s="188"/>
      <c r="P133" s="189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O134" s="188"/>
      <c r="P134" s="189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O135" s="188"/>
      <c r="P135" s="189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O136" s="188"/>
      <c r="P136" s="189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O137" s="188"/>
      <c r="P137" s="189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O138" s="188"/>
      <c r="P138" s="189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O139" s="188"/>
      <c r="P139" s="189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O140" s="188"/>
      <c r="P140" s="189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O141" s="188"/>
      <c r="P141" s="189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O142" s="188"/>
      <c r="P142" s="189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O143" s="188"/>
      <c r="P143" s="189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O144" s="188"/>
      <c r="P144" s="189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2.75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2.75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2.75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2.75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2.75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1067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O39" activeCellId="0" sqref="O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960</v>
      </c>
      <c r="O1" s="19" t="n">
        <v>1790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248" t="str">
        <f aca="false">MID(U4,1,(FIND(":",U4,1)-1))</f>
        <v>Žst. Český Těšín, demolice v areálu trakční měnírny - stavební část</v>
      </c>
      <c r="D4" s="46" t="s">
        <v>19</v>
      </c>
      <c r="E4" s="47" t="str">
        <f aca="false">MID(U4,(FIND(":",U4,1)+1),LEN(U4)-FIND(":",U4,1))</f>
        <v>823 00</v>
      </c>
      <c r="F4" s="48"/>
      <c r="G4" s="35"/>
      <c r="H4" s="35"/>
      <c r="I4" s="49" t="s">
        <v>21</v>
      </c>
      <c r="J4" s="50" t="s">
        <v>1486</v>
      </c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1487</v>
      </c>
    </row>
    <row r="5" customFormat="false" ht="13.5" hidden="false" customHeight="false" outlineLevel="0" collapsed="false">
      <c r="A5" s="57" t="s">
        <v>27</v>
      </c>
      <c r="B5" s="58"/>
      <c r="C5" s="62" t="n">
        <v>41233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74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68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1" customFormat="true" ht="13.15" hidden="false" customHeight="true" outlineLevel="0" collapsed="false">
      <c r="A11" s="305" t="s">
        <v>52</v>
      </c>
      <c r="B11" s="307" t="s">
        <v>1086</v>
      </c>
      <c r="C11" s="307" t="s">
        <v>1087</v>
      </c>
      <c r="D11" s="939"/>
      <c r="E11" s="309"/>
      <c r="F11" s="309"/>
      <c r="G11" s="310"/>
      <c r="H11" s="311"/>
      <c r="I11" s="312"/>
      <c r="J11" s="313"/>
      <c r="K11" s="314"/>
      <c r="L11" s="186"/>
      <c r="M11" s="187" t="s">
        <v>54</v>
      </c>
      <c r="N11" s="188"/>
      <c r="O11" s="189"/>
      <c r="P11" s="190"/>
      <c r="R11" s="190"/>
      <c r="S11" s="190"/>
    </row>
    <row r="12" s="191" customFormat="true" ht="13.15" hidden="false" customHeight="true" outlineLevel="0" collapsed="false">
      <c r="A12" s="426" t="n">
        <v>1</v>
      </c>
      <c r="B12" s="446" t="s">
        <v>1488</v>
      </c>
      <c r="C12" s="940" t="s">
        <v>1489</v>
      </c>
      <c r="D12" s="429" t="s">
        <v>1490</v>
      </c>
      <c r="E12" s="430" t="n">
        <v>1790</v>
      </c>
      <c r="F12" s="430"/>
      <c r="G12" s="431" t="n">
        <f aca="false">ROUND(E12*F12,4)</f>
        <v>0</v>
      </c>
      <c r="H12" s="432"/>
      <c r="I12" s="433" t="n">
        <f aca="false">ROUND(E12*H12,2)</f>
        <v>0</v>
      </c>
      <c r="J12" s="434"/>
      <c r="K12" s="435" t="n">
        <f aca="false">ROUND(E12*J12,2)</f>
        <v>0</v>
      </c>
      <c r="L12" s="186"/>
      <c r="M12" s="187" t="s">
        <v>56</v>
      </c>
      <c r="N12" s="188" t="s">
        <v>69</v>
      </c>
      <c r="O12" s="189" t="s">
        <v>1491</v>
      </c>
      <c r="P12" s="190"/>
      <c r="R12" s="190"/>
      <c r="S12" s="190"/>
    </row>
    <row r="13" s="191" customFormat="true" ht="13.15" hidden="false" customHeight="true" outlineLevel="0" collapsed="false">
      <c r="A13" s="426" t="n">
        <v>2</v>
      </c>
      <c r="B13" s="446" t="s">
        <v>1492</v>
      </c>
      <c r="C13" s="940" t="s">
        <v>1493</v>
      </c>
      <c r="D13" s="429" t="s">
        <v>1490</v>
      </c>
      <c r="E13" s="430" t="n">
        <v>7.5</v>
      </c>
      <c r="F13" s="430"/>
      <c r="G13" s="431" t="n">
        <f aca="false">ROUND(E13*F13,4)</f>
        <v>0</v>
      </c>
      <c r="H13" s="432"/>
      <c r="I13" s="433" t="n">
        <f aca="false">ROUND(E13*H13,2)</f>
        <v>0</v>
      </c>
      <c r="J13" s="434"/>
      <c r="K13" s="435" t="n">
        <f aca="false">ROUND(E13*J13,2)</f>
        <v>0</v>
      </c>
      <c r="L13" s="186"/>
      <c r="M13" s="187" t="s">
        <v>56</v>
      </c>
      <c r="N13" s="188" t="s">
        <v>69</v>
      </c>
      <c r="O13" s="941" t="s">
        <v>1494</v>
      </c>
      <c r="P13" s="190" t="s">
        <v>1495</v>
      </c>
      <c r="R13" s="190"/>
      <c r="S13" s="190"/>
    </row>
    <row r="14" s="191" customFormat="true" ht="13.15" hidden="false" customHeight="true" outlineLevel="0" collapsed="false">
      <c r="A14" s="426" t="n">
        <v>3</v>
      </c>
      <c r="B14" s="446" t="s">
        <v>1496</v>
      </c>
      <c r="C14" s="940" t="s">
        <v>1497</v>
      </c>
      <c r="D14" s="429" t="s">
        <v>1498</v>
      </c>
      <c r="E14" s="430" t="n">
        <v>5</v>
      </c>
      <c r="F14" s="430"/>
      <c r="G14" s="431" t="n">
        <f aca="false">ROUND(E14*F14,4)</f>
        <v>0</v>
      </c>
      <c r="H14" s="432"/>
      <c r="I14" s="433" t="n">
        <f aca="false">ROUND(E14*H14,2)</f>
        <v>0</v>
      </c>
      <c r="J14" s="434"/>
      <c r="K14" s="435" t="n">
        <f aca="false">ROUND(E14*J14,2)</f>
        <v>0</v>
      </c>
      <c r="L14" s="186"/>
      <c r="M14" s="187" t="s">
        <v>56</v>
      </c>
      <c r="N14" s="188" t="s">
        <v>69</v>
      </c>
      <c r="O14" s="941" t="s">
        <v>70</v>
      </c>
      <c r="P14" s="440" t="n">
        <v>0.0451388888888889</v>
      </c>
      <c r="R14" s="190"/>
      <c r="S14" s="190"/>
    </row>
    <row r="15" s="191" customFormat="true" ht="13.15" hidden="false" customHeight="true" outlineLevel="0" collapsed="false">
      <c r="A15" s="426" t="n">
        <v>4</v>
      </c>
      <c r="B15" s="446" t="s">
        <v>1499</v>
      </c>
      <c r="C15" s="940" t="s">
        <v>1500</v>
      </c>
      <c r="D15" s="429" t="s">
        <v>1501</v>
      </c>
      <c r="E15" s="430" t="n">
        <v>10.08</v>
      </c>
      <c r="F15" s="430"/>
      <c r="G15" s="431" t="n">
        <f aca="false">ROUND(E15*F15,4)</f>
        <v>0</v>
      </c>
      <c r="H15" s="432"/>
      <c r="I15" s="433" t="n">
        <f aca="false">ROUND(E15*H15,2)</f>
        <v>0</v>
      </c>
      <c r="J15" s="434"/>
      <c r="K15" s="435" t="n">
        <f aca="false">ROUND(E15*J15,2)</f>
        <v>0</v>
      </c>
      <c r="L15" s="186"/>
      <c r="M15" s="187" t="s">
        <v>56</v>
      </c>
      <c r="N15" s="188" t="s">
        <v>1502</v>
      </c>
      <c r="O15" s="941" t="s">
        <v>1503</v>
      </c>
      <c r="P15" s="190" t="s">
        <v>1504</v>
      </c>
      <c r="R15" s="190"/>
      <c r="S15" s="190"/>
    </row>
    <row r="16" s="191" customFormat="true" ht="13.15" hidden="false" customHeight="true" outlineLevel="0" collapsed="false">
      <c r="A16" s="426" t="n">
        <v>5</v>
      </c>
      <c r="B16" s="446" t="s">
        <v>1505</v>
      </c>
      <c r="C16" s="940" t="s">
        <v>1506</v>
      </c>
      <c r="D16" s="429" t="s">
        <v>3</v>
      </c>
      <c r="E16" s="430" t="n">
        <v>40.32</v>
      </c>
      <c r="F16" s="430"/>
      <c r="G16" s="431" t="n">
        <f aca="false">ROUND(E16*F16,4)</f>
        <v>0</v>
      </c>
      <c r="H16" s="432"/>
      <c r="I16" s="433" t="n">
        <f aca="false">ROUND(E16*H16,2)</f>
        <v>0</v>
      </c>
      <c r="J16" s="434"/>
      <c r="K16" s="435" t="n">
        <f aca="false">ROUND(E16*J16,2)</f>
        <v>0</v>
      </c>
      <c r="L16" s="186"/>
      <c r="M16" s="187" t="s">
        <v>56</v>
      </c>
      <c r="N16" s="188" t="s">
        <v>1502</v>
      </c>
      <c r="O16" s="941" t="s">
        <v>1507</v>
      </c>
      <c r="P16" s="190" t="s">
        <v>1508</v>
      </c>
      <c r="R16" s="190"/>
      <c r="S16" s="190"/>
    </row>
    <row r="17" s="191" customFormat="true" ht="13.15" hidden="false" customHeight="true" outlineLevel="0" collapsed="false">
      <c r="A17" s="426" t="n">
        <v>6</v>
      </c>
      <c r="B17" s="446" t="s">
        <v>1509</v>
      </c>
      <c r="C17" s="940" t="s">
        <v>1510</v>
      </c>
      <c r="D17" s="429" t="s">
        <v>1501</v>
      </c>
      <c r="E17" s="430" t="n">
        <v>28.7145</v>
      </c>
      <c r="F17" s="430"/>
      <c r="G17" s="431" t="n">
        <f aca="false">ROUND(E17*F17,4)</f>
        <v>0</v>
      </c>
      <c r="H17" s="432"/>
      <c r="I17" s="433" t="n">
        <f aca="false">ROUND(E17*H17,2)</f>
        <v>0</v>
      </c>
      <c r="J17" s="434"/>
      <c r="K17" s="435" t="n">
        <f aca="false">ROUND(E17*J17,2)</f>
        <v>0</v>
      </c>
      <c r="L17" s="186"/>
      <c r="M17" s="187" t="s">
        <v>56</v>
      </c>
      <c r="N17" s="188" t="s">
        <v>1502</v>
      </c>
      <c r="O17" s="941" t="s">
        <v>1511</v>
      </c>
      <c r="P17" s="942" t="s">
        <v>1512</v>
      </c>
      <c r="R17" s="190"/>
      <c r="S17" s="190"/>
    </row>
    <row r="18" s="191" customFormat="true" ht="13.15" hidden="false" customHeight="true" outlineLevel="0" collapsed="false">
      <c r="A18" s="426" t="n">
        <v>7</v>
      </c>
      <c r="B18" s="446" t="s">
        <v>1513</v>
      </c>
      <c r="C18" s="940" t="s">
        <v>1514</v>
      </c>
      <c r="D18" s="429" t="s">
        <v>3</v>
      </c>
      <c r="E18" s="430" t="n">
        <v>488.138</v>
      </c>
      <c r="F18" s="430"/>
      <c r="G18" s="431" t="n">
        <f aca="false">ROUND(E18*F18,4)</f>
        <v>0</v>
      </c>
      <c r="H18" s="432"/>
      <c r="I18" s="433" t="n">
        <f aca="false">ROUND(E18*H18,2)</f>
        <v>0</v>
      </c>
      <c r="J18" s="434"/>
      <c r="K18" s="435" t="n">
        <f aca="false">ROUND(E18*J18,2)</f>
        <v>0</v>
      </c>
      <c r="L18" s="186"/>
      <c r="M18" s="187" t="s">
        <v>56</v>
      </c>
      <c r="N18" s="188" t="s">
        <v>1502</v>
      </c>
      <c r="O18" s="941" t="s">
        <v>1507</v>
      </c>
      <c r="P18" s="942" t="s">
        <v>1515</v>
      </c>
      <c r="R18" s="190"/>
      <c r="S18" s="190"/>
    </row>
    <row r="19" s="191" customFormat="true" ht="13.15" hidden="false" customHeight="true" outlineLevel="0" collapsed="false">
      <c r="A19" s="426" t="n">
        <v>8</v>
      </c>
      <c r="B19" s="446" t="s">
        <v>1516</v>
      </c>
      <c r="C19" s="940" t="s">
        <v>1517</v>
      </c>
      <c r="D19" s="429" t="s">
        <v>1501</v>
      </c>
      <c r="E19" s="430" t="n">
        <v>4.5408</v>
      </c>
      <c r="F19" s="430"/>
      <c r="G19" s="431" t="n">
        <f aca="false">ROUND(E19*F19,4)</f>
        <v>0</v>
      </c>
      <c r="H19" s="432"/>
      <c r="I19" s="433" t="n">
        <f aca="false">ROUND(E19*H19,2)</f>
        <v>0</v>
      </c>
      <c r="J19" s="434"/>
      <c r="K19" s="435" t="n">
        <f aca="false">ROUND(E19*J19,2)</f>
        <v>0</v>
      </c>
      <c r="L19" s="186"/>
      <c r="M19" s="187" t="s">
        <v>56</v>
      </c>
      <c r="N19" s="188" t="s">
        <v>1502</v>
      </c>
      <c r="O19" s="941" t="s">
        <v>1518</v>
      </c>
      <c r="P19" s="942" t="s">
        <v>1519</v>
      </c>
      <c r="R19" s="190"/>
      <c r="S19" s="190"/>
    </row>
    <row r="20" s="191" customFormat="true" ht="13.15" hidden="false" customHeight="true" outlineLevel="0" collapsed="false">
      <c r="A20" s="426" t="n">
        <v>9</v>
      </c>
      <c r="B20" s="446" t="s">
        <v>1520</v>
      </c>
      <c r="C20" s="940" t="s">
        <v>1521</v>
      </c>
      <c r="D20" s="429" t="s">
        <v>3</v>
      </c>
      <c r="E20" s="430" t="n">
        <v>18.164</v>
      </c>
      <c r="F20" s="430"/>
      <c r="G20" s="431" t="n">
        <f aca="false">ROUND(E20*F20,4)</f>
        <v>0</v>
      </c>
      <c r="H20" s="432"/>
      <c r="I20" s="433" t="n">
        <f aca="false">ROUND(E20*H20,2)</f>
        <v>0</v>
      </c>
      <c r="J20" s="434"/>
      <c r="K20" s="435" t="n">
        <f aca="false">ROUND(E20*J20,2)</f>
        <v>0</v>
      </c>
      <c r="L20" s="186"/>
      <c r="M20" s="187" t="s">
        <v>56</v>
      </c>
      <c r="N20" s="188" t="s">
        <v>1502</v>
      </c>
      <c r="O20" s="941" t="s">
        <v>1507</v>
      </c>
      <c r="P20" s="190" t="s">
        <v>1522</v>
      </c>
      <c r="R20" s="190"/>
      <c r="S20" s="190"/>
    </row>
    <row r="21" s="191" customFormat="true" ht="13.15" hidden="false" customHeight="true" outlineLevel="0" collapsed="false">
      <c r="A21" s="426" t="n">
        <v>10</v>
      </c>
      <c r="B21" s="446" t="s">
        <v>1523</v>
      </c>
      <c r="C21" s="940" t="s">
        <v>1524</v>
      </c>
      <c r="D21" s="429" t="s">
        <v>1501</v>
      </c>
      <c r="E21" s="430" t="n">
        <v>574.004</v>
      </c>
      <c r="F21" s="430"/>
      <c r="G21" s="431" t="n">
        <f aca="false">ROUND(E21*F21,4)</f>
        <v>0</v>
      </c>
      <c r="H21" s="432"/>
      <c r="I21" s="433" t="n">
        <f aca="false">ROUND(E21*H21,2)</f>
        <v>0</v>
      </c>
      <c r="J21" s="434"/>
      <c r="K21" s="435" t="n">
        <f aca="false">ROUND(E21*J21,2)</f>
        <v>0</v>
      </c>
      <c r="L21" s="186"/>
      <c r="M21" s="187" t="s">
        <v>56</v>
      </c>
      <c r="N21" s="188" t="s">
        <v>1502</v>
      </c>
      <c r="O21" s="941" t="s">
        <v>1525</v>
      </c>
      <c r="P21" s="942" t="s">
        <v>1526</v>
      </c>
      <c r="R21" s="190"/>
      <c r="S21" s="190"/>
    </row>
    <row r="22" s="191" customFormat="true" ht="13.15" hidden="false" customHeight="true" outlineLevel="0" collapsed="false">
      <c r="A22" s="426" t="n">
        <v>11</v>
      </c>
      <c r="B22" s="446" t="s">
        <v>1527</v>
      </c>
      <c r="C22" s="940" t="s">
        <v>1528</v>
      </c>
      <c r="D22" s="429" t="s">
        <v>1501</v>
      </c>
      <c r="E22" s="430" t="n">
        <v>1148.008</v>
      </c>
      <c r="F22" s="430"/>
      <c r="G22" s="431" t="n">
        <f aca="false">ROUND(E22*F22,4)</f>
        <v>0</v>
      </c>
      <c r="H22" s="432"/>
      <c r="I22" s="433" t="n">
        <f aca="false">ROUND(E22*H22,2)</f>
        <v>0</v>
      </c>
      <c r="J22" s="434"/>
      <c r="K22" s="435" t="n">
        <f aca="false">ROUND(E22*J22,2)</f>
        <v>0</v>
      </c>
      <c r="L22" s="186"/>
      <c r="M22" s="187" t="s">
        <v>56</v>
      </c>
      <c r="N22" s="188" t="s">
        <v>1502</v>
      </c>
      <c r="O22" s="941" t="s">
        <v>1525</v>
      </c>
      <c r="P22" s="942" t="s">
        <v>1529</v>
      </c>
      <c r="R22" s="190"/>
      <c r="S22" s="190"/>
    </row>
    <row r="23" s="191" customFormat="true" ht="13.15" hidden="false" customHeight="true" outlineLevel="0" collapsed="false">
      <c r="A23" s="426" t="n">
        <v>12</v>
      </c>
      <c r="B23" s="446" t="s">
        <v>1530</v>
      </c>
      <c r="C23" s="940" t="s">
        <v>1531</v>
      </c>
      <c r="D23" s="429" t="s">
        <v>1501</v>
      </c>
      <c r="E23" s="430" t="n">
        <v>69.12</v>
      </c>
      <c r="F23" s="430"/>
      <c r="G23" s="431" t="n">
        <f aca="false">ROUND(E23*F23,4)</f>
        <v>0</v>
      </c>
      <c r="H23" s="432"/>
      <c r="I23" s="433" t="n">
        <f aca="false">ROUND(E23*H23,2)</f>
        <v>0</v>
      </c>
      <c r="J23" s="434"/>
      <c r="K23" s="435" t="n">
        <f aca="false">ROUND(E23*J23,2)</f>
        <v>0</v>
      </c>
      <c r="L23" s="186"/>
      <c r="M23" s="187" t="s">
        <v>56</v>
      </c>
      <c r="N23" s="188" t="s">
        <v>1502</v>
      </c>
      <c r="O23" s="941" t="s">
        <v>1532</v>
      </c>
      <c r="P23" s="942" t="s">
        <v>1533</v>
      </c>
      <c r="R23" s="190"/>
      <c r="S23" s="190"/>
    </row>
    <row r="24" s="191" customFormat="true" ht="13.15" hidden="false" customHeight="true" outlineLevel="0" collapsed="false">
      <c r="A24" s="426" t="n">
        <v>13</v>
      </c>
      <c r="B24" s="446" t="s">
        <v>1534</v>
      </c>
      <c r="C24" s="940" t="s">
        <v>1535</v>
      </c>
      <c r="D24" s="429" t="s">
        <v>1501</v>
      </c>
      <c r="E24" s="430" t="n">
        <v>348.124</v>
      </c>
      <c r="F24" s="430"/>
      <c r="G24" s="431" t="n">
        <f aca="false">ROUND(E24*F24,4)</f>
        <v>0</v>
      </c>
      <c r="H24" s="432"/>
      <c r="I24" s="433" t="n">
        <f aca="false">ROUND(E24*H24,2)</f>
        <v>0</v>
      </c>
      <c r="J24" s="434"/>
      <c r="K24" s="435" t="n">
        <f aca="false">ROUND(E24*J24,2)</f>
        <v>0</v>
      </c>
      <c r="L24" s="186"/>
      <c r="M24" s="187" t="s">
        <v>56</v>
      </c>
      <c r="N24" s="188" t="s">
        <v>1502</v>
      </c>
      <c r="O24" s="941" t="s">
        <v>1536</v>
      </c>
      <c r="P24" s="942" t="s">
        <v>1537</v>
      </c>
      <c r="R24" s="190"/>
      <c r="S24" s="190"/>
    </row>
    <row r="25" s="191" customFormat="true" ht="13.15" hidden="false" customHeight="true" outlineLevel="0" collapsed="false">
      <c r="A25" s="426" t="n">
        <v>14</v>
      </c>
      <c r="B25" s="446" t="s">
        <v>1538</v>
      </c>
      <c r="C25" s="940" t="s">
        <v>1539</v>
      </c>
      <c r="D25" s="429" t="s">
        <v>1490</v>
      </c>
      <c r="E25" s="430" t="n">
        <v>1790</v>
      </c>
      <c r="F25" s="430"/>
      <c r="G25" s="431" t="n">
        <f aca="false">ROUND(E25*F25,4)</f>
        <v>0</v>
      </c>
      <c r="H25" s="432"/>
      <c r="I25" s="433" t="n">
        <f aca="false">ROUND(E25*H25,2)</f>
        <v>0</v>
      </c>
      <c r="J25" s="434"/>
      <c r="K25" s="435" t="n">
        <f aca="false">ROUND(E25*J25,2)</f>
        <v>0</v>
      </c>
      <c r="L25" s="186"/>
      <c r="M25" s="187" t="s">
        <v>56</v>
      </c>
      <c r="N25" s="188" t="s">
        <v>1502</v>
      </c>
      <c r="O25" s="941" t="s">
        <v>1540</v>
      </c>
      <c r="P25" s="190" t="s">
        <v>1541</v>
      </c>
      <c r="R25" s="190"/>
      <c r="S25" s="190"/>
    </row>
    <row r="26" s="191" customFormat="true" ht="13.15" hidden="false" customHeight="true" outlineLevel="0" collapsed="false">
      <c r="A26" s="426" t="n">
        <v>15</v>
      </c>
      <c r="B26" s="446" t="s">
        <v>1542</v>
      </c>
      <c r="C26" s="940" t="s">
        <v>1543</v>
      </c>
      <c r="D26" s="429" t="s">
        <v>1490</v>
      </c>
      <c r="E26" s="430" t="n">
        <v>1790</v>
      </c>
      <c r="F26" s="430"/>
      <c r="G26" s="431" t="n">
        <f aca="false">ROUND(E26*F26,4)</f>
        <v>0</v>
      </c>
      <c r="H26" s="432"/>
      <c r="I26" s="433" t="n">
        <f aca="false">ROUND(E26*H26,2)</f>
        <v>0</v>
      </c>
      <c r="J26" s="434"/>
      <c r="K26" s="435" t="n">
        <f aca="false">ROUND(E26*J26,2)</f>
        <v>0</v>
      </c>
      <c r="L26" s="186"/>
      <c r="M26" s="187" t="s">
        <v>56</v>
      </c>
      <c r="N26" s="188" t="s">
        <v>1502</v>
      </c>
      <c r="O26" s="941" t="s">
        <v>1544</v>
      </c>
      <c r="P26" s="190"/>
      <c r="R26" s="190"/>
      <c r="S26" s="190"/>
    </row>
    <row r="27" s="191" customFormat="true" ht="13.15" hidden="false" customHeight="true" outlineLevel="0" collapsed="false">
      <c r="A27" s="426" t="n">
        <v>16</v>
      </c>
      <c r="B27" s="446" t="s">
        <v>1545</v>
      </c>
      <c r="C27" s="940" t="s">
        <v>1546</v>
      </c>
      <c r="D27" s="429" t="s">
        <v>3</v>
      </c>
      <c r="E27" s="430" t="n">
        <v>447.5</v>
      </c>
      <c r="F27" s="430"/>
      <c r="G27" s="431" t="n">
        <f aca="false">ROUND(E27*F27,4)</f>
        <v>0</v>
      </c>
      <c r="H27" s="432"/>
      <c r="I27" s="433" t="n">
        <f aca="false">ROUND(E27*H27,2)</f>
        <v>0</v>
      </c>
      <c r="J27" s="434"/>
      <c r="K27" s="435" t="n">
        <f aca="false">ROUND(E27*J27,2)</f>
        <v>0</v>
      </c>
      <c r="L27" s="186"/>
      <c r="M27" s="187" t="s">
        <v>56</v>
      </c>
      <c r="N27" s="188" t="s">
        <v>1502</v>
      </c>
      <c r="O27" s="941" t="s">
        <v>1544</v>
      </c>
      <c r="P27" s="190" t="s">
        <v>1547</v>
      </c>
      <c r="R27" s="190"/>
      <c r="S27" s="190"/>
    </row>
    <row r="28" s="191" customFormat="true" ht="13.15" hidden="false" customHeight="true" outlineLevel="0" collapsed="false">
      <c r="A28" s="426" t="n">
        <v>17</v>
      </c>
      <c r="B28" s="446" t="s">
        <v>1548</v>
      </c>
      <c r="C28" s="940" t="s">
        <v>1549</v>
      </c>
      <c r="D28" s="429" t="s">
        <v>1490</v>
      </c>
      <c r="E28" s="430" t="n">
        <v>1790</v>
      </c>
      <c r="F28" s="430"/>
      <c r="G28" s="431" t="n">
        <f aca="false">ROUND(E28*F28,4)</f>
        <v>0</v>
      </c>
      <c r="H28" s="432"/>
      <c r="I28" s="433" t="n">
        <f aca="false">ROUND(E28*H28,2)</f>
        <v>0</v>
      </c>
      <c r="J28" s="434"/>
      <c r="K28" s="435" t="n">
        <f aca="false">ROUND(E28*J28,2)</f>
        <v>0</v>
      </c>
      <c r="L28" s="186"/>
      <c r="M28" s="187" t="s">
        <v>56</v>
      </c>
      <c r="N28" s="188" t="s">
        <v>1502</v>
      </c>
      <c r="O28" s="941" t="s">
        <v>1550</v>
      </c>
      <c r="P28" s="942" t="s">
        <v>1551</v>
      </c>
      <c r="R28" s="190"/>
      <c r="S28" s="190"/>
    </row>
    <row r="29" s="191" customFormat="true" ht="13.15" hidden="false" customHeight="true" outlineLevel="0" collapsed="false">
      <c r="A29" s="426" t="n">
        <v>18</v>
      </c>
      <c r="B29" s="446" t="s">
        <v>1552</v>
      </c>
      <c r="C29" s="940" t="s">
        <v>1553</v>
      </c>
      <c r="D29" s="429" t="s">
        <v>1490</v>
      </c>
      <c r="E29" s="430" t="n">
        <v>10740</v>
      </c>
      <c r="F29" s="430"/>
      <c r="G29" s="431" t="n">
        <f aca="false">ROUND(E29*F29,4)</f>
        <v>0</v>
      </c>
      <c r="H29" s="432"/>
      <c r="I29" s="433" t="n">
        <f aca="false">ROUND(E29*H29,2)</f>
        <v>0</v>
      </c>
      <c r="J29" s="434"/>
      <c r="K29" s="435" t="n">
        <f aca="false">ROUND(E29*J29,2)</f>
        <v>0</v>
      </c>
      <c r="L29" s="186"/>
      <c r="M29" s="187" t="s">
        <v>56</v>
      </c>
      <c r="N29" s="188" t="s">
        <v>69</v>
      </c>
      <c r="O29" s="189" t="s">
        <v>115</v>
      </c>
      <c r="P29" s="190" t="s">
        <v>1554</v>
      </c>
      <c r="R29" s="190"/>
      <c r="S29" s="190"/>
    </row>
    <row r="30" s="191" customFormat="true" ht="13.15" hidden="false" customHeight="true" outlineLevel="0" collapsed="false">
      <c r="A30" s="426" t="n">
        <v>19</v>
      </c>
      <c r="B30" s="446" t="s">
        <v>1555</v>
      </c>
      <c r="C30" s="940" t="s">
        <v>1556</v>
      </c>
      <c r="D30" s="429" t="s">
        <v>1490</v>
      </c>
      <c r="E30" s="430" t="n">
        <v>1790</v>
      </c>
      <c r="F30" s="430"/>
      <c r="G30" s="431" t="n">
        <f aca="false">ROUND(E30*F30,4)</f>
        <v>0</v>
      </c>
      <c r="H30" s="432"/>
      <c r="I30" s="433" t="n">
        <f aca="false">ROUND(E30*H30,2)</f>
        <v>0</v>
      </c>
      <c r="J30" s="434"/>
      <c r="K30" s="435" t="n">
        <f aca="false">ROUND(E30*J30,2)</f>
        <v>0</v>
      </c>
      <c r="L30" s="186"/>
      <c r="M30" s="187" t="s">
        <v>56</v>
      </c>
      <c r="N30" s="188" t="s">
        <v>1502</v>
      </c>
      <c r="O30" s="941" t="s">
        <v>1550</v>
      </c>
      <c r="P30" s="190"/>
      <c r="R30" s="190"/>
      <c r="S30" s="190"/>
    </row>
    <row r="31" s="191" customFormat="true" ht="13.15" hidden="false" customHeight="true" outlineLevel="0" collapsed="false">
      <c r="A31" s="426" t="n">
        <v>20</v>
      </c>
      <c r="B31" s="446" t="s">
        <v>1557</v>
      </c>
      <c r="C31" s="940" t="s">
        <v>1558</v>
      </c>
      <c r="D31" s="429" t="s">
        <v>1501</v>
      </c>
      <c r="E31" s="430" t="n">
        <v>35.8</v>
      </c>
      <c r="F31" s="430"/>
      <c r="G31" s="431" t="n">
        <f aca="false">ROUND(E31*F31,4)</f>
        <v>0</v>
      </c>
      <c r="H31" s="432"/>
      <c r="I31" s="433" t="n">
        <f aca="false">ROUND(E31*H31,2)</f>
        <v>0</v>
      </c>
      <c r="J31" s="434"/>
      <c r="K31" s="435" t="n">
        <f aca="false">ROUND(E31*J31,2)</f>
        <v>0</v>
      </c>
      <c r="L31" s="186"/>
      <c r="M31" s="187" t="s">
        <v>56</v>
      </c>
      <c r="N31" s="188" t="s">
        <v>69</v>
      </c>
      <c r="O31" s="189" t="s">
        <v>1559</v>
      </c>
      <c r="P31" s="190" t="s">
        <v>1560</v>
      </c>
      <c r="R31" s="190"/>
      <c r="S31" s="190"/>
    </row>
    <row r="32" s="191" customFormat="true" ht="13.15" hidden="false" customHeight="true" outlineLevel="0" collapsed="false">
      <c r="A32" s="426"/>
      <c r="B32" s="446"/>
      <c r="C32" s="940"/>
      <c r="D32" s="429"/>
      <c r="E32" s="430"/>
      <c r="F32" s="430"/>
      <c r="G32" s="431" t="n">
        <f aca="false">ROUND(E32*F32,4)</f>
        <v>0</v>
      </c>
      <c r="H32" s="432"/>
      <c r="I32" s="433" t="n">
        <f aca="false">ROUND(E32*H32,2)</f>
        <v>0</v>
      </c>
      <c r="J32" s="434"/>
      <c r="K32" s="435" t="n">
        <f aca="false">ROUND(E32*J32,2)</f>
        <v>0</v>
      </c>
      <c r="L32" s="186"/>
      <c r="M32" s="187"/>
      <c r="N32" s="188"/>
      <c r="O32" s="189"/>
      <c r="P32" s="190"/>
      <c r="R32" s="190"/>
      <c r="S32" s="190"/>
    </row>
    <row r="33" s="191" customFormat="true" ht="13.15" hidden="false" customHeight="true" outlineLevel="0" collapsed="false">
      <c r="A33" s="293" t="s">
        <v>57</v>
      </c>
      <c r="B33" s="294" t="s">
        <v>1561</v>
      </c>
      <c r="C33" s="295" t="s">
        <v>1087</v>
      </c>
      <c r="D33" s="296"/>
      <c r="E33" s="297"/>
      <c r="F33" s="297"/>
      <c r="G33" s="298" t="n">
        <f aca="false">SUM(G12:G32)</f>
        <v>0</v>
      </c>
      <c r="H33" s="299"/>
      <c r="I33" s="299" t="n">
        <f aca="false">SUM(I12:I32)</f>
        <v>0</v>
      </c>
      <c r="J33" s="300"/>
      <c r="K33" s="301" t="n">
        <f aca="false">SUM(K12:K32)</f>
        <v>0</v>
      </c>
      <c r="L33" s="186"/>
      <c r="M33" s="187"/>
      <c r="N33" s="188"/>
      <c r="O33" s="189"/>
      <c r="P33" s="190"/>
      <c r="R33" s="190"/>
      <c r="S33" s="190"/>
    </row>
    <row r="34" s="191" customFormat="true" ht="13.15" hidden="false" customHeight="true" outlineLevel="0" collapsed="false">
      <c r="A34" s="177"/>
      <c r="B34" s="178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90"/>
      <c r="R34" s="190"/>
      <c r="S34" s="190"/>
    </row>
    <row r="35" s="191" customFormat="true" ht="13.15" hidden="false" customHeight="true" outlineLevel="0" collapsed="false">
      <c r="A35" s="943" t="s">
        <v>52</v>
      </c>
      <c r="B35" s="944" t="s">
        <v>1562</v>
      </c>
      <c r="C35" s="944" t="s">
        <v>1563</v>
      </c>
      <c r="D35" s="945"/>
      <c r="E35" s="946"/>
      <c r="F35" s="946"/>
      <c r="G35" s="947"/>
      <c r="H35" s="948"/>
      <c r="I35" s="949"/>
      <c r="J35" s="950"/>
      <c r="K35" s="951"/>
      <c r="L35" s="186"/>
      <c r="M35" s="187" t="s">
        <v>54</v>
      </c>
      <c r="N35" s="188"/>
      <c r="O35" s="189"/>
      <c r="P35" s="190"/>
      <c r="R35" s="190"/>
      <c r="S35" s="190"/>
    </row>
    <row r="36" s="191" customFormat="true" ht="13.15" hidden="false" customHeight="true" outlineLevel="0" collapsed="false">
      <c r="A36" s="426" t="n">
        <v>21</v>
      </c>
      <c r="B36" s="446" t="s">
        <v>1564</v>
      </c>
      <c r="C36" s="940" t="s">
        <v>1565</v>
      </c>
      <c r="D36" s="429" t="s">
        <v>3</v>
      </c>
      <c r="E36" s="430" t="n">
        <v>23.37</v>
      </c>
      <c r="F36" s="430"/>
      <c r="G36" s="431" t="n">
        <f aca="false">ROUND(E36*F36,4)</f>
        <v>0</v>
      </c>
      <c r="H36" s="432"/>
      <c r="I36" s="433" t="n">
        <f aca="false">ROUND(E36*H36,2)</f>
        <v>0</v>
      </c>
      <c r="J36" s="434"/>
      <c r="K36" s="435" t="n">
        <f aca="false">ROUND(E36*J36,2)</f>
        <v>0</v>
      </c>
      <c r="L36" s="186"/>
      <c r="M36" s="187" t="s">
        <v>56</v>
      </c>
      <c r="N36" s="188" t="s">
        <v>69</v>
      </c>
      <c r="O36" s="189" t="s">
        <v>1566</v>
      </c>
      <c r="P36" s="190" t="s">
        <v>1567</v>
      </c>
      <c r="R36" s="190"/>
      <c r="S36" s="190"/>
    </row>
    <row r="37" s="191" customFormat="true" ht="13.15" hidden="false" customHeight="true" outlineLevel="0" collapsed="false">
      <c r="A37" s="426"/>
      <c r="B37" s="446"/>
      <c r="C37" s="940"/>
      <c r="D37" s="429"/>
      <c r="E37" s="430"/>
      <c r="F37" s="430"/>
      <c r="G37" s="431" t="n">
        <f aca="false">ROUND(E37*F37,4)</f>
        <v>0</v>
      </c>
      <c r="H37" s="432"/>
      <c r="I37" s="433" t="n">
        <f aca="false">ROUND(E37*H37,2)</f>
        <v>0</v>
      </c>
      <c r="J37" s="434"/>
      <c r="K37" s="435" t="n">
        <f aca="false">ROUND(E37*J37,2)</f>
        <v>0</v>
      </c>
      <c r="L37" s="186"/>
      <c r="M37" s="187"/>
      <c r="N37" s="188"/>
      <c r="O37" s="189"/>
      <c r="P37" s="190"/>
      <c r="R37" s="190"/>
      <c r="S37" s="190"/>
    </row>
    <row r="38" s="191" customFormat="true" ht="13.15" hidden="false" customHeight="true" outlineLevel="0" collapsed="false">
      <c r="A38" s="293" t="s">
        <v>57</v>
      </c>
      <c r="B38" s="294" t="s">
        <v>1568</v>
      </c>
      <c r="C38" s="295" t="s">
        <v>1563</v>
      </c>
      <c r="D38" s="296"/>
      <c r="E38" s="297"/>
      <c r="F38" s="297"/>
      <c r="G38" s="298" t="n">
        <f aca="false">SUM(G36:G37)</f>
        <v>0</v>
      </c>
      <c r="H38" s="299"/>
      <c r="I38" s="299" t="n">
        <f aca="false">SUM(I36:I37)</f>
        <v>0</v>
      </c>
      <c r="J38" s="300"/>
      <c r="K38" s="301" t="n">
        <f aca="false">SUM(K36:K37)</f>
        <v>0</v>
      </c>
      <c r="L38" s="186"/>
      <c r="M38" s="187"/>
      <c r="N38" s="188"/>
      <c r="O38" s="189"/>
      <c r="P38" s="190"/>
      <c r="R38" s="190"/>
      <c r="S38" s="190"/>
    </row>
    <row r="39" s="191" customFormat="true" ht="13.15" hidden="false" customHeight="true" outlineLevel="0" collapsed="false">
      <c r="A39" s="177"/>
      <c r="B39" s="178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90"/>
      <c r="R39" s="190"/>
      <c r="S39" s="190"/>
    </row>
    <row r="40" s="191" customFormat="true" ht="13.15" hidden="false" customHeight="true" outlineLevel="0" collapsed="false">
      <c r="A40" s="943" t="s">
        <v>52</v>
      </c>
      <c r="B40" s="944" t="s">
        <v>1569</v>
      </c>
      <c r="C40" s="944" t="s">
        <v>1570</v>
      </c>
      <c r="D40" s="945"/>
      <c r="E40" s="946"/>
      <c r="F40" s="946"/>
      <c r="G40" s="947"/>
      <c r="H40" s="948"/>
      <c r="I40" s="949"/>
      <c r="J40" s="950"/>
      <c r="K40" s="951"/>
      <c r="L40" s="186"/>
      <c r="M40" s="187" t="s">
        <v>54</v>
      </c>
      <c r="N40" s="188"/>
      <c r="O40" s="189"/>
      <c r="P40" s="190"/>
      <c r="R40" s="190"/>
      <c r="S40" s="190"/>
    </row>
    <row r="41" s="191" customFormat="true" ht="13.15" hidden="false" customHeight="true" outlineLevel="0" collapsed="false">
      <c r="A41" s="426" t="n">
        <v>22</v>
      </c>
      <c r="B41" s="446" t="s">
        <v>1571</v>
      </c>
      <c r="C41" s="940" t="s">
        <v>1572</v>
      </c>
      <c r="D41" s="429" t="s">
        <v>3</v>
      </c>
      <c r="E41" s="430" t="n">
        <v>20.925</v>
      </c>
      <c r="F41" s="430"/>
      <c r="G41" s="431" t="n">
        <f aca="false">ROUND(E41*F41,4)</f>
        <v>0</v>
      </c>
      <c r="H41" s="432"/>
      <c r="I41" s="433" t="n">
        <f aca="false">ROUND(E41*H41,2)</f>
        <v>0</v>
      </c>
      <c r="J41" s="434"/>
      <c r="K41" s="435" t="n">
        <f aca="false">ROUND(E41*J41,2)</f>
        <v>0</v>
      </c>
      <c r="L41" s="186"/>
      <c r="M41" s="187" t="s">
        <v>56</v>
      </c>
      <c r="N41" s="188" t="s">
        <v>1502</v>
      </c>
      <c r="O41" s="189" t="s">
        <v>1573</v>
      </c>
      <c r="P41" s="942" t="s">
        <v>1574</v>
      </c>
      <c r="R41" s="190"/>
      <c r="S41" s="190"/>
    </row>
    <row r="42" s="191" customFormat="true" ht="13.15" hidden="false" customHeight="true" outlineLevel="0" collapsed="false">
      <c r="A42" s="426" t="n">
        <v>23</v>
      </c>
      <c r="B42" s="446" t="s">
        <v>1575</v>
      </c>
      <c r="C42" s="940" t="s">
        <v>1576</v>
      </c>
      <c r="D42" s="429" t="s">
        <v>3</v>
      </c>
      <c r="E42" s="430" t="n">
        <v>419.49</v>
      </c>
      <c r="F42" s="430"/>
      <c r="G42" s="431" t="n">
        <f aca="false">ROUND(E42*F42,4)</f>
        <v>0</v>
      </c>
      <c r="H42" s="432"/>
      <c r="I42" s="433" t="n">
        <f aca="false">ROUND(E42*H42,2)</f>
        <v>0</v>
      </c>
      <c r="J42" s="434"/>
      <c r="K42" s="435" t="n">
        <f aca="false">ROUND(E42*J42,2)</f>
        <v>0</v>
      </c>
      <c r="L42" s="186"/>
      <c r="M42" s="187" t="s">
        <v>56</v>
      </c>
      <c r="N42" s="188" t="s">
        <v>1502</v>
      </c>
      <c r="O42" s="941" t="s">
        <v>1507</v>
      </c>
      <c r="P42" s="942" t="s">
        <v>1577</v>
      </c>
      <c r="R42" s="190"/>
      <c r="S42" s="190"/>
    </row>
    <row r="43" s="191" customFormat="true" ht="13.15" hidden="false" customHeight="true" outlineLevel="0" collapsed="false">
      <c r="A43" s="426" t="n">
        <v>24</v>
      </c>
      <c r="B43" s="446" t="s">
        <v>1578</v>
      </c>
      <c r="C43" s="940" t="s">
        <v>1579</v>
      </c>
      <c r="D43" s="429" t="s">
        <v>3</v>
      </c>
      <c r="E43" s="430" t="n">
        <v>226.2235</v>
      </c>
      <c r="F43" s="430"/>
      <c r="G43" s="431" t="n">
        <f aca="false">ROUND(E43*F43,4)</f>
        <v>0</v>
      </c>
      <c r="H43" s="432"/>
      <c r="I43" s="433" t="n">
        <f aca="false">ROUND(E43*H43,2)</f>
        <v>0</v>
      </c>
      <c r="J43" s="434"/>
      <c r="K43" s="435" t="n">
        <f aca="false">ROUND(E43*J43,2)</f>
        <v>0</v>
      </c>
      <c r="L43" s="186"/>
      <c r="M43" s="187" t="s">
        <v>56</v>
      </c>
      <c r="N43" s="188" t="s">
        <v>1502</v>
      </c>
      <c r="O43" s="189" t="s">
        <v>1573</v>
      </c>
      <c r="P43" s="942" t="s">
        <v>1580</v>
      </c>
      <c r="R43" s="190"/>
      <c r="S43" s="190"/>
    </row>
    <row r="44" s="191" customFormat="true" ht="13.15" hidden="false" customHeight="true" outlineLevel="0" collapsed="false">
      <c r="A44" s="426" t="n">
        <v>25</v>
      </c>
      <c r="B44" s="446" t="s">
        <v>1581</v>
      </c>
      <c r="C44" s="940" t="s">
        <v>1582</v>
      </c>
      <c r="D44" s="429" t="s">
        <v>3</v>
      </c>
      <c r="E44" s="430" t="n">
        <v>4836.72</v>
      </c>
      <c r="F44" s="430"/>
      <c r="G44" s="431" t="n">
        <f aca="false">ROUND(E44*F44,4)</f>
        <v>0</v>
      </c>
      <c r="H44" s="432"/>
      <c r="I44" s="433" t="n">
        <f aca="false">ROUND(E44*H44,2)</f>
        <v>0</v>
      </c>
      <c r="J44" s="434"/>
      <c r="K44" s="435" t="n">
        <f aca="false">ROUND(E44*J44,2)</f>
        <v>0</v>
      </c>
      <c r="L44" s="186"/>
      <c r="M44" s="187" t="s">
        <v>56</v>
      </c>
      <c r="N44" s="188" t="s">
        <v>1502</v>
      </c>
      <c r="O44" s="941" t="s">
        <v>1507</v>
      </c>
      <c r="P44" s="942" t="s">
        <v>1583</v>
      </c>
      <c r="R44" s="190"/>
      <c r="S44" s="190"/>
    </row>
    <row r="45" s="191" customFormat="true" ht="13.15" hidden="false" customHeight="true" outlineLevel="0" collapsed="false">
      <c r="A45" s="426" t="n">
        <v>26</v>
      </c>
      <c r="B45" s="446" t="s">
        <v>1584</v>
      </c>
      <c r="C45" s="940" t="s">
        <v>1585</v>
      </c>
      <c r="D45" s="429" t="s">
        <v>1586</v>
      </c>
      <c r="E45" s="430" t="n">
        <v>72.189</v>
      </c>
      <c r="F45" s="430"/>
      <c r="G45" s="431" t="n">
        <f aca="false">ROUND(E45*F45,4)</f>
        <v>0</v>
      </c>
      <c r="H45" s="432"/>
      <c r="I45" s="433" t="n">
        <f aca="false">ROUND(E45*H45,2)</f>
        <v>0</v>
      </c>
      <c r="J45" s="434"/>
      <c r="K45" s="435" t="n">
        <f aca="false">ROUND(E45*J45,2)</f>
        <v>0</v>
      </c>
      <c r="L45" s="186"/>
      <c r="M45" s="187" t="s">
        <v>56</v>
      </c>
      <c r="N45" s="188" t="s">
        <v>69</v>
      </c>
      <c r="O45" s="941" t="s">
        <v>1587</v>
      </c>
      <c r="P45" s="942" t="s">
        <v>1588</v>
      </c>
      <c r="R45" s="190"/>
      <c r="S45" s="190"/>
    </row>
    <row r="46" s="191" customFormat="true" ht="13.15" hidden="false" customHeight="true" outlineLevel="0" collapsed="false">
      <c r="A46" s="426" t="n">
        <v>27</v>
      </c>
      <c r="B46" s="446" t="s">
        <v>1589</v>
      </c>
      <c r="C46" s="940" t="s">
        <v>1590</v>
      </c>
      <c r="D46" s="429" t="s">
        <v>1591</v>
      </c>
      <c r="E46" s="430" t="n">
        <v>6833.5212</v>
      </c>
      <c r="F46" s="430"/>
      <c r="G46" s="431" t="n">
        <f aca="false">ROUND(E46*F46,4)</f>
        <v>0</v>
      </c>
      <c r="H46" s="432"/>
      <c r="I46" s="433" t="n">
        <f aca="false">ROUND(E46*H46,2)</f>
        <v>0</v>
      </c>
      <c r="J46" s="434"/>
      <c r="K46" s="435" t="n">
        <f aca="false">ROUND(E46*J46,2)</f>
        <v>0</v>
      </c>
      <c r="L46" s="186"/>
      <c r="M46" s="187" t="s">
        <v>56</v>
      </c>
      <c r="N46" s="188" t="s">
        <v>1502</v>
      </c>
      <c r="O46" s="941" t="s">
        <v>1507</v>
      </c>
      <c r="P46" s="190" t="s">
        <v>1592</v>
      </c>
      <c r="R46" s="190"/>
      <c r="S46" s="190"/>
    </row>
    <row r="47" s="191" customFormat="true" ht="13.15" hidden="false" customHeight="true" outlineLevel="0" collapsed="false">
      <c r="A47" s="426" t="n">
        <v>28</v>
      </c>
      <c r="B47" s="446" t="s">
        <v>1593</v>
      </c>
      <c r="C47" s="940" t="s">
        <v>1594</v>
      </c>
      <c r="D47" s="429" t="s">
        <v>1591</v>
      </c>
      <c r="E47" s="430" t="n">
        <v>2390.05485</v>
      </c>
      <c r="F47" s="430"/>
      <c r="G47" s="431" t="n">
        <f aca="false">ROUND(E47*F47,4)</f>
        <v>0</v>
      </c>
      <c r="H47" s="432"/>
      <c r="I47" s="433" t="n">
        <f aca="false">ROUND(E47*H47,2)</f>
        <v>0</v>
      </c>
      <c r="J47" s="434"/>
      <c r="K47" s="435" t="n">
        <f aca="false">ROUND(E47*J47,2)</f>
        <v>0</v>
      </c>
      <c r="L47" s="186"/>
      <c r="M47" s="187" t="s">
        <v>56</v>
      </c>
      <c r="N47" s="188" t="s">
        <v>69</v>
      </c>
      <c r="O47" s="941" t="s">
        <v>1595</v>
      </c>
      <c r="P47" s="942" t="s">
        <v>1596</v>
      </c>
      <c r="R47" s="190"/>
      <c r="S47" s="190"/>
    </row>
    <row r="48" s="191" customFormat="true" ht="13.15" hidden="false" customHeight="true" outlineLevel="0" collapsed="false">
      <c r="A48" s="426" t="n">
        <v>29</v>
      </c>
      <c r="B48" s="446" t="s">
        <v>1597</v>
      </c>
      <c r="C48" s="940" t="s">
        <v>1598</v>
      </c>
      <c r="D48" s="429" t="s">
        <v>1591</v>
      </c>
      <c r="E48" s="430" t="n">
        <v>34.3</v>
      </c>
      <c r="F48" s="430"/>
      <c r="G48" s="431" t="n">
        <f aca="false">ROUND(E48*F48,4)</f>
        <v>0</v>
      </c>
      <c r="H48" s="432"/>
      <c r="I48" s="433" t="n">
        <f aca="false">ROUND(E48*H48,2)</f>
        <v>0</v>
      </c>
      <c r="J48" s="434"/>
      <c r="K48" s="435" t="n">
        <f aca="false">ROUND(E48*J48,2)</f>
        <v>0</v>
      </c>
      <c r="L48" s="186"/>
      <c r="M48" s="187" t="s">
        <v>56</v>
      </c>
      <c r="N48" s="188" t="s">
        <v>69</v>
      </c>
      <c r="O48" s="941" t="s">
        <v>1595</v>
      </c>
      <c r="P48" s="190" t="s">
        <v>1599</v>
      </c>
      <c r="R48" s="190"/>
      <c r="S48" s="190"/>
    </row>
    <row r="49" s="191" customFormat="true" ht="13.15" hidden="false" customHeight="true" outlineLevel="0" collapsed="false">
      <c r="A49" s="426" t="n">
        <v>30</v>
      </c>
      <c r="B49" s="446" t="s">
        <v>1600</v>
      </c>
      <c r="C49" s="940" t="s">
        <v>1601</v>
      </c>
      <c r="D49" s="429" t="s">
        <v>1591</v>
      </c>
      <c r="E49" s="430" t="n">
        <v>28.7</v>
      </c>
      <c r="F49" s="430"/>
      <c r="G49" s="431" t="n">
        <f aca="false">ROUND(E49*F49,4)</f>
        <v>0</v>
      </c>
      <c r="H49" s="432"/>
      <c r="I49" s="433" t="n">
        <f aca="false">ROUND(E49*H49,2)</f>
        <v>0</v>
      </c>
      <c r="J49" s="434"/>
      <c r="K49" s="435" t="n">
        <f aca="false">ROUND(E49*J49,2)</f>
        <v>0</v>
      </c>
      <c r="L49" s="186"/>
      <c r="M49" s="187" t="s">
        <v>56</v>
      </c>
      <c r="N49" s="188" t="s">
        <v>69</v>
      </c>
      <c r="O49" s="941" t="s">
        <v>1595</v>
      </c>
      <c r="P49" s="942" t="s">
        <v>1602</v>
      </c>
      <c r="R49" s="190"/>
      <c r="S49" s="190"/>
    </row>
    <row r="50" s="191" customFormat="true" ht="13.15" hidden="false" customHeight="true" outlineLevel="0" collapsed="false">
      <c r="A50" s="426" t="n">
        <v>31</v>
      </c>
      <c r="B50" s="446" t="s">
        <v>1603</v>
      </c>
      <c r="C50" s="940" t="s">
        <v>1604</v>
      </c>
      <c r="D50" s="429" t="s">
        <v>1591</v>
      </c>
      <c r="E50" s="430" t="n">
        <v>125.7</v>
      </c>
      <c r="F50" s="430"/>
      <c r="G50" s="431" t="n">
        <f aca="false">ROUND(E50*F50,4)</f>
        <v>0</v>
      </c>
      <c r="H50" s="432"/>
      <c r="I50" s="433" t="n">
        <f aca="false">ROUND(E50*H50,2)</f>
        <v>0</v>
      </c>
      <c r="J50" s="434"/>
      <c r="K50" s="435" t="n">
        <f aca="false">ROUND(E50*J50,2)</f>
        <v>0</v>
      </c>
      <c r="L50" s="186"/>
      <c r="M50" s="187" t="s">
        <v>56</v>
      </c>
      <c r="N50" s="188" t="s">
        <v>69</v>
      </c>
      <c r="O50" s="941" t="s">
        <v>1595</v>
      </c>
      <c r="P50" s="190" t="s">
        <v>1605</v>
      </c>
      <c r="R50" s="190"/>
      <c r="S50" s="190"/>
    </row>
    <row r="51" s="191" customFormat="true" ht="13.15" hidden="false" customHeight="true" outlineLevel="0" collapsed="false">
      <c r="A51" s="426"/>
      <c r="B51" s="446"/>
      <c r="C51" s="940"/>
      <c r="D51" s="429"/>
      <c r="E51" s="430"/>
      <c r="F51" s="430"/>
      <c r="G51" s="431" t="n">
        <f aca="false">ROUND(E51*F51,4)</f>
        <v>0</v>
      </c>
      <c r="H51" s="432"/>
      <c r="I51" s="433" t="n">
        <f aca="false">ROUND(E51*H51,2)</f>
        <v>0</v>
      </c>
      <c r="J51" s="434"/>
      <c r="K51" s="435" t="n">
        <f aca="false">ROUND(E51*J51,2)</f>
        <v>0</v>
      </c>
      <c r="L51" s="186"/>
      <c r="M51" s="187"/>
      <c r="N51" s="188"/>
      <c r="O51" s="941"/>
      <c r="P51" s="190"/>
      <c r="R51" s="190"/>
      <c r="S51" s="190"/>
    </row>
    <row r="52" s="191" customFormat="true" ht="13.15" hidden="false" customHeight="true" outlineLevel="0" collapsed="false">
      <c r="A52" s="293" t="s">
        <v>57</v>
      </c>
      <c r="B52" s="294" t="s">
        <v>1606</v>
      </c>
      <c r="C52" s="295" t="s">
        <v>1570</v>
      </c>
      <c r="D52" s="296"/>
      <c r="E52" s="297"/>
      <c r="F52" s="297"/>
      <c r="G52" s="298" t="n">
        <f aca="false">SUM(G41:G51)</f>
        <v>0</v>
      </c>
      <c r="H52" s="299"/>
      <c r="I52" s="299" t="n">
        <f aca="false">SUM(I41:I51)</f>
        <v>0</v>
      </c>
      <c r="J52" s="300"/>
      <c r="K52" s="301" t="n">
        <f aca="false">SUM(K41:K51)</f>
        <v>0</v>
      </c>
      <c r="L52" s="186"/>
      <c r="M52" s="187"/>
      <c r="N52" s="188"/>
      <c r="O52" s="189"/>
      <c r="P52" s="190"/>
      <c r="R52" s="190"/>
      <c r="S52" s="190"/>
    </row>
    <row r="53" s="191" customFormat="true" ht="13.1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90"/>
      <c r="R53" s="190"/>
      <c r="S53" s="190"/>
    </row>
    <row r="54" s="191" customFormat="true" ht="13.15" hidden="false" customHeight="true" outlineLevel="0" collapsed="false">
      <c r="A54" s="943" t="s">
        <v>52</v>
      </c>
      <c r="B54" s="944" t="s">
        <v>630</v>
      </c>
      <c r="C54" s="944" t="s">
        <v>1607</v>
      </c>
      <c r="D54" s="945"/>
      <c r="E54" s="946"/>
      <c r="F54" s="946"/>
      <c r="G54" s="947"/>
      <c r="H54" s="948"/>
      <c r="I54" s="949"/>
      <c r="J54" s="950"/>
      <c r="K54" s="951"/>
      <c r="L54" s="186"/>
      <c r="M54" s="187" t="s">
        <v>54</v>
      </c>
      <c r="N54" s="188"/>
      <c r="O54" s="189"/>
      <c r="P54" s="190"/>
      <c r="R54" s="190"/>
      <c r="S54" s="190"/>
    </row>
    <row r="55" s="191" customFormat="true" ht="13.15" hidden="false" customHeight="true" outlineLevel="0" collapsed="false">
      <c r="A55" s="426" t="n">
        <v>32</v>
      </c>
      <c r="B55" s="446" t="s">
        <v>1608</v>
      </c>
      <c r="C55" s="940" t="s">
        <v>1609</v>
      </c>
      <c r="D55" s="429" t="s">
        <v>700</v>
      </c>
      <c r="E55" s="430" t="n">
        <v>392.34827</v>
      </c>
      <c r="F55" s="430"/>
      <c r="G55" s="431" t="n">
        <f aca="false">ROUND(E55*F55,4)</f>
        <v>0</v>
      </c>
      <c r="H55" s="432"/>
      <c r="I55" s="433" t="n">
        <f aca="false">ROUND(E55*H55,2)</f>
        <v>0</v>
      </c>
      <c r="J55" s="434"/>
      <c r="K55" s="435" t="n">
        <f aca="false">ROUND(E55*J55,2)</f>
        <v>0</v>
      </c>
      <c r="L55" s="186"/>
      <c r="M55" s="187" t="s">
        <v>668</v>
      </c>
      <c r="N55" s="188" t="s">
        <v>634</v>
      </c>
      <c r="O55" s="941" t="s">
        <v>1610</v>
      </c>
      <c r="P55" s="190" t="s">
        <v>1611</v>
      </c>
      <c r="R55" s="190"/>
      <c r="S55" s="190"/>
    </row>
    <row r="56" s="191" customFormat="true" ht="13.15" hidden="false" customHeight="true" outlineLevel="0" collapsed="false">
      <c r="A56" s="426" t="n">
        <v>33</v>
      </c>
      <c r="B56" s="446" t="s">
        <v>1612</v>
      </c>
      <c r="C56" s="940" t="s">
        <v>1613</v>
      </c>
      <c r="D56" s="429" t="s">
        <v>700</v>
      </c>
      <c r="E56" s="430" t="n">
        <v>20.16</v>
      </c>
      <c r="F56" s="430"/>
      <c r="G56" s="431" t="n">
        <f aca="false">ROUND(E56*F56,4)</f>
        <v>0</v>
      </c>
      <c r="H56" s="432"/>
      <c r="I56" s="433" t="n">
        <f aca="false">ROUND(E56*H56,2)</f>
        <v>0</v>
      </c>
      <c r="J56" s="434"/>
      <c r="K56" s="435" t="n">
        <f aca="false">ROUND(E56*J56,2)</f>
        <v>0</v>
      </c>
      <c r="L56" s="186"/>
      <c r="M56" s="187" t="s">
        <v>668</v>
      </c>
      <c r="N56" s="188" t="s">
        <v>634</v>
      </c>
      <c r="O56" s="941" t="s">
        <v>1610</v>
      </c>
      <c r="P56" s="190" t="s">
        <v>1614</v>
      </c>
      <c r="R56" s="190"/>
      <c r="S56" s="190"/>
    </row>
    <row r="57" s="191" customFormat="true" ht="13.15" hidden="false" customHeight="true" outlineLevel="0" collapsed="false">
      <c r="A57" s="426" t="n">
        <v>34</v>
      </c>
      <c r="B57" s="446" t="s">
        <v>1615</v>
      </c>
      <c r="C57" s="940" t="s">
        <v>1616</v>
      </c>
      <c r="D57" s="429" t="s">
        <v>700</v>
      </c>
      <c r="E57" s="430" t="n">
        <v>224.1976</v>
      </c>
      <c r="F57" s="430"/>
      <c r="G57" s="431" t="n">
        <f aca="false">ROUND(E57*F57,4)</f>
        <v>0</v>
      </c>
      <c r="H57" s="432"/>
      <c r="I57" s="433" t="n">
        <f aca="false">ROUND(E57*H57,2)</f>
        <v>0</v>
      </c>
      <c r="J57" s="434"/>
      <c r="K57" s="435" t="n">
        <f aca="false">ROUND(E57*J57,2)</f>
        <v>0</v>
      </c>
      <c r="L57" s="186"/>
      <c r="M57" s="187" t="s">
        <v>668</v>
      </c>
      <c r="N57" s="188" t="s">
        <v>634</v>
      </c>
      <c r="O57" s="941" t="s">
        <v>1610</v>
      </c>
      <c r="P57" s="942" t="s">
        <v>1617</v>
      </c>
      <c r="R57" s="190"/>
      <c r="S57" s="190"/>
    </row>
    <row r="58" s="191" customFormat="true" ht="13.15" hidden="false" customHeight="true" outlineLevel="0" collapsed="false">
      <c r="A58" s="426" t="n">
        <v>35</v>
      </c>
      <c r="B58" s="446" t="s">
        <v>1618</v>
      </c>
      <c r="C58" s="940" t="s">
        <v>1619</v>
      </c>
      <c r="D58" s="429" t="s">
        <v>700</v>
      </c>
      <c r="E58" s="430" t="n">
        <v>6.0025</v>
      </c>
      <c r="F58" s="430"/>
      <c r="G58" s="431" t="n">
        <f aca="false">ROUND(E58*F58,4)</f>
        <v>0</v>
      </c>
      <c r="H58" s="432"/>
      <c r="I58" s="433" t="n">
        <f aca="false">ROUND(E58*H58,2)</f>
        <v>0</v>
      </c>
      <c r="J58" s="434"/>
      <c r="K58" s="435" t="n">
        <f aca="false">ROUND(E58*J58,2)</f>
        <v>0</v>
      </c>
      <c r="L58" s="186"/>
      <c r="M58" s="187" t="s">
        <v>668</v>
      </c>
      <c r="N58" s="188" t="s">
        <v>634</v>
      </c>
      <c r="O58" s="941" t="s">
        <v>1620</v>
      </c>
      <c r="P58" s="942" t="s">
        <v>1621</v>
      </c>
      <c r="R58" s="190"/>
      <c r="S58" s="190"/>
    </row>
    <row r="59" s="191" customFormat="true" ht="13.15" hidden="false" customHeight="true" outlineLevel="0" collapsed="false">
      <c r="A59" s="426" t="n">
        <v>36</v>
      </c>
      <c r="B59" s="446" t="s">
        <v>1622</v>
      </c>
      <c r="C59" s="940" t="s">
        <v>1623</v>
      </c>
      <c r="D59" s="429" t="s">
        <v>700</v>
      </c>
      <c r="E59" s="430" t="n">
        <v>1.6445</v>
      </c>
      <c r="F59" s="430"/>
      <c r="G59" s="431" t="n">
        <f aca="false">ROUND(E59*F59,4)</f>
        <v>0</v>
      </c>
      <c r="H59" s="432"/>
      <c r="I59" s="433" t="n">
        <f aca="false">ROUND(E59*H59,2)</f>
        <v>0</v>
      </c>
      <c r="J59" s="434"/>
      <c r="K59" s="435" t="n">
        <f aca="false">ROUND(E59*J59,2)</f>
        <v>0</v>
      </c>
      <c r="L59" s="186"/>
      <c r="M59" s="187" t="s">
        <v>668</v>
      </c>
      <c r="N59" s="188" t="s">
        <v>634</v>
      </c>
      <c r="O59" s="941" t="s">
        <v>1620</v>
      </c>
      <c r="P59" s="942" t="s">
        <v>1624</v>
      </c>
      <c r="R59" s="190"/>
      <c r="S59" s="190"/>
    </row>
    <row r="60" s="191" customFormat="true" ht="13.15" hidden="false" customHeight="true" outlineLevel="0" collapsed="false">
      <c r="A60" s="426" t="n">
        <v>37</v>
      </c>
      <c r="B60" s="446" t="s">
        <v>1625</v>
      </c>
      <c r="C60" s="940" t="s">
        <v>1626</v>
      </c>
      <c r="D60" s="429" t="s">
        <v>700</v>
      </c>
      <c r="E60" s="430" t="n">
        <v>2.1</v>
      </c>
      <c r="F60" s="430"/>
      <c r="G60" s="431" t="n">
        <f aca="false">ROUND(E60*F60,4)</f>
        <v>0</v>
      </c>
      <c r="H60" s="432"/>
      <c r="I60" s="433" t="n">
        <f aca="false">ROUND(E60*H60,2)</f>
        <v>0</v>
      </c>
      <c r="J60" s="434"/>
      <c r="K60" s="435" t="n">
        <f aca="false">ROUND(E60*J60,2)</f>
        <v>0</v>
      </c>
      <c r="L60" s="186"/>
      <c r="M60" s="187" t="s">
        <v>668</v>
      </c>
      <c r="N60" s="188" t="s">
        <v>634</v>
      </c>
      <c r="O60" s="941" t="s">
        <v>1620</v>
      </c>
      <c r="P60" s="190" t="s">
        <v>1627</v>
      </c>
      <c r="R60" s="190"/>
      <c r="S60" s="190"/>
    </row>
    <row r="61" s="191" customFormat="true" ht="13.15" hidden="false" customHeight="true" outlineLevel="0" collapsed="false">
      <c r="A61" s="426" t="n">
        <v>38</v>
      </c>
      <c r="B61" s="446" t="s">
        <v>1628</v>
      </c>
      <c r="C61" s="940" t="s">
        <v>1629</v>
      </c>
      <c r="D61" s="429" t="s">
        <v>700</v>
      </c>
      <c r="E61" s="430" t="n">
        <v>1.917108</v>
      </c>
      <c r="F61" s="430"/>
      <c r="G61" s="431" t="n">
        <f aca="false">ROUND(E61*F61,4)</f>
        <v>0</v>
      </c>
      <c r="H61" s="432"/>
      <c r="I61" s="433" t="n">
        <f aca="false">ROUND(E61*H61,2)</f>
        <v>0</v>
      </c>
      <c r="J61" s="434"/>
      <c r="K61" s="435" t="n">
        <f aca="false">ROUND(E61*J61,2)</f>
        <v>0</v>
      </c>
      <c r="L61" s="186"/>
      <c r="M61" s="187" t="s">
        <v>668</v>
      </c>
      <c r="N61" s="188" t="s">
        <v>634</v>
      </c>
      <c r="O61" s="941" t="s">
        <v>1620</v>
      </c>
      <c r="P61" s="942" t="s">
        <v>1630</v>
      </c>
      <c r="R61" s="190"/>
      <c r="S61" s="190"/>
    </row>
    <row r="62" s="191" customFormat="true" ht="13.15" hidden="false" customHeight="true" outlineLevel="0" collapsed="false">
      <c r="A62" s="426" t="n">
        <v>39</v>
      </c>
      <c r="B62" s="446" t="s">
        <v>1631</v>
      </c>
      <c r="C62" s="940" t="s">
        <v>1632</v>
      </c>
      <c r="D62" s="429" t="s">
        <v>700</v>
      </c>
      <c r="E62" s="430" t="n">
        <v>6.45</v>
      </c>
      <c r="F62" s="430"/>
      <c r="G62" s="431" t="n">
        <f aca="false">ROUND(E62*F62,4)</f>
        <v>0</v>
      </c>
      <c r="H62" s="432"/>
      <c r="I62" s="433" t="n">
        <f aca="false">ROUND(E62*H62,2)</f>
        <v>0</v>
      </c>
      <c r="J62" s="434"/>
      <c r="K62" s="435" t="n">
        <f aca="false">ROUND(E62*J62,2)</f>
        <v>0</v>
      </c>
      <c r="L62" s="186"/>
      <c r="M62" s="187" t="s">
        <v>668</v>
      </c>
      <c r="N62" s="188" t="s">
        <v>634</v>
      </c>
      <c r="O62" s="941" t="s">
        <v>1620</v>
      </c>
      <c r="P62" s="190" t="s">
        <v>1633</v>
      </c>
      <c r="R62" s="190"/>
      <c r="S62" s="190"/>
    </row>
    <row r="63" s="191" customFormat="true" ht="13.15" hidden="false" customHeight="true" outlineLevel="0" collapsed="false">
      <c r="A63" s="426" t="n">
        <v>40</v>
      </c>
      <c r="B63" s="446" t="s">
        <v>1634</v>
      </c>
      <c r="C63" s="940" t="s">
        <v>1635</v>
      </c>
      <c r="D63" s="429" t="s">
        <v>700</v>
      </c>
      <c r="E63" s="430" t="n">
        <v>485.936</v>
      </c>
      <c r="F63" s="430"/>
      <c r="G63" s="431" t="n">
        <f aca="false">ROUND(E63*F63,4)</f>
        <v>0</v>
      </c>
      <c r="H63" s="432"/>
      <c r="I63" s="433" t="n">
        <f aca="false">ROUND(E63*H63,2)</f>
        <v>0</v>
      </c>
      <c r="J63" s="434"/>
      <c r="K63" s="435" t="n">
        <f aca="false">ROUND(E63*J63,2)</f>
        <v>0</v>
      </c>
      <c r="L63" s="186"/>
      <c r="M63" s="187" t="s">
        <v>668</v>
      </c>
      <c r="N63" s="188" t="s">
        <v>634</v>
      </c>
      <c r="O63" s="941" t="s">
        <v>1620</v>
      </c>
      <c r="P63" s="942" t="s">
        <v>1636</v>
      </c>
      <c r="R63" s="190"/>
      <c r="S63" s="190"/>
    </row>
    <row r="64" s="191" customFormat="true" ht="13.15" hidden="false" customHeight="true" outlineLevel="0" collapsed="false">
      <c r="A64" s="426" t="n">
        <v>41</v>
      </c>
      <c r="B64" s="446" t="s">
        <v>1637</v>
      </c>
      <c r="C64" s="940" t="s">
        <v>1638</v>
      </c>
      <c r="D64" s="429" t="s">
        <v>700</v>
      </c>
      <c r="E64" s="430" t="n">
        <v>2.1</v>
      </c>
      <c r="F64" s="430"/>
      <c r="G64" s="431" t="n">
        <f aca="false">ROUND(E64*F64,4)</f>
        <v>0</v>
      </c>
      <c r="H64" s="432"/>
      <c r="I64" s="433" t="n">
        <f aca="false">ROUND(E64*H64,2)</f>
        <v>0</v>
      </c>
      <c r="J64" s="434"/>
      <c r="K64" s="435" t="n">
        <f aca="false">ROUND(E64*J64,2)</f>
        <v>0</v>
      </c>
      <c r="L64" s="186"/>
      <c r="M64" s="187" t="s">
        <v>668</v>
      </c>
      <c r="N64" s="188" t="s">
        <v>634</v>
      </c>
      <c r="O64" s="941" t="s">
        <v>1620</v>
      </c>
      <c r="P64" s="190" t="s">
        <v>1627</v>
      </c>
      <c r="R64" s="190"/>
      <c r="S64" s="190"/>
    </row>
    <row r="65" s="191" customFormat="true" ht="13.15" hidden="false" customHeight="true" outlineLevel="0" collapsed="false">
      <c r="A65" s="426" t="n">
        <v>42</v>
      </c>
      <c r="B65" s="446" t="s">
        <v>1639</v>
      </c>
      <c r="C65" s="940" t="s">
        <v>1640</v>
      </c>
      <c r="D65" s="429" t="s">
        <v>700</v>
      </c>
      <c r="E65" s="430" t="n">
        <v>18.7</v>
      </c>
      <c r="F65" s="430"/>
      <c r="G65" s="431" t="n">
        <f aca="false">ROUND(E65*F65,4)</f>
        <v>0</v>
      </c>
      <c r="H65" s="432"/>
      <c r="I65" s="433" t="n">
        <f aca="false">ROUND(E65*H65,2)</f>
        <v>0</v>
      </c>
      <c r="J65" s="434"/>
      <c r="K65" s="435" t="n">
        <f aca="false">ROUND(E65*J65,2)</f>
        <v>0</v>
      </c>
      <c r="L65" s="186"/>
      <c r="M65" s="187" t="s">
        <v>668</v>
      </c>
      <c r="N65" s="188" t="s">
        <v>634</v>
      </c>
      <c r="O65" s="941" t="s">
        <v>1610</v>
      </c>
      <c r="P65" s="190" t="s">
        <v>1641</v>
      </c>
      <c r="R65" s="190"/>
      <c r="S65" s="190"/>
    </row>
    <row r="66" s="191" customFormat="true" ht="13.15" hidden="false" customHeight="true" outlineLevel="0" collapsed="false">
      <c r="A66" s="426"/>
      <c r="B66" s="446"/>
      <c r="C66" s="940"/>
      <c r="D66" s="429"/>
      <c r="E66" s="430"/>
      <c r="F66" s="430"/>
      <c r="G66" s="431" t="n">
        <f aca="false">ROUND(E66*F66,4)</f>
        <v>0</v>
      </c>
      <c r="H66" s="432"/>
      <c r="I66" s="433" t="n">
        <f aca="false">ROUND(E66*H66,2)</f>
        <v>0</v>
      </c>
      <c r="J66" s="434"/>
      <c r="K66" s="435" t="n">
        <f aca="false">ROUND(E66*J66,2)</f>
        <v>0</v>
      </c>
      <c r="L66" s="186"/>
      <c r="M66" s="187"/>
      <c r="N66" s="188"/>
      <c r="O66" s="941"/>
      <c r="P66" s="190"/>
      <c r="R66" s="190"/>
      <c r="S66" s="190"/>
    </row>
    <row r="67" s="191" customFormat="true" ht="13.15" hidden="false" customHeight="true" outlineLevel="0" collapsed="false">
      <c r="A67" s="293" t="s">
        <v>57</v>
      </c>
      <c r="B67" s="294" t="s">
        <v>642</v>
      </c>
      <c r="C67" s="295" t="s">
        <v>1607</v>
      </c>
      <c r="D67" s="296"/>
      <c r="E67" s="297"/>
      <c r="F67" s="297"/>
      <c r="G67" s="298" t="n">
        <f aca="false">SUM(G55:G66)</f>
        <v>0</v>
      </c>
      <c r="H67" s="299"/>
      <c r="I67" s="299" t="n">
        <f aca="false">SUM(I55:I66)</f>
        <v>0</v>
      </c>
      <c r="J67" s="300"/>
      <c r="K67" s="301" t="n">
        <f aca="false">SUM(K55:K66)</f>
        <v>0</v>
      </c>
      <c r="L67" s="186"/>
      <c r="M67" s="187"/>
      <c r="N67" s="188"/>
      <c r="O67" s="189"/>
      <c r="P67" s="190"/>
      <c r="R67" s="190"/>
      <c r="S67" s="190"/>
    </row>
    <row r="68" s="191" customFormat="true" ht="13.1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3.1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3.1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3.1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3.1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3.1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3.1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3.1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3.1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3.1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3.1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3.1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3.1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3.1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3.1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3.1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3.1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3.1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3.1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3.1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3.1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3.1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3.1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3.1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3.1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191" customFormat="true" ht="13.1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R93" s="190"/>
      <c r="S93" s="190"/>
    </row>
    <row r="94" s="191" customFormat="true" ht="13.1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3.1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3.1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3.1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3.1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304" customFormat="true" ht="13.1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302"/>
      <c r="S99" s="303"/>
    </row>
    <row r="100" s="304" customFormat="true" ht="13.1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302"/>
      <c r="S100" s="303"/>
    </row>
    <row r="101" s="304" customFormat="true" ht="13.1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302"/>
      <c r="S101" s="303"/>
    </row>
    <row r="102" s="304" customFormat="true" ht="13.1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302"/>
      <c r="S102" s="303"/>
    </row>
    <row r="103" s="304" customFormat="true" ht="13.1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302"/>
      <c r="S103" s="303"/>
    </row>
    <row r="104" s="304" customFormat="true" ht="13.1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302"/>
      <c r="S104" s="303"/>
    </row>
    <row r="105" s="304" customFormat="true" ht="13.1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302"/>
      <c r="S105" s="303"/>
    </row>
    <row r="106" s="304" customFormat="true" ht="13.1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302"/>
      <c r="S106" s="303"/>
    </row>
    <row r="107" s="304" customFormat="true" ht="13.1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302"/>
      <c r="S107" s="303"/>
    </row>
    <row r="108" s="304" customFormat="true" ht="13.1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302"/>
      <c r="S108" s="303"/>
    </row>
    <row r="109" s="304" customFormat="true" ht="13.1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302"/>
      <c r="S109" s="303"/>
    </row>
    <row r="110" s="304" customFormat="true" ht="13.1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302"/>
      <c r="S110" s="303"/>
    </row>
    <row r="111" s="304" customFormat="true" ht="13.1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302"/>
      <c r="S111" s="303"/>
    </row>
    <row r="112" s="304" customFormat="true" ht="13.1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302"/>
      <c r="S112" s="303"/>
    </row>
    <row r="113" s="304" customFormat="true" ht="13.1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302"/>
      <c r="S113" s="303"/>
    </row>
    <row r="114" s="304" customFormat="true" ht="13.1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302"/>
      <c r="S114" s="303"/>
    </row>
    <row r="115" s="304" customFormat="true" ht="13.1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302"/>
      <c r="S115" s="303"/>
    </row>
    <row r="116" s="304" customFormat="true" ht="13.1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302"/>
      <c r="S116" s="303"/>
    </row>
    <row r="117" s="304" customFormat="true" ht="13.1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302"/>
      <c r="S117" s="303"/>
    </row>
    <row r="118" s="304" customFormat="true" ht="13.1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302"/>
      <c r="S118" s="303"/>
    </row>
    <row r="119" customFormat="false" ht="13.1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3.1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2.75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2.75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2.75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2.75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2.75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287"/>
  <sheetViews>
    <sheetView showFormulas="false" showGridLines="false" showRowColHeaders="true" showZeros="true" rightToLeft="false" tabSelected="true" showOutlineSymbols="true" defaultGridColor="true" view="pageBreakPreview" topLeftCell="A250" colorId="64" zoomScale="85" zoomScaleNormal="100" zoomScalePageLayoutView="85" workbookViewId="0">
      <selection pane="topLeft" activeCell="E189" activeCellId="0" sqref="E18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50,K11:K1050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60</v>
      </c>
      <c r="F4" s="48"/>
      <c r="G4" s="35"/>
      <c r="H4" s="35"/>
      <c r="I4" s="49" t="s">
        <v>21</v>
      </c>
      <c r="J4" s="50" t="s">
        <v>61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 t="n">
        <v>41388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5" customFormat="true" ht="12" hidden="false" customHeight="true" outlineLevel="0" collapsed="false">
      <c r="A11" s="198" t="s">
        <v>52</v>
      </c>
      <c r="B11" s="199" t="s">
        <v>64</v>
      </c>
      <c r="C11" s="199" t="s">
        <v>65</v>
      </c>
      <c r="D11" s="200"/>
      <c r="E11" s="200"/>
      <c r="F11" s="200"/>
      <c r="G11" s="201"/>
      <c r="H11" s="202"/>
      <c r="I11" s="203"/>
      <c r="J11" s="202"/>
      <c r="K11" s="204"/>
      <c r="M11" s="205" t="s">
        <v>54</v>
      </c>
    </row>
    <row r="12" s="205" customFormat="true" ht="12" hidden="false" customHeight="true" outlineLevel="0" collapsed="false">
      <c r="A12" s="206" t="n">
        <v>4</v>
      </c>
      <c r="B12" s="207" t="s">
        <v>66</v>
      </c>
      <c r="C12" s="207" t="s">
        <v>67</v>
      </c>
      <c r="D12" s="208" t="s">
        <v>68</v>
      </c>
      <c r="E12" s="208" t="n">
        <v>34</v>
      </c>
      <c r="F12" s="208"/>
      <c r="G12" s="209" t="n">
        <f aca="false">ROUND(E12*F12,4)</f>
        <v>0</v>
      </c>
      <c r="H12" s="210"/>
      <c r="I12" s="211" t="n">
        <f aca="false">ROUND(E12*H12,2)</f>
        <v>0</v>
      </c>
      <c r="J12" s="210"/>
      <c r="K12" s="212" t="n">
        <f aca="false">ROUND(E12*J12,2)</f>
        <v>0</v>
      </c>
      <c r="M12" s="205" t="s">
        <v>56</v>
      </c>
      <c r="N12" s="205" t="s">
        <v>69</v>
      </c>
      <c r="O12" s="205" t="s">
        <v>70</v>
      </c>
      <c r="P12" s="205" t="s">
        <v>71</v>
      </c>
    </row>
    <row r="13" s="205" customFormat="true" ht="12" hidden="false" customHeight="true" outlineLevel="0" collapsed="false">
      <c r="A13" s="206" t="n">
        <v>5</v>
      </c>
      <c r="B13" s="207" t="s">
        <v>72</v>
      </c>
      <c r="C13" s="207" t="s">
        <v>73</v>
      </c>
      <c r="D13" s="208" t="s">
        <v>74</v>
      </c>
      <c r="E13" s="208" t="n">
        <v>1620</v>
      </c>
      <c r="F13" s="208"/>
      <c r="G13" s="209" t="n">
        <f aca="false">ROUND(E13*F13,4)</f>
        <v>0</v>
      </c>
      <c r="H13" s="210"/>
      <c r="I13" s="211" t="n">
        <f aca="false">ROUND(E13*H13,2)</f>
        <v>0</v>
      </c>
      <c r="J13" s="210"/>
      <c r="K13" s="212" t="n">
        <f aca="false">ROUND(E13*J13,2)</f>
        <v>0</v>
      </c>
      <c r="M13" s="205" t="s">
        <v>56</v>
      </c>
      <c r="N13" s="205" t="s">
        <v>69</v>
      </c>
      <c r="O13" s="205" t="s">
        <v>75</v>
      </c>
      <c r="P13" s="205" t="s">
        <v>76</v>
      </c>
    </row>
    <row r="14" s="205" customFormat="true" ht="12" hidden="false" customHeight="true" outlineLevel="0" collapsed="false">
      <c r="A14" s="206" t="n">
        <v>6</v>
      </c>
      <c r="B14" s="207" t="s">
        <v>77</v>
      </c>
      <c r="C14" s="207" t="s">
        <v>78</v>
      </c>
      <c r="D14" s="208" t="s">
        <v>79</v>
      </c>
      <c r="E14" s="208" t="n">
        <v>779.576</v>
      </c>
      <c r="F14" s="208"/>
      <c r="G14" s="209" t="n">
        <f aca="false">ROUND(E14*F14,4)</f>
        <v>0</v>
      </c>
      <c r="H14" s="210"/>
      <c r="I14" s="211" t="n">
        <f aca="false">ROUND(E14*H14,2)</f>
        <v>0</v>
      </c>
      <c r="J14" s="210"/>
      <c r="K14" s="212" t="n">
        <f aca="false">ROUND(E14*J14,2)</f>
        <v>0</v>
      </c>
      <c r="M14" s="205" t="s">
        <v>56</v>
      </c>
      <c r="N14" s="205" t="s">
        <v>69</v>
      </c>
      <c r="O14" s="205" t="s">
        <v>80</v>
      </c>
      <c r="P14" s="205" t="s">
        <v>81</v>
      </c>
    </row>
    <row r="15" s="205" customFormat="true" ht="31.15" hidden="false" customHeight="true" outlineLevel="0" collapsed="false">
      <c r="A15" s="206" t="n">
        <v>7</v>
      </c>
      <c r="B15" s="207" t="s">
        <v>82</v>
      </c>
      <c r="C15" s="207" t="s">
        <v>83</v>
      </c>
      <c r="D15" s="208" t="s">
        <v>79</v>
      </c>
      <c r="E15" s="208" t="n">
        <v>389.788</v>
      </c>
      <c r="F15" s="208"/>
      <c r="G15" s="209" t="n">
        <f aca="false">ROUND(E15*F15,4)</f>
        <v>0</v>
      </c>
      <c r="H15" s="210"/>
      <c r="I15" s="211" t="n">
        <f aca="false">ROUND(E15*H15,2)</f>
        <v>0</v>
      </c>
      <c r="J15" s="210"/>
      <c r="K15" s="212" t="n">
        <f aca="false">ROUND(E15*J15,2)</f>
        <v>0</v>
      </c>
      <c r="M15" s="205" t="s">
        <v>56</v>
      </c>
      <c r="N15" s="205" t="s">
        <v>69</v>
      </c>
      <c r="O15" s="205" t="s">
        <v>84</v>
      </c>
      <c r="P15" s="205" t="s">
        <v>85</v>
      </c>
    </row>
    <row r="16" s="205" customFormat="true" ht="31.15" hidden="false" customHeight="true" outlineLevel="0" collapsed="false">
      <c r="A16" s="206" t="n">
        <v>8</v>
      </c>
      <c r="B16" s="207" t="s">
        <v>86</v>
      </c>
      <c r="C16" s="207" t="s">
        <v>87</v>
      </c>
      <c r="D16" s="208" t="s">
        <v>79</v>
      </c>
      <c r="E16" s="208" t="n">
        <v>710.862</v>
      </c>
      <c r="F16" s="208"/>
      <c r="G16" s="209" t="n">
        <f aca="false">ROUND(E16*F16,4)</f>
        <v>0</v>
      </c>
      <c r="H16" s="210"/>
      <c r="I16" s="211" t="n">
        <f aca="false">ROUND(E16*H16,2)</f>
        <v>0</v>
      </c>
      <c r="J16" s="210"/>
      <c r="K16" s="212" t="n">
        <f aca="false">ROUND(E16*J16,2)</f>
        <v>0</v>
      </c>
      <c r="M16" s="205" t="s">
        <v>56</v>
      </c>
      <c r="N16" s="205" t="s">
        <v>69</v>
      </c>
      <c r="O16" s="205" t="s">
        <v>88</v>
      </c>
      <c r="P16" s="205" t="s">
        <v>89</v>
      </c>
    </row>
    <row r="17" s="205" customFormat="true" ht="31.15" hidden="false" customHeight="true" outlineLevel="0" collapsed="false">
      <c r="A17" s="206" t="n">
        <v>9</v>
      </c>
      <c r="B17" s="207" t="s">
        <v>90</v>
      </c>
      <c r="C17" s="207" t="s">
        <v>91</v>
      </c>
      <c r="D17" s="208" t="s">
        <v>79</v>
      </c>
      <c r="E17" s="208" t="n">
        <v>389.788</v>
      </c>
      <c r="F17" s="208"/>
      <c r="G17" s="209" t="n">
        <f aca="false">ROUND(E17*F17,4)</f>
        <v>0</v>
      </c>
      <c r="H17" s="210"/>
      <c r="I17" s="211" t="n">
        <f aca="false">ROUND(E17*H17,2)</f>
        <v>0</v>
      </c>
      <c r="J17" s="210"/>
      <c r="K17" s="212" t="n">
        <f aca="false">ROUND(E17*J17,2)</f>
        <v>0</v>
      </c>
      <c r="M17" s="205" t="s">
        <v>56</v>
      </c>
      <c r="N17" s="205" t="s">
        <v>69</v>
      </c>
      <c r="O17" s="205" t="s">
        <v>88</v>
      </c>
      <c r="P17" s="205" t="s">
        <v>85</v>
      </c>
    </row>
    <row r="18" s="205" customFormat="true" ht="33.6" hidden="false" customHeight="true" outlineLevel="0" collapsed="false">
      <c r="A18" s="206" t="n">
        <v>10</v>
      </c>
      <c r="B18" s="207" t="s">
        <v>92</v>
      </c>
      <c r="C18" s="207" t="s">
        <v>93</v>
      </c>
      <c r="D18" s="208" t="s">
        <v>79</v>
      </c>
      <c r="E18" s="208" t="n">
        <v>710.862</v>
      </c>
      <c r="F18" s="208"/>
      <c r="G18" s="209" t="n">
        <f aca="false">ROUND(E18*F18,4)</f>
        <v>0</v>
      </c>
      <c r="H18" s="210"/>
      <c r="I18" s="211" t="n">
        <f aca="false">ROUND(E18*H18,2)</f>
        <v>0</v>
      </c>
      <c r="J18" s="210"/>
      <c r="K18" s="212" t="n">
        <f aca="false">ROUND(E18*J18,2)</f>
        <v>0</v>
      </c>
      <c r="M18" s="205" t="s">
        <v>56</v>
      </c>
      <c r="N18" s="205" t="s">
        <v>69</v>
      </c>
      <c r="O18" s="205" t="s">
        <v>88</v>
      </c>
      <c r="P18" s="205" t="s">
        <v>89</v>
      </c>
    </row>
    <row r="19" s="205" customFormat="true" ht="23.45" hidden="false" customHeight="true" outlineLevel="0" collapsed="false">
      <c r="A19" s="206" t="n">
        <v>11</v>
      </c>
      <c r="B19" s="207" t="s">
        <v>94</v>
      </c>
      <c r="C19" s="207" t="s">
        <v>95</v>
      </c>
      <c r="D19" s="208" t="s">
        <v>79</v>
      </c>
      <c r="E19" s="208" t="n">
        <v>1421.723</v>
      </c>
      <c r="F19" s="208"/>
      <c r="G19" s="209" t="n">
        <f aca="false">ROUND(E19*F19,4)</f>
        <v>0</v>
      </c>
      <c r="H19" s="210"/>
      <c r="I19" s="211" t="n">
        <f aca="false">ROUND(E19*H19,2)</f>
        <v>0</v>
      </c>
      <c r="J19" s="210"/>
      <c r="K19" s="212" t="n">
        <f aca="false">ROUND(E19*J19,2)</f>
        <v>0</v>
      </c>
      <c r="M19" s="205" t="s">
        <v>56</v>
      </c>
      <c r="N19" s="205" t="s">
        <v>69</v>
      </c>
      <c r="O19" s="205" t="s">
        <v>96</v>
      </c>
      <c r="P19" s="205" t="s">
        <v>97</v>
      </c>
    </row>
    <row r="20" s="205" customFormat="true" ht="12" hidden="false" customHeight="true" outlineLevel="0" collapsed="false">
      <c r="A20" s="206" t="n">
        <v>12</v>
      </c>
      <c r="B20" s="207" t="s">
        <v>98</v>
      </c>
      <c r="C20" s="207" t="s">
        <v>99</v>
      </c>
      <c r="D20" s="208" t="s">
        <v>79</v>
      </c>
      <c r="E20" s="208" t="n">
        <v>779.576</v>
      </c>
      <c r="F20" s="208"/>
      <c r="G20" s="209" t="n">
        <f aca="false">ROUND(E20*F20,4)</f>
        <v>0</v>
      </c>
      <c r="H20" s="210"/>
      <c r="I20" s="211" t="n">
        <f aca="false">ROUND(E20*H20,2)</f>
        <v>0</v>
      </c>
      <c r="J20" s="210"/>
      <c r="K20" s="212" t="n">
        <f aca="false">ROUND(E20*J20,2)</f>
        <v>0</v>
      </c>
      <c r="M20" s="205" t="s">
        <v>56</v>
      </c>
      <c r="N20" s="205" t="s">
        <v>69</v>
      </c>
      <c r="O20" s="205" t="s">
        <v>100</v>
      </c>
      <c r="P20" s="205" t="s">
        <v>81</v>
      </c>
    </row>
    <row r="21" s="205" customFormat="true" ht="32.45" hidden="false" customHeight="true" outlineLevel="0" collapsed="false">
      <c r="A21" s="206" t="n">
        <v>13</v>
      </c>
      <c r="B21" s="207" t="s">
        <v>101</v>
      </c>
      <c r="C21" s="207" t="s">
        <v>102</v>
      </c>
      <c r="D21" s="208" t="s">
        <v>79</v>
      </c>
      <c r="E21" s="208" t="n">
        <v>9.148</v>
      </c>
      <c r="F21" s="208"/>
      <c r="G21" s="209" t="n">
        <f aca="false">ROUND(E21*F21,4)</f>
        <v>0</v>
      </c>
      <c r="H21" s="210"/>
      <c r="I21" s="211" t="n">
        <f aca="false">ROUND(E21*H21,2)</f>
        <v>0</v>
      </c>
      <c r="J21" s="210"/>
      <c r="K21" s="212" t="n">
        <f aca="false">ROUND(E21*J21,2)</f>
        <v>0</v>
      </c>
      <c r="M21" s="205" t="s">
        <v>56</v>
      </c>
      <c r="N21" s="205" t="s">
        <v>69</v>
      </c>
      <c r="O21" s="205" t="s">
        <v>100</v>
      </c>
      <c r="P21" s="205" t="s">
        <v>103</v>
      </c>
    </row>
    <row r="22" s="205" customFormat="true" ht="24.6" hidden="false" customHeight="true" outlineLevel="0" collapsed="false">
      <c r="A22" s="206" t="n">
        <v>14</v>
      </c>
      <c r="B22" s="207" t="s">
        <v>104</v>
      </c>
      <c r="C22" s="207" t="s">
        <v>105</v>
      </c>
      <c r="D22" s="208" t="s">
        <v>106</v>
      </c>
      <c r="E22" s="208" t="n">
        <v>300</v>
      </c>
      <c r="F22" s="208"/>
      <c r="G22" s="209" t="n">
        <f aca="false">ROUND(E22*F22,4)</f>
        <v>0</v>
      </c>
      <c r="H22" s="210"/>
      <c r="I22" s="211" t="n">
        <f aca="false">ROUND(E22*H22,2)</f>
        <v>0</v>
      </c>
      <c r="J22" s="210"/>
      <c r="K22" s="212" t="n">
        <f aca="false">ROUND(E22*J22,2)</f>
        <v>0</v>
      </c>
      <c r="M22" s="205" t="s">
        <v>56</v>
      </c>
      <c r="N22" s="205" t="s">
        <v>69</v>
      </c>
      <c r="O22" s="205" t="s">
        <v>107</v>
      </c>
      <c r="P22" s="205" t="s">
        <v>108</v>
      </c>
    </row>
    <row r="23" s="205" customFormat="true" ht="24.6" hidden="false" customHeight="true" outlineLevel="0" collapsed="false">
      <c r="A23" s="206" t="n">
        <v>15</v>
      </c>
      <c r="B23" s="207" t="s">
        <v>109</v>
      </c>
      <c r="C23" s="207" t="s">
        <v>110</v>
      </c>
      <c r="D23" s="208" t="s">
        <v>106</v>
      </c>
      <c r="E23" s="208" t="n">
        <v>300</v>
      </c>
      <c r="F23" s="208"/>
      <c r="G23" s="209" t="n">
        <f aca="false">ROUND(E23*F23,4)</f>
        <v>0</v>
      </c>
      <c r="H23" s="210"/>
      <c r="I23" s="211" t="n">
        <f aca="false">ROUND(E23*H23,2)</f>
        <v>0</v>
      </c>
      <c r="J23" s="210"/>
      <c r="K23" s="212" t="n">
        <f aca="false">ROUND(E23*J23,2)</f>
        <v>0</v>
      </c>
      <c r="M23" s="205" t="s">
        <v>56</v>
      </c>
      <c r="N23" s="205" t="s">
        <v>69</v>
      </c>
      <c r="O23" s="205" t="s">
        <v>111</v>
      </c>
      <c r="P23" s="205" t="s">
        <v>112</v>
      </c>
    </row>
    <row r="24" s="205" customFormat="true" ht="21.6" hidden="false" customHeight="true" outlineLevel="0" collapsed="false">
      <c r="A24" s="206" t="n">
        <v>16</v>
      </c>
      <c r="B24" s="207" t="s">
        <v>113</v>
      </c>
      <c r="C24" s="207" t="s">
        <v>114</v>
      </c>
      <c r="D24" s="208" t="s">
        <v>106</v>
      </c>
      <c r="E24" s="208" t="n">
        <v>300</v>
      </c>
      <c r="F24" s="208"/>
      <c r="G24" s="209" t="n">
        <f aca="false">ROUND(E24*F24,4)</f>
        <v>0</v>
      </c>
      <c r="H24" s="210"/>
      <c r="I24" s="211" t="n">
        <f aca="false">ROUND(E24*H24,2)</f>
        <v>0</v>
      </c>
      <c r="J24" s="210"/>
      <c r="K24" s="212" t="n">
        <f aca="false">ROUND(E24*J24,2)</f>
        <v>0</v>
      </c>
      <c r="M24" s="205" t="s">
        <v>56</v>
      </c>
      <c r="N24" s="205" t="s">
        <v>69</v>
      </c>
      <c r="O24" s="205" t="s">
        <v>115</v>
      </c>
      <c r="P24" s="205" t="s">
        <v>112</v>
      </c>
    </row>
    <row r="25" s="205" customFormat="true" ht="12" hidden="false" customHeight="true" outlineLevel="0" collapsed="false">
      <c r="A25" s="206"/>
      <c r="B25" s="207"/>
      <c r="C25" s="207"/>
      <c r="D25" s="208"/>
      <c r="E25" s="208"/>
      <c r="F25" s="208"/>
      <c r="G25" s="209" t="n">
        <f aca="false">ROUND(E25*F25,4)</f>
        <v>0</v>
      </c>
      <c r="H25" s="210"/>
      <c r="I25" s="211" t="n">
        <f aca="false">ROUND(E25*H25,2)</f>
        <v>0</v>
      </c>
      <c r="J25" s="210"/>
      <c r="K25" s="212" t="n">
        <f aca="false">ROUND(E25*J25,2)</f>
        <v>0</v>
      </c>
    </row>
    <row r="26" s="205" customFormat="true" ht="12" hidden="false" customHeight="true" outlineLevel="0" collapsed="false">
      <c r="A26" s="213" t="s">
        <v>57</v>
      </c>
      <c r="B26" s="214" t="s">
        <v>116</v>
      </c>
      <c r="C26" s="214" t="s">
        <v>65</v>
      </c>
      <c r="D26" s="215"/>
      <c r="E26" s="215"/>
      <c r="F26" s="215"/>
      <c r="G26" s="215" t="n">
        <f aca="false">SUM(G12:G25)</f>
        <v>0</v>
      </c>
      <c r="H26" s="216"/>
      <c r="I26" s="216" t="n">
        <f aca="false">SUM(I12:I25)</f>
        <v>0</v>
      </c>
      <c r="J26" s="216"/>
      <c r="K26" s="217" t="n">
        <f aca="false">SUM(K12:K25)</f>
        <v>0</v>
      </c>
    </row>
    <row r="27" s="205" customFormat="true" ht="12" hidden="false" customHeight="true" outlineLevel="0" collapsed="false"/>
    <row r="28" s="205" customFormat="true" ht="12" hidden="false" customHeight="true" outlineLevel="0" collapsed="false">
      <c r="A28" s="198" t="s">
        <v>52</v>
      </c>
      <c r="B28" s="199" t="s">
        <v>117</v>
      </c>
      <c r="C28" s="199" t="s">
        <v>118</v>
      </c>
      <c r="D28" s="200"/>
      <c r="E28" s="200"/>
      <c r="F28" s="200"/>
      <c r="G28" s="201"/>
      <c r="H28" s="202"/>
      <c r="I28" s="203"/>
      <c r="J28" s="202"/>
      <c r="K28" s="204"/>
      <c r="M28" s="205" t="s">
        <v>54</v>
      </c>
    </row>
    <row r="29" s="205" customFormat="true" ht="21" hidden="false" customHeight="true" outlineLevel="0" collapsed="false">
      <c r="A29" s="206" t="n">
        <v>20</v>
      </c>
      <c r="B29" s="207" t="s">
        <v>119</v>
      </c>
      <c r="C29" s="207" t="s">
        <v>120</v>
      </c>
      <c r="D29" s="208" t="s">
        <v>79</v>
      </c>
      <c r="E29" s="208" t="n">
        <v>200.861</v>
      </c>
      <c r="F29" s="208"/>
      <c r="G29" s="209" t="n">
        <f aca="false">ROUND(E29*F29,4)</f>
        <v>0</v>
      </c>
      <c r="H29" s="210"/>
      <c r="I29" s="211" t="n">
        <f aca="false">ROUND(E29*H29,2)</f>
        <v>0</v>
      </c>
      <c r="J29" s="210"/>
      <c r="K29" s="212" t="n">
        <f aca="false">ROUND(E29*J29,2)</f>
        <v>0</v>
      </c>
      <c r="M29" s="205" t="s">
        <v>56</v>
      </c>
      <c r="N29" s="205" t="s">
        <v>69</v>
      </c>
      <c r="O29" s="205" t="s">
        <v>121</v>
      </c>
      <c r="P29" s="205" t="s">
        <v>122</v>
      </c>
    </row>
    <row r="30" s="205" customFormat="true" ht="22.15" hidden="false" customHeight="true" outlineLevel="0" collapsed="false">
      <c r="A30" s="206" t="n">
        <v>21</v>
      </c>
      <c r="B30" s="207" t="s">
        <v>123</v>
      </c>
      <c r="C30" s="207" t="s">
        <v>124</v>
      </c>
      <c r="D30" s="208" t="s">
        <v>79</v>
      </c>
      <c r="E30" s="208" t="n">
        <v>34.574</v>
      </c>
      <c r="F30" s="208"/>
      <c r="G30" s="209" t="n">
        <f aca="false">ROUND(E30*F30,4)</f>
        <v>0</v>
      </c>
      <c r="H30" s="210"/>
      <c r="I30" s="211" t="n">
        <f aca="false">ROUND(E30*H30,2)</f>
        <v>0</v>
      </c>
      <c r="J30" s="210"/>
      <c r="K30" s="212" t="n">
        <f aca="false">ROUND(E30*J30,2)</f>
        <v>0</v>
      </c>
      <c r="M30" s="205" t="s">
        <v>56</v>
      </c>
      <c r="N30" s="205" t="s">
        <v>69</v>
      </c>
      <c r="O30" s="205" t="s">
        <v>125</v>
      </c>
      <c r="P30" s="205" t="s">
        <v>126</v>
      </c>
    </row>
    <row r="31" s="205" customFormat="true" ht="26.45" hidden="false" customHeight="true" outlineLevel="0" collapsed="false">
      <c r="A31" s="206" t="n">
        <v>22</v>
      </c>
      <c r="B31" s="207" t="s">
        <v>127</v>
      </c>
      <c r="C31" s="207" t="s">
        <v>128</v>
      </c>
      <c r="D31" s="208" t="s">
        <v>79</v>
      </c>
      <c r="E31" s="208" t="n">
        <v>4.757</v>
      </c>
      <c r="F31" s="208"/>
      <c r="G31" s="209" t="n">
        <f aca="false">ROUND(E31*F31,4)</f>
        <v>0</v>
      </c>
      <c r="H31" s="210"/>
      <c r="I31" s="211" t="n">
        <f aca="false">ROUND(E31*H31,2)</f>
        <v>0</v>
      </c>
      <c r="J31" s="210"/>
      <c r="K31" s="212" t="n">
        <f aca="false">ROUND(E31*J31,2)</f>
        <v>0</v>
      </c>
      <c r="M31" s="205" t="s">
        <v>56</v>
      </c>
      <c r="N31" s="205" t="s">
        <v>69</v>
      </c>
      <c r="O31" s="205" t="s">
        <v>125</v>
      </c>
      <c r="P31" s="205" t="s">
        <v>129</v>
      </c>
    </row>
    <row r="32" s="205" customFormat="true" ht="43.9" hidden="false" customHeight="true" outlineLevel="0" collapsed="false">
      <c r="A32" s="206" t="n">
        <v>23</v>
      </c>
      <c r="B32" s="207" t="s">
        <v>130</v>
      </c>
      <c r="C32" s="207" t="s">
        <v>131</v>
      </c>
      <c r="D32" s="208" t="s">
        <v>79</v>
      </c>
      <c r="E32" s="208" t="n">
        <v>29.128</v>
      </c>
      <c r="F32" s="208"/>
      <c r="G32" s="209" t="n">
        <f aca="false">ROUND(E32*F32,4)</f>
        <v>0</v>
      </c>
      <c r="H32" s="210"/>
      <c r="I32" s="211" t="n">
        <f aca="false">ROUND(E32*H32,2)</f>
        <v>0</v>
      </c>
      <c r="J32" s="210"/>
      <c r="K32" s="212" t="n">
        <f aca="false">ROUND(E32*J32,2)</f>
        <v>0</v>
      </c>
      <c r="M32" s="205" t="s">
        <v>56</v>
      </c>
      <c r="N32" s="205" t="s">
        <v>69</v>
      </c>
      <c r="O32" s="205" t="s">
        <v>125</v>
      </c>
      <c r="P32" s="205" t="s">
        <v>132</v>
      </c>
    </row>
    <row r="33" s="205" customFormat="true" ht="32.45" hidden="false" customHeight="true" outlineLevel="0" collapsed="false">
      <c r="A33" s="206" t="n">
        <v>24</v>
      </c>
      <c r="B33" s="207" t="s">
        <v>133</v>
      </c>
      <c r="C33" s="207" t="s">
        <v>134</v>
      </c>
      <c r="D33" s="208" t="s">
        <v>135</v>
      </c>
      <c r="E33" s="208" t="n">
        <v>21.561</v>
      </c>
      <c r="F33" s="208"/>
      <c r="G33" s="209" t="n">
        <f aca="false">ROUND(E33*F33,4)</f>
        <v>0</v>
      </c>
      <c r="H33" s="210"/>
      <c r="I33" s="211" t="n">
        <f aca="false">ROUND(E33*H33,2)</f>
        <v>0</v>
      </c>
      <c r="J33" s="210"/>
      <c r="K33" s="212" t="n">
        <f aca="false">ROUND(E33*J33,2)</f>
        <v>0</v>
      </c>
      <c r="M33" s="205" t="s">
        <v>56</v>
      </c>
      <c r="N33" s="205" t="s">
        <v>69</v>
      </c>
      <c r="O33" s="205" t="s">
        <v>136</v>
      </c>
      <c r="P33" s="205" t="s">
        <v>137</v>
      </c>
    </row>
    <row r="34" s="205" customFormat="true" ht="24" hidden="false" customHeight="true" outlineLevel="0" collapsed="false">
      <c r="A34" s="206" t="n">
        <v>25</v>
      </c>
      <c r="B34" s="207" t="s">
        <v>138</v>
      </c>
      <c r="C34" s="207" t="s">
        <v>139</v>
      </c>
      <c r="D34" s="208" t="s">
        <v>106</v>
      </c>
      <c r="E34" s="208" t="n">
        <v>318.456</v>
      </c>
      <c r="F34" s="208"/>
      <c r="G34" s="209" t="n">
        <f aca="false">ROUND(E34*F34,4)</f>
        <v>0</v>
      </c>
      <c r="H34" s="210"/>
      <c r="I34" s="211" t="n">
        <f aca="false">ROUND(E34*H34,2)</f>
        <v>0</v>
      </c>
      <c r="J34" s="210"/>
      <c r="K34" s="212" t="n">
        <f aca="false">ROUND(E34*J34,2)</f>
        <v>0</v>
      </c>
      <c r="M34" s="205" t="s">
        <v>56</v>
      </c>
      <c r="N34" s="205" t="s">
        <v>69</v>
      </c>
      <c r="O34" s="205" t="s">
        <v>140</v>
      </c>
      <c r="P34" s="205" t="s">
        <v>141</v>
      </c>
    </row>
    <row r="35" s="205" customFormat="true" ht="12" hidden="false" customHeight="true" outlineLevel="0" collapsed="false">
      <c r="A35" s="206"/>
      <c r="B35" s="207"/>
      <c r="C35" s="207"/>
      <c r="D35" s="208"/>
      <c r="E35" s="208"/>
      <c r="F35" s="208"/>
      <c r="G35" s="209" t="n">
        <f aca="false">ROUND(E35*F35,4)</f>
        <v>0</v>
      </c>
      <c r="H35" s="210"/>
      <c r="I35" s="211" t="n">
        <f aca="false">ROUND(E35*H35,2)</f>
        <v>0</v>
      </c>
      <c r="J35" s="210"/>
      <c r="K35" s="212" t="n">
        <f aca="false">ROUND(E35*J35,2)</f>
        <v>0</v>
      </c>
    </row>
    <row r="36" s="205" customFormat="true" ht="12" hidden="false" customHeight="true" outlineLevel="0" collapsed="false">
      <c r="A36" s="213" t="s">
        <v>57</v>
      </c>
      <c r="B36" s="214" t="s">
        <v>142</v>
      </c>
      <c r="C36" s="214" t="s">
        <v>118</v>
      </c>
      <c r="D36" s="215"/>
      <c r="E36" s="215"/>
      <c r="F36" s="215"/>
      <c r="G36" s="215" t="n">
        <f aca="false">SUM(G29:G35)</f>
        <v>0</v>
      </c>
      <c r="H36" s="216"/>
      <c r="I36" s="216" t="n">
        <f aca="false">SUM(I29:I35)</f>
        <v>0</v>
      </c>
      <c r="J36" s="216"/>
      <c r="K36" s="217" t="n">
        <f aca="false">SUM(K29:K35)</f>
        <v>0</v>
      </c>
    </row>
    <row r="37" s="205" customFormat="true" ht="12" hidden="false" customHeight="true" outlineLevel="0" collapsed="false"/>
    <row r="38" s="205" customFormat="true" ht="12" hidden="false" customHeight="true" outlineLevel="0" collapsed="false">
      <c r="A38" s="198" t="s">
        <v>52</v>
      </c>
      <c r="B38" s="199" t="s">
        <v>143</v>
      </c>
      <c r="C38" s="199" t="s">
        <v>144</v>
      </c>
      <c r="D38" s="200"/>
      <c r="E38" s="200"/>
      <c r="F38" s="200"/>
      <c r="G38" s="201"/>
      <c r="H38" s="202"/>
      <c r="I38" s="203"/>
      <c r="J38" s="202"/>
      <c r="K38" s="204"/>
      <c r="M38" s="205" t="s">
        <v>54</v>
      </c>
    </row>
    <row r="39" s="205" customFormat="true" ht="12" hidden="false" customHeight="true" outlineLevel="0" collapsed="false">
      <c r="A39" s="206" t="n">
        <v>26</v>
      </c>
      <c r="B39" s="207" t="s">
        <v>145</v>
      </c>
      <c r="C39" s="207" t="s">
        <v>146</v>
      </c>
      <c r="D39" s="208" t="s">
        <v>79</v>
      </c>
      <c r="E39" s="208" t="n">
        <v>303.16</v>
      </c>
      <c r="F39" s="208"/>
      <c r="G39" s="209" t="n">
        <f aca="false">ROUND(E39*F39,4)</f>
        <v>0</v>
      </c>
      <c r="H39" s="210"/>
      <c r="I39" s="211" t="n">
        <f aca="false">ROUND(E39*H39,2)</f>
        <v>0</v>
      </c>
      <c r="J39" s="210"/>
      <c r="K39" s="212" t="n">
        <f aca="false">ROUND(E39*J39,2)</f>
        <v>0</v>
      </c>
      <c r="M39" s="205" t="s">
        <v>56</v>
      </c>
      <c r="N39" s="205" t="s">
        <v>69</v>
      </c>
      <c r="O39" s="205" t="s">
        <v>121</v>
      </c>
      <c r="P39" s="205" t="s">
        <v>147</v>
      </c>
    </row>
    <row r="40" s="205" customFormat="true" ht="22.15" hidden="false" customHeight="true" outlineLevel="0" collapsed="false">
      <c r="A40" s="206" t="n">
        <v>27</v>
      </c>
      <c r="B40" s="207" t="s">
        <v>148</v>
      </c>
      <c r="C40" s="207" t="s">
        <v>149</v>
      </c>
      <c r="D40" s="208" t="s">
        <v>79</v>
      </c>
      <c r="E40" s="208" t="n">
        <v>15.092</v>
      </c>
      <c r="F40" s="208"/>
      <c r="G40" s="209" t="n">
        <f aca="false">ROUND(E40*F40,4)</f>
        <v>0</v>
      </c>
      <c r="H40" s="210"/>
      <c r="I40" s="211" t="n">
        <f aca="false">ROUND(E40*H40,2)</f>
        <v>0</v>
      </c>
      <c r="J40" s="210"/>
      <c r="K40" s="212" t="n">
        <f aca="false">ROUND(E40*J40,2)</f>
        <v>0</v>
      </c>
      <c r="M40" s="205" t="s">
        <v>56</v>
      </c>
      <c r="N40" s="205" t="s">
        <v>69</v>
      </c>
      <c r="O40" s="205" t="s">
        <v>125</v>
      </c>
      <c r="P40" s="205" t="s">
        <v>150</v>
      </c>
    </row>
    <row r="41" s="205" customFormat="true" ht="33" hidden="false" customHeight="true" outlineLevel="0" collapsed="false">
      <c r="A41" s="206" t="n">
        <v>28</v>
      </c>
      <c r="B41" s="207" t="s">
        <v>151</v>
      </c>
      <c r="C41" s="207" t="s">
        <v>152</v>
      </c>
      <c r="D41" s="208" t="s">
        <v>79</v>
      </c>
      <c r="E41" s="208" t="n">
        <v>0.625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0"/>
      <c r="K41" s="212" t="n">
        <f aca="false">ROUND(E41*J41,2)</f>
        <v>0</v>
      </c>
      <c r="M41" s="205" t="s">
        <v>56</v>
      </c>
      <c r="N41" s="205" t="s">
        <v>69</v>
      </c>
      <c r="O41" s="205" t="s">
        <v>121</v>
      </c>
      <c r="P41" s="205" t="s">
        <v>153</v>
      </c>
    </row>
    <row r="42" s="205" customFormat="true" ht="34.15" hidden="false" customHeight="true" outlineLevel="0" collapsed="false">
      <c r="A42" s="206" t="n">
        <v>28</v>
      </c>
      <c r="B42" s="207" t="s">
        <v>154</v>
      </c>
      <c r="C42" s="207" t="s">
        <v>155</v>
      </c>
      <c r="D42" s="208" t="s">
        <v>79</v>
      </c>
      <c r="E42" s="208" t="n">
        <v>4.577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0"/>
      <c r="K42" s="212" t="n">
        <f aca="false">ROUND(E42*J42,2)</f>
        <v>0</v>
      </c>
      <c r="M42" s="205" t="s">
        <v>56</v>
      </c>
      <c r="N42" s="205" t="s">
        <v>69</v>
      </c>
      <c r="O42" s="205" t="s">
        <v>121</v>
      </c>
      <c r="P42" s="205" t="s">
        <v>156</v>
      </c>
    </row>
    <row r="43" s="205" customFormat="true" ht="24" hidden="false" customHeight="true" outlineLevel="0" collapsed="false">
      <c r="A43" s="206" t="n">
        <v>29</v>
      </c>
      <c r="B43" s="207" t="s">
        <v>157</v>
      </c>
      <c r="C43" s="207" t="s">
        <v>158</v>
      </c>
      <c r="D43" s="208" t="s">
        <v>79</v>
      </c>
      <c r="E43" s="208" t="n">
        <v>19.405</v>
      </c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0"/>
      <c r="K43" s="212" t="n">
        <f aca="false">ROUND(E43*J43,2)</f>
        <v>0</v>
      </c>
      <c r="M43" s="205" t="s">
        <v>56</v>
      </c>
      <c r="N43" s="205" t="s">
        <v>69</v>
      </c>
      <c r="O43" s="205" t="s">
        <v>121</v>
      </c>
      <c r="P43" s="205" t="s">
        <v>159</v>
      </c>
    </row>
    <row r="44" s="205" customFormat="true" ht="31.15" hidden="false" customHeight="true" outlineLevel="0" collapsed="false">
      <c r="A44" s="206" t="n">
        <v>30</v>
      </c>
      <c r="B44" s="207" t="s">
        <v>160</v>
      </c>
      <c r="C44" s="207" t="s">
        <v>161</v>
      </c>
      <c r="D44" s="208" t="s">
        <v>162</v>
      </c>
      <c r="E44" s="208" t="n">
        <v>28.76</v>
      </c>
      <c r="F44" s="208"/>
      <c r="G44" s="209" t="n">
        <f aca="false">ROUND(E44*F44,4)</f>
        <v>0</v>
      </c>
      <c r="H44" s="210"/>
      <c r="I44" s="211" t="n">
        <f aca="false">ROUND(E44*H44,2)</f>
        <v>0</v>
      </c>
      <c r="J44" s="210"/>
      <c r="K44" s="212" t="n">
        <f aca="false">ROUND(E44*J44,2)</f>
        <v>0</v>
      </c>
      <c r="M44" s="205" t="s">
        <v>56</v>
      </c>
      <c r="N44" s="205" t="s">
        <v>69</v>
      </c>
      <c r="O44" s="205" t="s">
        <v>163</v>
      </c>
      <c r="P44" s="205" t="s">
        <v>164</v>
      </c>
    </row>
    <row r="45" s="205" customFormat="true" ht="42.6" hidden="false" customHeight="true" outlineLevel="0" collapsed="false">
      <c r="A45" s="206" t="n">
        <v>31</v>
      </c>
      <c r="B45" s="207" t="s">
        <v>165</v>
      </c>
      <c r="C45" s="207" t="s">
        <v>166</v>
      </c>
      <c r="D45" s="208" t="s">
        <v>79</v>
      </c>
      <c r="E45" s="208" t="n">
        <v>248.729</v>
      </c>
      <c r="F45" s="208"/>
      <c r="G45" s="209" t="n">
        <f aca="false">ROUND(E45*F45,4)</f>
        <v>0</v>
      </c>
      <c r="H45" s="210"/>
      <c r="I45" s="211" t="n">
        <f aca="false">ROUND(E45*H45,2)</f>
        <v>0</v>
      </c>
      <c r="J45" s="210"/>
      <c r="K45" s="212" t="n">
        <f aca="false">ROUND(E45*J45,2)</f>
        <v>0</v>
      </c>
      <c r="M45" s="205" t="s">
        <v>56</v>
      </c>
      <c r="N45" s="205" t="s">
        <v>69</v>
      </c>
      <c r="O45" s="205" t="s">
        <v>167</v>
      </c>
      <c r="P45" s="205" t="s">
        <v>168</v>
      </c>
    </row>
    <row r="46" s="205" customFormat="true" ht="42" hidden="false" customHeight="true" outlineLevel="0" collapsed="false">
      <c r="A46" s="206" t="n">
        <v>32</v>
      </c>
      <c r="B46" s="207" t="s">
        <v>169</v>
      </c>
      <c r="C46" s="207" t="s">
        <v>170</v>
      </c>
      <c r="D46" s="208" t="s">
        <v>79</v>
      </c>
      <c r="E46" s="208" t="n">
        <v>52.748</v>
      </c>
      <c r="F46" s="208"/>
      <c r="G46" s="209" t="n">
        <f aca="false">ROUND(E46*F46,4)</f>
        <v>0</v>
      </c>
      <c r="H46" s="210"/>
      <c r="I46" s="211" t="n">
        <f aca="false">ROUND(E46*H46,2)</f>
        <v>0</v>
      </c>
      <c r="J46" s="210"/>
      <c r="K46" s="212" t="n">
        <f aca="false">ROUND(E46*J46,2)</f>
        <v>0</v>
      </c>
      <c r="M46" s="205" t="s">
        <v>56</v>
      </c>
      <c r="N46" s="205" t="s">
        <v>69</v>
      </c>
      <c r="O46" s="205" t="s">
        <v>167</v>
      </c>
      <c r="P46" s="205" t="s">
        <v>171</v>
      </c>
    </row>
    <row r="47" s="205" customFormat="true" ht="12" hidden="false" customHeight="true" outlineLevel="0" collapsed="false">
      <c r="A47" s="206"/>
      <c r="B47" s="207"/>
      <c r="C47" s="207"/>
      <c r="D47" s="208"/>
      <c r="E47" s="208"/>
      <c r="F47" s="208"/>
      <c r="G47" s="209" t="n">
        <f aca="false">ROUND(E47*F47,4)</f>
        <v>0</v>
      </c>
      <c r="H47" s="210"/>
      <c r="I47" s="211" t="n">
        <f aca="false">ROUND(E47*H47,2)</f>
        <v>0</v>
      </c>
      <c r="J47" s="210"/>
      <c r="K47" s="212" t="n">
        <f aca="false">ROUND(E47*J47,2)</f>
        <v>0</v>
      </c>
    </row>
    <row r="48" s="205" customFormat="true" ht="12" hidden="false" customHeight="true" outlineLevel="0" collapsed="false">
      <c r="A48" s="213" t="s">
        <v>57</v>
      </c>
      <c r="B48" s="214" t="s">
        <v>172</v>
      </c>
      <c r="C48" s="214" t="s">
        <v>144</v>
      </c>
      <c r="D48" s="215"/>
      <c r="E48" s="215"/>
      <c r="F48" s="215"/>
      <c r="G48" s="215" t="n">
        <f aca="false">SUM(G39:G47)</f>
        <v>0</v>
      </c>
      <c r="H48" s="216"/>
      <c r="I48" s="216" t="n">
        <f aca="false">SUM(I39:I47)</f>
        <v>0</v>
      </c>
      <c r="J48" s="216"/>
      <c r="K48" s="217" t="n">
        <f aca="false">SUM(K39:K47)</f>
        <v>0</v>
      </c>
    </row>
    <row r="49" s="205" customFormat="true" ht="12" hidden="false" customHeight="true" outlineLevel="0" collapsed="false"/>
    <row r="50" s="205" customFormat="true" ht="12" hidden="false" customHeight="true" outlineLevel="0" collapsed="false">
      <c r="A50" s="198" t="s">
        <v>52</v>
      </c>
      <c r="B50" s="199" t="s">
        <v>173</v>
      </c>
      <c r="C50" s="199" t="s">
        <v>174</v>
      </c>
      <c r="D50" s="200"/>
      <c r="E50" s="200"/>
      <c r="F50" s="200"/>
      <c r="G50" s="201"/>
      <c r="H50" s="202"/>
      <c r="I50" s="203"/>
      <c r="J50" s="202"/>
      <c r="K50" s="204"/>
      <c r="M50" s="205" t="s">
        <v>54</v>
      </c>
    </row>
    <row r="51" s="205" customFormat="true" ht="32.45" hidden="false" customHeight="true" outlineLevel="0" collapsed="false">
      <c r="A51" s="206" t="n">
        <v>33</v>
      </c>
      <c r="B51" s="207" t="s">
        <v>175</v>
      </c>
      <c r="C51" s="207" t="s">
        <v>176</v>
      </c>
      <c r="D51" s="208" t="s">
        <v>79</v>
      </c>
      <c r="E51" s="208" t="n">
        <v>101.048</v>
      </c>
      <c r="F51" s="208"/>
      <c r="G51" s="209" t="n">
        <f aca="false">ROUND(E51*F51,4)</f>
        <v>0</v>
      </c>
      <c r="H51" s="210"/>
      <c r="I51" s="211" t="n">
        <f aca="false">ROUND(E51*H51,2)</f>
        <v>0</v>
      </c>
      <c r="J51" s="210"/>
      <c r="K51" s="212" t="n">
        <f aca="false">ROUND(E51*J51,2)</f>
        <v>0</v>
      </c>
      <c r="M51" s="205" t="s">
        <v>56</v>
      </c>
      <c r="N51" s="205" t="s">
        <v>69</v>
      </c>
      <c r="O51" s="205" t="s">
        <v>177</v>
      </c>
      <c r="P51" s="205" t="s">
        <v>178</v>
      </c>
    </row>
    <row r="52" s="205" customFormat="true" ht="33" hidden="false" customHeight="true" outlineLevel="0" collapsed="false">
      <c r="A52" s="206" t="n">
        <v>33</v>
      </c>
      <c r="B52" s="207" t="s">
        <v>179</v>
      </c>
      <c r="C52" s="207" t="s">
        <v>180</v>
      </c>
      <c r="D52" s="208" t="s">
        <v>79</v>
      </c>
      <c r="E52" s="208" t="n">
        <v>5.031</v>
      </c>
      <c r="F52" s="208"/>
      <c r="G52" s="209" t="n">
        <f aca="false">ROUND(E52*F52,4)</f>
        <v>0</v>
      </c>
      <c r="H52" s="210"/>
      <c r="I52" s="211" t="n">
        <f aca="false">ROUND(E52*H52,2)</f>
        <v>0</v>
      </c>
      <c r="J52" s="210"/>
      <c r="K52" s="212" t="n">
        <f aca="false">ROUND(E52*J52,2)</f>
        <v>0</v>
      </c>
      <c r="M52" s="205" t="s">
        <v>56</v>
      </c>
      <c r="N52" s="205" t="s">
        <v>69</v>
      </c>
      <c r="O52" s="205" t="s">
        <v>177</v>
      </c>
      <c r="P52" s="205" t="s">
        <v>181</v>
      </c>
    </row>
    <row r="53" s="205" customFormat="true" ht="12" hidden="false" customHeight="true" outlineLevel="0" collapsed="false">
      <c r="A53" s="206" t="n">
        <v>34</v>
      </c>
      <c r="B53" s="207" t="s">
        <v>182</v>
      </c>
      <c r="C53" s="207" t="s">
        <v>183</v>
      </c>
      <c r="D53" s="208" t="s">
        <v>79</v>
      </c>
      <c r="E53" s="208" t="n">
        <v>53.476</v>
      </c>
      <c r="F53" s="208"/>
      <c r="G53" s="209" t="n">
        <f aca="false">ROUND(E53*F53,4)</f>
        <v>0</v>
      </c>
      <c r="H53" s="210"/>
      <c r="I53" s="211" t="n">
        <f aca="false">ROUND(E53*H53,2)</f>
        <v>0</v>
      </c>
      <c r="J53" s="210"/>
      <c r="K53" s="212" t="n">
        <f aca="false">ROUND(E53*J53,2)</f>
        <v>0</v>
      </c>
      <c r="M53" s="205" t="s">
        <v>56</v>
      </c>
      <c r="N53" s="205" t="s">
        <v>69</v>
      </c>
      <c r="O53" s="205" t="s">
        <v>167</v>
      </c>
      <c r="P53" s="205" t="s">
        <v>184</v>
      </c>
    </row>
    <row r="54" s="205" customFormat="true" ht="23.45" hidden="false" customHeight="true" outlineLevel="0" collapsed="false">
      <c r="A54" s="206" t="n">
        <v>35</v>
      </c>
      <c r="B54" s="207" t="s">
        <v>185</v>
      </c>
      <c r="C54" s="207" t="s">
        <v>186</v>
      </c>
      <c r="D54" s="208" t="s">
        <v>135</v>
      </c>
      <c r="E54" s="208" t="n">
        <v>3.947</v>
      </c>
      <c r="F54" s="208"/>
      <c r="G54" s="209" t="n">
        <f aca="false">ROUND(E54*F54,4)</f>
        <v>0</v>
      </c>
      <c r="H54" s="210"/>
      <c r="I54" s="211" t="n">
        <f aca="false">ROUND(E54*H54,2)</f>
        <v>0</v>
      </c>
      <c r="J54" s="210"/>
      <c r="K54" s="212" t="n">
        <f aca="false">ROUND(E54*J54,2)</f>
        <v>0</v>
      </c>
      <c r="M54" s="205" t="s">
        <v>56</v>
      </c>
      <c r="N54" s="205" t="s">
        <v>69</v>
      </c>
      <c r="O54" s="205" t="s">
        <v>136</v>
      </c>
      <c r="P54" s="205" t="s">
        <v>187</v>
      </c>
    </row>
    <row r="55" s="205" customFormat="true" ht="32.45" hidden="false" customHeight="true" outlineLevel="0" collapsed="false">
      <c r="A55" s="206" t="n">
        <v>36</v>
      </c>
      <c r="B55" s="207" t="s">
        <v>188</v>
      </c>
      <c r="C55" s="207" t="s">
        <v>189</v>
      </c>
      <c r="D55" s="208" t="s">
        <v>190</v>
      </c>
      <c r="E55" s="208" t="n">
        <v>98.175</v>
      </c>
      <c r="F55" s="208"/>
      <c r="G55" s="209" t="n">
        <f aca="false">ROUND(E55*F55,4)</f>
        <v>0</v>
      </c>
      <c r="H55" s="210"/>
      <c r="I55" s="211" t="n">
        <f aca="false">ROUND(E55*H55,2)</f>
        <v>0</v>
      </c>
      <c r="J55" s="210"/>
      <c r="K55" s="212" t="n">
        <f aca="false">ROUND(E55*J55,2)</f>
        <v>0</v>
      </c>
      <c r="M55" s="205" t="s">
        <v>56</v>
      </c>
      <c r="N55" s="205" t="s">
        <v>69</v>
      </c>
      <c r="O55" s="205" t="s">
        <v>177</v>
      </c>
      <c r="P55" s="205" t="s">
        <v>191</v>
      </c>
    </row>
    <row r="56" s="205" customFormat="true" ht="31.15" hidden="false" customHeight="true" outlineLevel="0" collapsed="false">
      <c r="A56" s="206" t="n">
        <v>37</v>
      </c>
      <c r="B56" s="207" t="s">
        <v>192</v>
      </c>
      <c r="C56" s="207" t="s">
        <v>193</v>
      </c>
      <c r="D56" s="208" t="s">
        <v>79</v>
      </c>
      <c r="E56" s="208" t="n">
        <v>2.533</v>
      </c>
      <c r="F56" s="208"/>
      <c r="G56" s="209" t="n">
        <f aca="false">ROUND(E56*F56,4)</f>
        <v>0</v>
      </c>
      <c r="H56" s="210"/>
      <c r="I56" s="211" t="n">
        <f aca="false">ROUND(E56*H56,2)</f>
        <v>0</v>
      </c>
      <c r="J56" s="210"/>
      <c r="K56" s="212" t="n">
        <f aca="false">ROUND(E56*J56,2)</f>
        <v>0</v>
      </c>
      <c r="M56" s="205" t="s">
        <v>56</v>
      </c>
      <c r="N56" s="205" t="s">
        <v>69</v>
      </c>
      <c r="O56" s="205" t="s">
        <v>177</v>
      </c>
      <c r="P56" s="205" t="s">
        <v>194</v>
      </c>
    </row>
    <row r="57" s="205" customFormat="true" ht="35.45" hidden="false" customHeight="true" outlineLevel="0" collapsed="false">
      <c r="A57" s="206" t="n">
        <v>38</v>
      </c>
      <c r="B57" s="207" t="s">
        <v>195</v>
      </c>
      <c r="C57" s="207" t="s">
        <v>196</v>
      </c>
      <c r="D57" s="208" t="s">
        <v>79</v>
      </c>
      <c r="E57" s="208" t="n">
        <v>19.634</v>
      </c>
      <c r="F57" s="208"/>
      <c r="G57" s="209" t="n">
        <f aca="false">ROUND(E57*F57,4)</f>
        <v>0</v>
      </c>
      <c r="H57" s="210"/>
      <c r="I57" s="211" t="n">
        <f aca="false">ROUND(E57*H57,2)</f>
        <v>0</v>
      </c>
      <c r="J57" s="210"/>
      <c r="K57" s="212" t="n">
        <f aca="false">ROUND(E57*J57,2)</f>
        <v>0</v>
      </c>
      <c r="M57" s="205" t="s">
        <v>56</v>
      </c>
      <c r="N57" s="205" t="s">
        <v>69</v>
      </c>
      <c r="O57" s="205" t="s">
        <v>167</v>
      </c>
      <c r="P57" s="205" t="s">
        <v>197</v>
      </c>
    </row>
    <row r="58" s="205" customFormat="true" ht="53.45" hidden="false" customHeight="true" outlineLevel="0" collapsed="false">
      <c r="A58" s="206" t="n">
        <v>39</v>
      </c>
      <c r="B58" s="207" t="s">
        <v>198</v>
      </c>
      <c r="C58" s="207" t="s">
        <v>199</v>
      </c>
      <c r="D58" s="208" t="s">
        <v>135</v>
      </c>
      <c r="E58" s="208" t="n">
        <v>2.049</v>
      </c>
      <c r="F58" s="208"/>
      <c r="G58" s="209" t="n">
        <f aca="false">ROUND(E58*F58,4)</f>
        <v>0</v>
      </c>
      <c r="H58" s="210"/>
      <c r="I58" s="211" t="n">
        <f aca="false">ROUND(E58*H58,2)</f>
        <v>0</v>
      </c>
      <c r="J58" s="210"/>
      <c r="K58" s="212" t="n">
        <f aca="false">ROUND(E58*J58,2)</f>
        <v>0</v>
      </c>
      <c r="M58" s="205" t="s">
        <v>56</v>
      </c>
      <c r="N58" s="205" t="s">
        <v>69</v>
      </c>
      <c r="O58" s="205" t="s">
        <v>136</v>
      </c>
      <c r="P58" s="205" t="s">
        <v>200</v>
      </c>
    </row>
    <row r="59" s="205" customFormat="true" ht="12" hidden="false" customHeight="true" outlineLevel="0" collapsed="false">
      <c r="A59" s="206" t="n">
        <v>42</v>
      </c>
      <c r="B59" s="207" t="s">
        <v>201</v>
      </c>
      <c r="C59" s="207" t="s">
        <v>202</v>
      </c>
      <c r="D59" s="208" t="s">
        <v>190</v>
      </c>
      <c r="E59" s="208" t="n">
        <v>513</v>
      </c>
      <c r="F59" s="208"/>
      <c r="G59" s="209" t="n">
        <f aca="false">ROUND(E59*F59,4)</f>
        <v>0</v>
      </c>
      <c r="H59" s="210"/>
      <c r="I59" s="211" t="n">
        <f aca="false">ROUND(E59*H59,2)</f>
        <v>0</v>
      </c>
      <c r="J59" s="210"/>
      <c r="K59" s="212" t="n">
        <f aca="false">ROUND(E59*J59,2)</f>
        <v>0</v>
      </c>
      <c r="M59" s="205" t="s">
        <v>56</v>
      </c>
      <c r="N59" s="205" t="s">
        <v>69</v>
      </c>
      <c r="O59" s="205" t="s">
        <v>203</v>
      </c>
      <c r="P59" s="205" t="s">
        <v>204</v>
      </c>
    </row>
    <row r="60" s="205" customFormat="true" ht="24.6" hidden="false" customHeight="true" outlineLevel="0" collapsed="false">
      <c r="A60" s="206" t="n">
        <v>43</v>
      </c>
      <c r="B60" s="207" t="s">
        <v>205</v>
      </c>
      <c r="C60" s="207" t="s">
        <v>206</v>
      </c>
      <c r="D60" s="208" t="s">
        <v>79</v>
      </c>
      <c r="E60" s="208" t="n">
        <v>64.515</v>
      </c>
      <c r="F60" s="208"/>
      <c r="G60" s="209" t="n">
        <f aca="false">ROUND(E60*F60,4)</f>
        <v>0</v>
      </c>
      <c r="H60" s="210"/>
      <c r="I60" s="211" t="n">
        <f aca="false">ROUND(E60*H60,2)</f>
        <v>0</v>
      </c>
      <c r="J60" s="210"/>
      <c r="K60" s="212" t="n">
        <f aca="false">ROUND(E60*J60,2)</f>
        <v>0</v>
      </c>
      <c r="M60" s="205" t="s">
        <v>56</v>
      </c>
      <c r="N60" s="205" t="s">
        <v>69</v>
      </c>
      <c r="O60" s="205" t="s">
        <v>167</v>
      </c>
      <c r="P60" s="205" t="s">
        <v>207</v>
      </c>
    </row>
    <row r="61" s="205" customFormat="true" ht="22.9" hidden="false" customHeight="true" outlineLevel="0" collapsed="false">
      <c r="A61" s="206" t="n">
        <v>43</v>
      </c>
      <c r="B61" s="207" t="s">
        <v>208</v>
      </c>
      <c r="C61" s="207" t="s">
        <v>209</v>
      </c>
      <c r="D61" s="208" t="s">
        <v>79</v>
      </c>
      <c r="E61" s="208" t="n">
        <v>55.135</v>
      </c>
      <c r="F61" s="208"/>
      <c r="G61" s="209" t="n">
        <f aca="false">ROUND(E61*F61,4)</f>
        <v>0</v>
      </c>
      <c r="H61" s="210"/>
      <c r="I61" s="211" t="n">
        <f aca="false">ROUND(E61*H61,2)</f>
        <v>0</v>
      </c>
      <c r="J61" s="210"/>
      <c r="K61" s="212" t="n">
        <f aca="false">ROUND(E61*J61,2)</f>
        <v>0</v>
      </c>
      <c r="M61" s="205" t="s">
        <v>56</v>
      </c>
      <c r="N61" s="205" t="s">
        <v>69</v>
      </c>
      <c r="O61" s="205" t="s">
        <v>167</v>
      </c>
      <c r="P61" s="205" t="s">
        <v>210</v>
      </c>
    </row>
    <row r="62" s="205" customFormat="true" ht="33" hidden="false" customHeight="true" outlineLevel="0" collapsed="false">
      <c r="A62" s="206" t="n">
        <v>44</v>
      </c>
      <c r="B62" s="207" t="s">
        <v>211</v>
      </c>
      <c r="C62" s="207" t="s">
        <v>212</v>
      </c>
      <c r="D62" s="208" t="s">
        <v>79</v>
      </c>
      <c r="E62" s="208" t="n">
        <v>9.059</v>
      </c>
      <c r="F62" s="208"/>
      <c r="G62" s="209" t="n">
        <f aca="false">ROUND(E62*F62,4)</f>
        <v>0</v>
      </c>
      <c r="H62" s="210"/>
      <c r="I62" s="211" t="n">
        <f aca="false">ROUND(E62*H62,2)</f>
        <v>0</v>
      </c>
      <c r="J62" s="210"/>
      <c r="K62" s="212" t="n">
        <f aca="false">ROUND(E62*J62,2)</f>
        <v>0</v>
      </c>
      <c r="M62" s="205" t="s">
        <v>56</v>
      </c>
      <c r="N62" s="205" t="s">
        <v>69</v>
      </c>
      <c r="O62" s="205" t="s">
        <v>121</v>
      </c>
      <c r="P62" s="205" t="s">
        <v>213</v>
      </c>
    </row>
    <row r="63" s="205" customFormat="true" ht="33" hidden="false" customHeight="true" outlineLevel="0" collapsed="false">
      <c r="A63" s="206" t="n">
        <v>45</v>
      </c>
      <c r="B63" s="207" t="s">
        <v>214</v>
      </c>
      <c r="C63" s="207" t="s">
        <v>215</v>
      </c>
      <c r="D63" s="208" t="s">
        <v>79</v>
      </c>
      <c r="E63" s="208" t="n">
        <v>2.926</v>
      </c>
      <c r="F63" s="208"/>
      <c r="G63" s="209" t="n">
        <f aca="false">ROUND(E63*F63,4)</f>
        <v>0</v>
      </c>
      <c r="H63" s="210"/>
      <c r="I63" s="211" t="n">
        <f aca="false">ROUND(E63*H63,2)</f>
        <v>0</v>
      </c>
      <c r="J63" s="210"/>
      <c r="K63" s="212" t="n">
        <f aca="false">ROUND(E63*J63,2)</f>
        <v>0</v>
      </c>
      <c r="M63" s="205" t="s">
        <v>56</v>
      </c>
      <c r="N63" s="205" t="s">
        <v>69</v>
      </c>
      <c r="O63" s="205" t="s">
        <v>121</v>
      </c>
      <c r="P63" s="205" t="s">
        <v>216</v>
      </c>
    </row>
    <row r="64" s="205" customFormat="true" ht="33" hidden="false" customHeight="true" outlineLevel="0" collapsed="false">
      <c r="A64" s="206" t="n">
        <v>45</v>
      </c>
      <c r="B64" s="207" t="s">
        <v>217</v>
      </c>
      <c r="C64" s="207" t="s">
        <v>218</v>
      </c>
      <c r="D64" s="208" t="s">
        <v>79</v>
      </c>
      <c r="E64" s="208" t="n">
        <v>6.861</v>
      </c>
      <c r="F64" s="208"/>
      <c r="G64" s="209" t="n">
        <f aca="false">ROUND(E64*F64,4)</f>
        <v>0</v>
      </c>
      <c r="H64" s="210"/>
      <c r="I64" s="211" t="n">
        <f aca="false">ROUND(E64*H64,2)</f>
        <v>0</v>
      </c>
      <c r="J64" s="210"/>
      <c r="K64" s="212" t="n">
        <f aca="false">ROUND(E64*J64,2)</f>
        <v>0</v>
      </c>
      <c r="M64" s="205" t="s">
        <v>56</v>
      </c>
      <c r="N64" s="205" t="s">
        <v>69</v>
      </c>
      <c r="O64" s="205" t="s">
        <v>121</v>
      </c>
      <c r="P64" s="205" t="s">
        <v>219</v>
      </c>
    </row>
    <row r="65" s="205" customFormat="true" ht="12" hidden="false" customHeight="true" outlineLevel="0" collapsed="false">
      <c r="A65" s="206"/>
      <c r="B65" s="207"/>
      <c r="C65" s="207"/>
      <c r="D65" s="208"/>
      <c r="E65" s="208"/>
      <c r="F65" s="208"/>
      <c r="G65" s="209" t="n">
        <f aca="false">ROUND(E65*F65,4)</f>
        <v>0</v>
      </c>
      <c r="H65" s="210"/>
      <c r="I65" s="211" t="n">
        <f aca="false">ROUND(E65*H65,2)</f>
        <v>0</v>
      </c>
      <c r="J65" s="210"/>
      <c r="K65" s="212" t="n">
        <f aca="false">ROUND(E65*J65,2)</f>
        <v>0</v>
      </c>
    </row>
    <row r="66" s="205" customFormat="true" ht="12" hidden="false" customHeight="true" outlineLevel="0" collapsed="false">
      <c r="A66" s="213" t="s">
        <v>57</v>
      </c>
      <c r="B66" s="214" t="s">
        <v>220</v>
      </c>
      <c r="C66" s="214" t="s">
        <v>174</v>
      </c>
      <c r="D66" s="215"/>
      <c r="E66" s="215"/>
      <c r="F66" s="215"/>
      <c r="G66" s="215" t="n">
        <f aca="false">SUM(G51:G65)</f>
        <v>0</v>
      </c>
      <c r="H66" s="216"/>
      <c r="I66" s="216" t="n">
        <f aca="false">SUM(I51:I65)</f>
        <v>0</v>
      </c>
      <c r="J66" s="216"/>
      <c r="K66" s="217" t="n">
        <f aca="false">SUM(K51:K65)</f>
        <v>0</v>
      </c>
    </row>
    <row r="67" s="205" customFormat="true" ht="12" hidden="false" customHeight="true" outlineLevel="0" collapsed="false"/>
    <row r="68" s="205" customFormat="true" ht="12" hidden="false" customHeight="true" outlineLevel="0" collapsed="false">
      <c r="A68" s="198" t="s">
        <v>52</v>
      </c>
      <c r="B68" s="199" t="s">
        <v>221</v>
      </c>
      <c r="C68" s="199" t="s">
        <v>222</v>
      </c>
      <c r="D68" s="200"/>
      <c r="E68" s="200"/>
      <c r="F68" s="200"/>
      <c r="G68" s="201"/>
      <c r="H68" s="202"/>
      <c r="I68" s="203"/>
      <c r="J68" s="202"/>
      <c r="K68" s="204"/>
      <c r="M68" s="205" t="s">
        <v>54</v>
      </c>
    </row>
    <row r="69" s="205" customFormat="true" ht="34.9" hidden="false" customHeight="true" outlineLevel="0" collapsed="false">
      <c r="A69" s="206" t="n">
        <v>46</v>
      </c>
      <c r="B69" s="207" t="s">
        <v>223</v>
      </c>
      <c r="C69" s="207" t="s">
        <v>224</v>
      </c>
      <c r="D69" s="208" t="s">
        <v>106</v>
      </c>
      <c r="E69" s="208" t="n">
        <v>414.3</v>
      </c>
      <c r="F69" s="208"/>
      <c r="G69" s="209" t="n">
        <f aca="false">ROUND(E69*F69,4)</f>
        <v>0</v>
      </c>
      <c r="H69" s="210"/>
      <c r="I69" s="211" t="n">
        <f aca="false">ROUND(E69*H69,2)</f>
        <v>0</v>
      </c>
      <c r="J69" s="210"/>
      <c r="K69" s="212" t="n">
        <f aca="false">ROUND(E69*J69,2)</f>
        <v>0</v>
      </c>
      <c r="M69" s="205" t="s">
        <v>56</v>
      </c>
      <c r="N69" s="205" t="s">
        <v>69</v>
      </c>
      <c r="O69" s="205" t="s">
        <v>225</v>
      </c>
      <c r="P69" s="205" t="s">
        <v>226</v>
      </c>
    </row>
    <row r="70" s="205" customFormat="true" ht="33" hidden="false" customHeight="true" outlineLevel="0" collapsed="false">
      <c r="A70" s="206" t="n">
        <v>47</v>
      </c>
      <c r="B70" s="207" t="s">
        <v>227</v>
      </c>
      <c r="C70" s="207" t="s">
        <v>228</v>
      </c>
      <c r="D70" s="208" t="s">
        <v>106</v>
      </c>
      <c r="E70" s="208" t="n">
        <v>1432.372</v>
      </c>
      <c r="F70" s="208"/>
      <c r="G70" s="209" t="n">
        <f aca="false">ROUND(E70*F70,4)</f>
        <v>0</v>
      </c>
      <c r="H70" s="210"/>
      <c r="I70" s="211" t="n">
        <f aca="false">ROUND(E70*H70,2)</f>
        <v>0</v>
      </c>
      <c r="J70" s="210"/>
      <c r="K70" s="212" t="n">
        <f aca="false">ROUND(E70*J70,2)</f>
        <v>0</v>
      </c>
      <c r="M70" s="205" t="s">
        <v>56</v>
      </c>
      <c r="N70" s="205" t="s">
        <v>69</v>
      </c>
      <c r="O70" s="205" t="s">
        <v>229</v>
      </c>
      <c r="P70" s="205" t="s">
        <v>230</v>
      </c>
    </row>
    <row r="71" s="205" customFormat="true" ht="31.9" hidden="false" customHeight="true" outlineLevel="0" collapsed="false">
      <c r="A71" s="206" t="n">
        <v>47</v>
      </c>
      <c r="B71" s="207" t="s">
        <v>231</v>
      </c>
      <c r="C71" s="207" t="s">
        <v>232</v>
      </c>
      <c r="D71" s="208" t="s">
        <v>106</v>
      </c>
      <c r="E71" s="208" t="n">
        <v>141.664</v>
      </c>
      <c r="F71" s="208"/>
      <c r="G71" s="209" t="n">
        <f aca="false">ROUND(E71*F71,4)</f>
        <v>0</v>
      </c>
      <c r="H71" s="210"/>
      <c r="I71" s="211" t="n">
        <f aca="false">ROUND(E71*H71,2)</f>
        <v>0</v>
      </c>
      <c r="J71" s="210"/>
      <c r="K71" s="212" t="n">
        <f aca="false">ROUND(E71*J71,2)</f>
        <v>0</v>
      </c>
      <c r="M71" s="205" t="s">
        <v>56</v>
      </c>
      <c r="N71" s="205" t="s">
        <v>69</v>
      </c>
      <c r="O71" s="205" t="s">
        <v>229</v>
      </c>
      <c r="P71" s="205" t="s">
        <v>233</v>
      </c>
    </row>
    <row r="72" s="205" customFormat="true" ht="22.15" hidden="false" customHeight="true" outlineLevel="0" collapsed="false">
      <c r="A72" s="206" t="n">
        <v>48</v>
      </c>
      <c r="B72" s="207" t="s">
        <v>234</v>
      </c>
      <c r="C72" s="207" t="s">
        <v>235</v>
      </c>
      <c r="D72" s="208" t="s">
        <v>106</v>
      </c>
      <c r="E72" s="208" t="n">
        <v>52.675</v>
      </c>
      <c r="F72" s="208"/>
      <c r="G72" s="209" t="n">
        <f aca="false">ROUND(E72*F72,4)</f>
        <v>0</v>
      </c>
      <c r="H72" s="210"/>
      <c r="I72" s="211" t="n">
        <f aca="false">ROUND(E72*H72,2)</f>
        <v>0</v>
      </c>
      <c r="J72" s="210"/>
      <c r="K72" s="212" t="n">
        <f aca="false">ROUND(E72*J72,2)</f>
        <v>0</v>
      </c>
      <c r="M72" s="205" t="s">
        <v>56</v>
      </c>
      <c r="N72" s="205" t="s">
        <v>69</v>
      </c>
      <c r="O72" s="205" t="s">
        <v>229</v>
      </c>
      <c r="P72" s="205" t="s">
        <v>236</v>
      </c>
    </row>
    <row r="73" s="205" customFormat="true" ht="23.45" hidden="false" customHeight="true" outlineLevel="0" collapsed="false">
      <c r="A73" s="206" t="n">
        <v>49</v>
      </c>
      <c r="B73" s="207" t="s">
        <v>237</v>
      </c>
      <c r="C73" s="207" t="s">
        <v>238</v>
      </c>
      <c r="D73" s="208" t="s">
        <v>106</v>
      </c>
      <c r="E73" s="208" t="n">
        <v>141.664</v>
      </c>
      <c r="F73" s="208"/>
      <c r="G73" s="209" t="n">
        <f aca="false">ROUND(E73*F73,4)</f>
        <v>0</v>
      </c>
      <c r="H73" s="210"/>
      <c r="I73" s="211" t="n">
        <f aca="false">ROUND(E73*H73,2)</f>
        <v>0</v>
      </c>
      <c r="J73" s="210"/>
      <c r="K73" s="212" t="n">
        <f aca="false">ROUND(E73*J73,2)</f>
        <v>0</v>
      </c>
      <c r="M73" s="205" t="s">
        <v>56</v>
      </c>
      <c r="N73" s="205" t="s">
        <v>69</v>
      </c>
      <c r="O73" s="205" t="s">
        <v>229</v>
      </c>
      <c r="P73" s="205" t="s">
        <v>233</v>
      </c>
    </row>
    <row r="74" s="205" customFormat="true" ht="36" hidden="false" customHeight="true" outlineLevel="0" collapsed="false">
      <c r="A74" s="206" t="n">
        <v>50</v>
      </c>
      <c r="B74" s="207" t="s">
        <v>239</v>
      </c>
      <c r="C74" s="207" t="s">
        <v>240</v>
      </c>
      <c r="D74" s="208" t="s">
        <v>106</v>
      </c>
      <c r="E74" s="208" t="n">
        <v>201.655</v>
      </c>
      <c r="F74" s="208"/>
      <c r="G74" s="209" t="n">
        <f aca="false">ROUND(E74*F74,4)</f>
        <v>0</v>
      </c>
      <c r="H74" s="210"/>
      <c r="I74" s="211" t="n">
        <f aca="false">ROUND(E74*H74,2)</f>
        <v>0</v>
      </c>
      <c r="J74" s="210"/>
      <c r="K74" s="212" t="n">
        <f aca="false">ROUND(E74*J74,2)</f>
        <v>0</v>
      </c>
      <c r="M74" s="205" t="s">
        <v>56</v>
      </c>
      <c r="N74" s="205" t="s">
        <v>69</v>
      </c>
      <c r="O74" s="205" t="s">
        <v>229</v>
      </c>
      <c r="P74" s="205" t="s">
        <v>241</v>
      </c>
    </row>
    <row r="75" s="205" customFormat="true" ht="82.9" hidden="false" customHeight="true" outlineLevel="0" collapsed="false">
      <c r="A75" s="206" t="n">
        <v>51</v>
      </c>
      <c r="B75" s="207" t="s">
        <v>242</v>
      </c>
      <c r="C75" s="207" t="s">
        <v>243</v>
      </c>
      <c r="D75" s="208" t="s">
        <v>106</v>
      </c>
      <c r="E75" s="208" t="n">
        <v>471.852</v>
      </c>
      <c r="F75" s="208"/>
      <c r="G75" s="209" t="n">
        <f aca="false">ROUND(E75*F75,4)</f>
        <v>0</v>
      </c>
      <c r="H75" s="210"/>
      <c r="I75" s="211" t="n">
        <f aca="false">ROUND(E75*H75,2)</f>
        <v>0</v>
      </c>
      <c r="J75" s="210"/>
      <c r="K75" s="212" t="n">
        <f aca="false">ROUND(E75*J75,2)</f>
        <v>0</v>
      </c>
      <c r="M75" s="205" t="s">
        <v>56</v>
      </c>
      <c r="N75" s="205" t="s">
        <v>69</v>
      </c>
      <c r="O75" s="205" t="s">
        <v>229</v>
      </c>
      <c r="P75" s="205" t="s">
        <v>244</v>
      </c>
    </row>
    <row r="76" s="205" customFormat="true" ht="22.9" hidden="false" customHeight="true" outlineLevel="0" collapsed="false">
      <c r="A76" s="206" t="n">
        <v>52</v>
      </c>
      <c r="B76" s="207" t="s">
        <v>245</v>
      </c>
      <c r="C76" s="207" t="s">
        <v>246</v>
      </c>
      <c r="D76" s="208" t="s">
        <v>79</v>
      </c>
      <c r="E76" s="208" t="n">
        <v>17.68</v>
      </c>
      <c r="F76" s="208"/>
      <c r="G76" s="209" t="n">
        <f aca="false">ROUND(E76*F76,4)</f>
        <v>0</v>
      </c>
      <c r="H76" s="210"/>
      <c r="I76" s="211" t="n">
        <f aca="false">ROUND(E76*H76,2)</f>
        <v>0</v>
      </c>
      <c r="J76" s="210"/>
      <c r="K76" s="212" t="n">
        <f aca="false">ROUND(E76*J76,2)</f>
        <v>0</v>
      </c>
      <c r="M76" s="205" t="s">
        <v>56</v>
      </c>
      <c r="N76" s="205" t="s">
        <v>69</v>
      </c>
      <c r="O76" s="205" t="s">
        <v>247</v>
      </c>
      <c r="P76" s="205" t="s">
        <v>248</v>
      </c>
    </row>
    <row r="77" s="205" customFormat="true" ht="32.45" hidden="false" customHeight="true" outlineLevel="0" collapsed="false">
      <c r="A77" s="206" t="n">
        <v>53</v>
      </c>
      <c r="B77" s="207" t="s">
        <v>249</v>
      </c>
      <c r="C77" s="207" t="s">
        <v>250</v>
      </c>
      <c r="D77" s="208" t="s">
        <v>79</v>
      </c>
      <c r="E77" s="208" t="n">
        <v>10.661</v>
      </c>
      <c r="F77" s="208"/>
      <c r="G77" s="209" t="n">
        <f aca="false">ROUND(E77*F77,4)</f>
        <v>0</v>
      </c>
      <c r="H77" s="210"/>
      <c r="I77" s="211" t="n">
        <f aca="false">ROUND(E77*H77,2)</f>
        <v>0</v>
      </c>
      <c r="J77" s="210"/>
      <c r="K77" s="212" t="n">
        <f aca="false">ROUND(E77*J77,2)</f>
        <v>0</v>
      </c>
      <c r="M77" s="205" t="s">
        <v>56</v>
      </c>
      <c r="N77" s="205" t="s">
        <v>69</v>
      </c>
      <c r="O77" s="205" t="s">
        <v>247</v>
      </c>
      <c r="P77" s="205" t="s">
        <v>251</v>
      </c>
    </row>
    <row r="78" s="205" customFormat="true" ht="22.15" hidden="false" customHeight="true" outlineLevel="0" collapsed="false">
      <c r="A78" s="206" t="n">
        <v>53</v>
      </c>
      <c r="B78" s="207" t="s">
        <v>252</v>
      </c>
      <c r="C78" s="207" t="s">
        <v>253</v>
      </c>
      <c r="D78" s="208" t="s">
        <v>79</v>
      </c>
      <c r="E78" s="208" t="n">
        <v>4.95</v>
      </c>
      <c r="F78" s="208"/>
      <c r="G78" s="209" t="n">
        <f aca="false">ROUND(E78*F78,4)</f>
        <v>0</v>
      </c>
      <c r="H78" s="210"/>
      <c r="I78" s="211" t="n">
        <f aca="false">ROUND(E78*H78,2)</f>
        <v>0</v>
      </c>
      <c r="J78" s="210"/>
      <c r="K78" s="212" t="n">
        <f aca="false">ROUND(E78*J78,2)</f>
        <v>0</v>
      </c>
      <c r="M78" s="205" t="s">
        <v>56</v>
      </c>
      <c r="N78" s="205" t="s">
        <v>69</v>
      </c>
      <c r="O78" s="205" t="s">
        <v>247</v>
      </c>
      <c r="P78" s="205" t="s">
        <v>254</v>
      </c>
    </row>
    <row r="79" s="205" customFormat="true" ht="41.45" hidden="false" customHeight="true" outlineLevel="0" collapsed="false">
      <c r="A79" s="206" t="n">
        <v>53</v>
      </c>
      <c r="B79" s="207" t="s">
        <v>255</v>
      </c>
      <c r="C79" s="207" t="s">
        <v>256</v>
      </c>
      <c r="D79" s="208" t="s">
        <v>79</v>
      </c>
      <c r="E79" s="208" t="n">
        <v>2.645</v>
      </c>
      <c r="F79" s="208"/>
      <c r="G79" s="209" t="n">
        <f aca="false">ROUND(E79*F79,4)</f>
        <v>0</v>
      </c>
      <c r="H79" s="210"/>
      <c r="I79" s="211" t="n">
        <f aca="false">ROUND(E79*H79,2)</f>
        <v>0</v>
      </c>
      <c r="J79" s="210"/>
      <c r="K79" s="212" t="n">
        <f aca="false">ROUND(E79*J79,2)</f>
        <v>0</v>
      </c>
      <c r="M79" s="205" t="s">
        <v>56</v>
      </c>
      <c r="N79" s="205" t="s">
        <v>69</v>
      </c>
      <c r="O79" s="205" t="s">
        <v>247</v>
      </c>
      <c r="P79" s="205" t="s">
        <v>257</v>
      </c>
    </row>
    <row r="80" s="205" customFormat="true" ht="24.6" hidden="false" customHeight="true" outlineLevel="0" collapsed="false">
      <c r="A80" s="206" t="n">
        <v>53</v>
      </c>
      <c r="B80" s="207" t="s">
        <v>258</v>
      </c>
      <c r="C80" s="207" t="s">
        <v>259</v>
      </c>
      <c r="D80" s="208" t="s">
        <v>79</v>
      </c>
      <c r="E80" s="208" t="n">
        <v>0.036</v>
      </c>
      <c r="F80" s="208"/>
      <c r="G80" s="209" t="n">
        <f aca="false">ROUND(E80*F80,4)</f>
        <v>0</v>
      </c>
      <c r="H80" s="210"/>
      <c r="I80" s="211" t="n">
        <f aca="false">ROUND(E80*H80,2)</f>
        <v>0</v>
      </c>
      <c r="J80" s="210"/>
      <c r="K80" s="212" t="n">
        <f aca="false">ROUND(E80*J80,2)</f>
        <v>0</v>
      </c>
      <c r="M80" s="205" t="s">
        <v>56</v>
      </c>
      <c r="N80" s="205" t="s">
        <v>69</v>
      </c>
      <c r="O80" s="205" t="s">
        <v>247</v>
      </c>
      <c r="P80" s="205" t="s">
        <v>260</v>
      </c>
    </row>
    <row r="81" s="205" customFormat="true" ht="12" hidden="false" customHeight="true" outlineLevel="0" collapsed="false">
      <c r="A81" s="206" t="n">
        <v>54</v>
      </c>
      <c r="B81" s="207" t="s">
        <v>261</v>
      </c>
      <c r="C81" s="207" t="s">
        <v>262</v>
      </c>
      <c r="D81" s="208" t="s">
        <v>135</v>
      </c>
      <c r="E81" s="208" t="n">
        <v>0.226</v>
      </c>
      <c r="F81" s="208"/>
      <c r="G81" s="209" t="n">
        <f aca="false">ROUND(E81*F81,4)</f>
        <v>0</v>
      </c>
      <c r="H81" s="210"/>
      <c r="I81" s="211" t="n">
        <f aca="false">ROUND(E81*H81,2)</f>
        <v>0</v>
      </c>
      <c r="J81" s="210"/>
      <c r="K81" s="212" t="n">
        <f aca="false">ROUND(E81*J81,2)</f>
        <v>0</v>
      </c>
      <c r="M81" s="205" t="s">
        <v>56</v>
      </c>
      <c r="N81" s="205" t="s">
        <v>69</v>
      </c>
      <c r="O81" s="205" t="s">
        <v>263</v>
      </c>
      <c r="P81" s="205" t="s">
        <v>264</v>
      </c>
    </row>
    <row r="82" s="205" customFormat="true" ht="33" hidden="false" customHeight="true" outlineLevel="0" collapsed="false">
      <c r="A82" s="206" t="n">
        <v>55</v>
      </c>
      <c r="B82" s="207" t="s">
        <v>265</v>
      </c>
      <c r="C82" s="207" t="s">
        <v>266</v>
      </c>
      <c r="D82" s="208" t="s">
        <v>106</v>
      </c>
      <c r="E82" s="208" t="n">
        <v>2</v>
      </c>
      <c r="F82" s="208"/>
      <c r="G82" s="209" t="n">
        <f aca="false">ROUND(E82*F82,4)</f>
        <v>0</v>
      </c>
      <c r="H82" s="210"/>
      <c r="I82" s="211" t="n">
        <f aca="false">ROUND(E82*H82,2)</f>
        <v>0</v>
      </c>
      <c r="J82" s="210"/>
      <c r="K82" s="212" t="n">
        <f aca="false">ROUND(E82*J82,2)</f>
        <v>0</v>
      </c>
      <c r="M82" s="205" t="s">
        <v>56</v>
      </c>
      <c r="N82" s="205" t="s">
        <v>69</v>
      </c>
      <c r="O82" s="205" t="s">
        <v>267</v>
      </c>
      <c r="P82" s="205" t="s">
        <v>268</v>
      </c>
    </row>
    <row r="83" s="205" customFormat="true" ht="34.15" hidden="false" customHeight="true" outlineLevel="0" collapsed="false">
      <c r="A83" s="206" t="n">
        <v>55</v>
      </c>
      <c r="B83" s="207" t="s">
        <v>269</v>
      </c>
      <c r="C83" s="207" t="s">
        <v>270</v>
      </c>
      <c r="D83" s="208" t="s">
        <v>106</v>
      </c>
      <c r="E83" s="208" t="n">
        <v>456.924</v>
      </c>
      <c r="F83" s="208"/>
      <c r="G83" s="209" t="n">
        <f aca="false">ROUND(E83*F83,4)</f>
        <v>0</v>
      </c>
      <c r="H83" s="210"/>
      <c r="I83" s="211" t="n">
        <f aca="false">ROUND(E83*H83,2)</f>
        <v>0</v>
      </c>
      <c r="J83" s="210"/>
      <c r="K83" s="212" t="n">
        <f aca="false">ROUND(E83*J83,2)</f>
        <v>0</v>
      </c>
      <c r="M83" s="205" t="s">
        <v>56</v>
      </c>
      <c r="N83" s="205" t="s">
        <v>69</v>
      </c>
      <c r="O83" s="205" t="s">
        <v>267</v>
      </c>
      <c r="P83" s="205" t="s">
        <v>271</v>
      </c>
    </row>
    <row r="84" s="205" customFormat="true" ht="33" hidden="false" customHeight="true" outlineLevel="0" collapsed="false">
      <c r="A84" s="206" t="n">
        <v>56</v>
      </c>
      <c r="B84" s="207" t="s">
        <v>272</v>
      </c>
      <c r="C84" s="207" t="s">
        <v>273</v>
      </c>
      <c r="D84" s="208" t="s">
        <v>106</v>
      </c>
      <c r="E84" s="208" t="n">
        <v>1.8</v>
      </c>
      <c r="F84" s="208"/>
      <c r="G84" s="209" t="n">
        <f aca="false">ROUND(E84*F84,4)</f>
        <v>0</v>
      </c>
      <c r="H84" s="210"/>
      <c r="I84" s="211" t="n">
        <f aca="false">ROUND(E84*H84,2)</f>
        <v>0</v>
      </c>
      <c r="J84" s="210"/>
      <c r="K84" s="212" t="n">
        <f aca="false">ROUND(E84*J84,2)</f>
        <v>0</v>
      </c>
      <c r="M84" s="205" t="s">
        <v>56</v>
      </c>
      <c r="N84" s="205" t="s">
        <v>69</v>
      </c>
      <c r="O84" s="205" t="s">
        <v>274</v>
      </c>
      <c r="P84" s="205" t="s">
        <v>275</v>
      </c>
    </row>
    <row r="85" s="205" customFormat="true" ht="48" hidden="false" customHeight="true" outlineLevel="0" collapsed="false">
      <c r="A85" s="206" t="n">
        <v>57</v>
      </c>
      <c r="B85" s="207" t="s">
        <v>276</v>
      </c>
      <c r="C85" s="207" t="s">
        <v>277</v>
      </c>
      <c r="D85" s="208" t="s">
        <v>106</v>
      </c>
      <c r="E85" s="208" t="n">
        <v>15.5</v>
      </c>
      <c r="F85" s="208"/>
      <c r="G85" s="209" t="n">
        <f aca="false">ROUND(E85*F85,4)</f>
        <v>0</v>
      </c>
      <c r="H85" s="210"/>
      <c r="I85" s="211" t="n">
        <f aca="false">ROUND(E85*H85,2)</f>
        <v>0</v>
      </c>
      <c r="J85" s="210"/>
      <c r="K85" s="212" t="n">
        <f aca="false">ROUND(E85*J85,2)</f>
        <v>0</v>
      </c>
      <c r="M85" s="205" t="s">
        <v>56</v>
      </c>
      <c r="N85" s="205" t="s">
        <v>69</v>
      </c>
      <c r="O85" s="205" t="s">
        <v>274</v>
      </c>
      <c r="P85" s="205" t="s">
        <v>278</v>
      </c>
    </row>
    <row r="86" s="205" customFormat="true" ht="53.45" hidden="false" customHeight="true" outlineLevel="0" collapsed="false">
      <c r="A86" s="206" t="n">
        <v>58</v>
      </c>
      <c r="B86" s="207" t="s">
        <v>279</v>
      </c>
      <c r="C86" s="207" t="s">
        <v>280</v>
      </c>
      <c r="D86" s="208" t="s">
        <v>106</v>
      </c>
      <c r="E86" s="208" t="n">
        <v>2.72</v>
      </c>
      <c r="F86" s="208"/>
      <c r="G86" s="209" t="n">
        <f aca="false">ROUND(E86*F86,4)</f>
        <v>0</v>
      </c>
      <c r="H86" s="210"/>
      <c r="I86" s="211" t="n">
        <f aca="false">ROUND(E86*H86,2)</f>
        <v>0</v>
      </c>
      <c r="J86" s="210"/>
      <c r="K86" s="212" t="n">
        <f aca="false">ROUND(E86*J86,2)</f>
        <v>0</v>
      </c>
      <c r="M86" s="205" t="s">
        <v>56</v>
      </c>
      <c r="N86" s="205" t="s">
        <v>69</v>
      </c>
      <c r="O86" s="205" t="s">
        <v>274</v>
      </c>
      <c r="P86" s="205" t="s">
        <v>281</v>
      </c>
    </row>
    <row r="87" s="205" customFormat="true" ht="53.45" hidden="false" customHeight="true" outlineLevel="0" collapsed="false">
      <c r="A87" s="206" t="n">
        <v>58</v>
      </c>
      <c r="B87" s="207" t="s">
        <v>282</v>
      </c>
      <c r="C87" s="207" t="s">
        <v>283</v>
      </c>
      <c r="D87" s="208" t="s">
        <v>106</v>
      </c>
      <c r="E87" s="208" t="n">
        <v>6.895</v>
      </c>
      <c r="F87" s="208"/>
      <c r="G87" s="209" t="n">
        <f aca="false">ROUND(E87*F87,4)</f>
        <v>0</v>
      </c>
      <c r="H87" s="210"/>
      <c r="I87" s="211" t="n">
        <f aca="false">ROUND(E87*H87,2)</f>
        <v>0</v>
      </c>
      <c r="J87" s="210"/>
      <c r="K87" s="212" t="n">
        <f aca="false">ROUND(E87*J87,2)</f>
        <v>0</v>
      </c>
      <c r="M87" s="205" t="s">
        <v>56</v>
      </c>
      <c r="N87" s="205" t="s">
        <v>69</v>
      </c>
      <c r="O87" s="205" t="s">
        <v>274</v>
      </c>
      <c r="P87" s="205" t="s">
        <v>284</v>
      </c>
    </row>
    <row r="88" s="205" customFormat="true" ht="54" hidden="false" customHeight="true" outlineLevel="0" collapsed="false">
      <c r="A88" s="206" t="n">
        <v>58</v>
      </c>
      <c r="B88" s="207" t="s">
        <v>285</v>
      </c>
      <c r="C88" s="207" t="s">
        <v>286</v>
      </c>
      <c r="D88" s="208" t="s">
        <v>106</v>
      </c>
      <c r="E88" s="208" t="n">
        <v>6.304</v>
      </c>
      <c r="F88" s="208"/>
      <c r="G88" s="209" t="n">
        <f aca="false">ROUND(E88*F88,4)</f>
        <v>0</v>
      </c>
      <c r="H88" s="210"/>
      <c r="I88" s="211" t="n">
        <f aca="false">ROUND(E88*H88,2)</f>
        <v>0</v>
      </c>
      <c r="J88" s="210"/>
      <c r="K88" s="212" t="n">
        <f aca="false">ROUND(E88*J88,2)</f>
        <v>0</v>
      </c>
      <c r="M88" s="205" t="s">
        <v>56</v>
      </c>
      <c r="N88" s="205" t="s">
        <v>69</v>
      </c>
      <c r="O88" s="205" t="s">
        <v>274</v>
      </c>
      <c r="P88" s="205" t="s">
        <v>287</v>
      </c>
    </row>
    <row r="89" s="205" customFormat="true" ht="52.9" hidden="false" customHeight="true" outlineLevel="0" collapsed="false">
      <c r="A89" s="206" t="n">
        <v>58</v>
      </c>
      <c r="B89" s="207" t="s">
        <v>288</v>
      </c>
      <c r="C89" s="207" t="s">
        <v>289</v>
      </c>
      <c r="D89" s="208" t="s">
        <v>106</v>
      </c>
      <c r="E89" s="208" t="n">
        <v>1.773</v>
      </c>
      <c r="F89" s="208"/>
      <c r="G89" s="209" t="n">
        <f aca="false">ROUND(E89*F89,4)</f>
        <v>0</v>
      </c>
      <c r="H89" s="210"/>
      <c r="I89" s="211" t="n">
        <f aca="false">ROUND(E89*H89,2)</f>
        <v>0</v>
      </c>
      <c r="J89" s="210"/>
      <c r="K89" s="212" t="n">
        <f aca="false">ROUND(E89*J89,2)</f>
        <v>0</v>
      </c>
      <c r="M89" s="205" t="s">
        <v>56</v>
      </c>
      <c r="N89" s="205" t="s">
        <v>69</v>
      </c>
      <c r="O89" s="205" t="s">
        <v>274</v>
      </c>
      <c r="P89" s="205" t="s">
        <v>290</v>
      </c>
    </row>
    <row r="90" s="205" customFormat="true" ht="55.15" hidden="false" customHeight="true" outlineLevel="0" collapsed="false">
      <c r="A90" s="206" t="n">
        <v>58</v>
      </c>
      <c r="B90" s="207" t="s">
        <v>291</v>
      </c>
      <c r="C90" s="207" t="s">
        <v>292</v>
      </c>
      <c r="D90" s="208" t="s">
        <v>106</v>
      </c>
      <c r="E90" s="208" t="n">
        <v>1.773</v>
      </c>
      <c r="F90" s="208"/>
      <c r="G90" s="209" t="n">
        <f aca="false">ROUND(E90*F90,4)</f>
        <v>0</v>
      </c>
      <c r="H90" s="210"/>
      <c r="I90" s="211" t="n">
        <f aca="false">ROUND(E90*H90,2)</f>
        <v>0</v>
      </c>
      <c r="J90" s="210"/>
      <c r="K90" s="212" t="n">
        <f aca="false">ROUND(E90*J90,2)</f>
        <v>0</v>
      </c>
      <c r="M90" s="205" t="s">
        <v>56</v>
      </c>
      <c r="N90" s="205" t="s">
        <v>69</v>
      </c>
      <c r="O90" s="205" t="s">
        <v>274</v>
      </c>
      <c r="P90" s="205" t="s">
        <v>290</v>
      </c>
    </row>
    <row r="91" s="205" customFormat="true" ht="54" hidden="false" customHeight="true" outlineLevel="0" collapsed="false">
      <c r="A91" s="206" t="n">
        <v>58</v>
      </c>
      <c r="B91" s="207" t="s">
        <v>293</v>
      </c>
      <c r="C91" s="207" t="s">
        <v>294</v>
      </c>
      <c r="D91" s="208" t="s">
        <v>106</v>
      </c>
      <c r="E91" s="208" t="n">
        <v>1.576</v>
      </c>
      <c r="F91" s="208"/>
      <c r="G91" s="209" t="n">
        <f aca="false">ROUND(E91*F91,4)</f>
        <v>0</v>
      </c>
      <c r="H91" s="210"/>
      <c r="I91" s="211" t="n">
        <f aca="false">ROUND(E91*H91,2)</f>
        <v>0</v>
      </c>
      <c r="J91" s="210"/>
      <c r="K91" s="212" t="n">
        <f aca="false">ROUND(E91*J91,2)</f>
        <v>0</v>
      </c>
      <c r="M91" s="205" t="s">
        <v>56</v>
      </c>
      <c r="N91" s="205" t="s">
        <v>69</v>
      </c>
      <c r="O91" s="205" t="s">
        <v>274</v>
      </c>
      <c r="P91" s="205" t="s">
        <v>295</v>
      </c>
    </row>
    <row r="92" s="205" customFormat="true" ht="55.9" hidden="false" customHeight="true" outlineLevel="0" collapsed="false">
      <c r="A92" s="206" t="n">
        <v>58</v>
      </c>
      <c r="B92" s="207" t="s">
        <v>296</v>
      </c>
      <c r="C92" s="207" t="s">
        <v>297</v>
      </c>
      <c r="D92" s="208" t="s">
        <v>106</v>
      </c>
      <c r="E92" s="208" t="n">
        <v>6.3</v>
      </c>
      <c r="F92" s="208"/>
      <c r="G92" s="209" t="n">
        <f aca="false">ROUND(E92*F92,4)</f>
        <v>0</v>
      </c>
      <c r="H92" s="210"/>
      <c r="I92" s="211" t="n">
        <f aca="false">ROUND(E92*H92,2)</f>
        <v>0</v>
      </c>
      <c r="J92" s="210"/>
      <c r="K92" s="212" t="n">
        <f aca="false">ROUND(E92*J92,2)</f>
        <v>0</v>
      </c>
      <c r="M92" s="205" t="s">
        <v>56</v>
      </c>
      <c r="N92" s="205" t="s">
        <v>69</v>
      </c>
      <c r="O92" s="205" t="s">
        <v>274</v>
      </c>
      <c r="P92" s="205" t="s">
        <v>298</v>
      </c>
    </row>
    <row r="93" s="205" customFormat="true" ht="85.9" hidden="false" customHeight="true" outlineLevel="0" collapsed="false">
      <c r="A93" s="206" t="n">
        <v>59</v>
      </c>
      <c r="B93" s="207" t="s">
        <v>299</v>
      </c>
      <c r="C93" s="207" t="s">
        <v>300</v>
      </c>
      <c r="D93" s="208" t="s">
        <v>106</v>
      </c>
      <c r="E93" s="208" t="n">
        <v>18.9</v>
      </c>
      <c r="F93" s="208"/>
      <c r="G93" s="209" t="n">
        <f aca="false">ROUND(E93*F93,4)</f>
        <v>0</v>
      </c>
      <c r="H93" s="210"/>
      <c r="I93" s="211" t="n">
        <f aca="false">ROUND(E93*H93,2)</f>
        <v>0</v>
      </c>
      <c r="J93" s="210"/>
      <c r="K93" s="212" t="n">
        <f aca="false">ROUND(E93*J93,2)</f>
        <v>0</v>
      </c>
      <c r="M93" s="205" t="s">
        <v>56</v>
      </c>
      <c r="N93" s="205" t="s">
        <v>69</v>
      </c>
      <c r="O93" s="205" t="s">
        <v>274</v>
      </c>
      <c r="P93" s="205" t="s">
        <v>301</v>
      </c>
    </row>
    <row r="94" s="205" customFormat="true" ht="85.9" hidden="false" customHeight="true" outlineLevel="0" collapsed="false">
      <c r="A94" s="206" t="n">
        <v>59</v>
      </c>
      <c r="B94" s="207" t="s">
        <v>302</v>
      </c>
      <c r="C94" s="207" t="s">
        <v>303</v>
      </c>
      <c r="D94" s="208" t="s">
        <v>106</v>
      </c>
      <c r="E94" s="208" t="n">
        <v>6.3</v>
      </c>
      <c r="F94" s="208"/>
      <c r="G94" s="209" t="n">
        <f aca="false">ROUND(E94*F94,4)</f>
        <v>0</v>
      </c>
      <c r="H94" s="210"/>
      <c r="I94" s="211" t="n">
        <f aca="false">ROUND(E94*H94,2)</f>
        <v>0</v>
      </c>
      <c r="J94" s="210"/>
      <c r="K94" s="212" t="n">
        <f aca="false">ROUND(E94*J94,2)</f>
        <v>0</v>
      </c>
      <c r="M94" s="205" t="s">
        <v>56</v>
      </c>
      <c r="N94" s="205" t="s">
        <v>69</v>
      </c>
      <c r="O94" s="205" t="s">
        <v>274</v>
      </c>
      <c r="P94" s="205" t="s">
        <v>304</v>
      </c>
    </row>
    <row r="95" s="205" customFormat="true" ht="74.45" hidden="false" customHeight="true" outlineLevel="0" collapsed="false">
      <c r="A95" s="206" t="n">
        <v>59</v>
      </c>
      <c r="B95" s="207" t="s">
        <v>305</v>
      </c>
      <c r="C95" s="207" t="s">
        <v>306</v>
      </c>
      <c r="D95" s="208" t="s">
        <v>106</v>
      </c>
      <c r="E95" s="208" t="n">
        <v>6.3</v>
      </c>
      <c r="F95" s="208"/>
      <c r="G95" s="209" t="n">
        <f aca="false">ROUND(E95*F95,4)</f>
        <v>0</v>
      </c>
      <c r="H95" s="210"/>
      <c r="I95" s="211" t="n">
        <f aca="false">ROUND(E95*H95,2)</f>
        <v>0</v>
      </c>
      <c r="J95" s="210"/>
      <c r="K95" s="212" t="n">
        <f aca="false">ROUND(E95*J95,2)</f>
        <v>0</v>
      </c>
      <c r="M95" s="205" t="s">
        <v>56</v>
      </c>
      <c r="N95" s="205" t="s">
        <v>69</v>
      </c>
      <c r="O95" s="205" t="s">
        <v>274</v>
      </c>
      <c r="P95" s="205" t="s">
        <v>304</v>
      </c>
    </row>
    <row r="96" s="205" customFormat="true" ht="87" hidden="false" customHeight="true" outlineLevel="0" collapsed="false">
      <c r="A96" s="206" t="n">
        <v>59</v>
      </c>
      <c r="B96" s="207" t="s">
        <v>307</v>
      </c>
      <c r="C96" s="218" t="s">
        <v>308</v>
      </c>
      <c r="D96" s="208" t="s">
        <v>106</v>
      </c>
      <c r="E96" s="208" t="n">
        <v>15.356</v>
      </c>
      <c r="F96" s="208"/>
      <c r="G96" s="209" t="n">
        <f aca="false">ROUND(E96*F96,4)</f>
        <v>0</v>
      </c>
      <c r="H96" s="210"/>
      <c r="I96" s="211" t="n">
        <f aca="false">ROUND(E96*H96,2)</f>
        <v>0</v>
      </c>
      <c r="J96" s="210"/>
      <c r="K96" s="212" t="n">
        <f aca="false">ROUND(E96*J96,2)</f>
        <v>0</v>
      </c>
      <c r="M96" s="205" t="s">
        <v>56</v>
      </c>
      <c r="N96" s="205" t="s">
        <v>69</v>
      </c>
      <c r="O96" s="205" t="s">
        <v>274</v>
      </c>
      <c r="P96" s="205" t="s">
        <v>309</v>
      </c>
    </row>
    <row r="97" s="205" customFormat="true" ht="85.15" hidden="false" customHeight="true" outlineLevel="0" collapsed="false">
      <c r="A97" s="206" t="n">
        <v>59</v>
      </c>
      <c r="B97" s="207" t="s">
        <v>310</v>
      </c>
      <c r="C97" s="207" t="s">
        <v>311</v>
      </c>
      <c r="D97" s="208" t="s">
        <v>106</v>
      </c>
      <c r="E97" s="219" t="n">
        <v>36.96</v>
      </c>
      <c r="F97" s="208"/>
      <c r="G97" s="209" t="n">
        <f aca="false">ROUND(E97*F97,4)</f>
        <v>0</v>
      </c>
      <c r="H97" s="210"/>
      <c r="I97" s="211" t="n">
        <f aca="false">ROUND(E97*H97,2)</f>
        <v>0</v>
      </c>
      <c r="J97" s="210"/>
      <c r="K97" s="212" t="n">
        <f aca="false">ROUND(E97*J97,2)</f>
        <v>0</v>
      </c>
      <c r="M97" s="205" t="s">
        <v>56</v>
      </c>
      <c r="N97" s="205" t="s">
        <v>69</v>
      </c>
      <c r="O97" s="205" t="s">
        <v>274</v>
      </c>
      <c r="P97" s="220" t="s">
        <v>312</v>
      </c>
    </row>
    <row r="98" s="205" customFormat="true" ht="34.9" hidden="false" customHeight="true" outlineLevel="0" collapsed="false">
      <c r="A98" s="206" t="n">
        <v>60</v>
      </c>
      <c r="B98" s="207" t="s">
        <v>313</v>
      </c>
      <c r="C98" s="207" t="s">
        <v>314</v>
      </c>
      <c r="D98" s="208" t="s">
        <v>106</v>
      </c>
      <c r="E98" s="208" t="n">
        <v>0.5</v>
      </c>
      <c r="F98" s="208"/>
      <c r="G98" s="209" t="n">
        <f aca="false">ROUND(E98*F98,4)</f>
        <v>0</v>
      </c>
      <c r="H98" s="210"/>
      <c r="I98" s="211" t="n">
        <f aca="false">ROUND(E98*H98,2)</f>
        <v>0</v>
      </c>
      <c r="J98" s="210"/>
      <c r="K98" s="212" t="n">
        <f aca="false">ROUND(E98*J98,2)</f>
        <v>0</v>
      </c>
      <c r="M98" s="205" t="s">
        <v>56</v>
      </c>
      <c r="N98" s="205" t="s">
        <v>69</v>
      </c>
      <c r="O98" s="205" t="s">
        <v>315</v>
      </c>
      <c r="P98" s="205" t="s">
        <v>316</v>
      </c>
    </row>
    <row r="99" s="205" customFormat="true" ht="12" hidden="false" customHeight="true" outlineLevel="0" collapsed="false">
      <c r="A99" s="206"/>
      <c r="B99" s="207"/>
      <c r="C99" s="207"/>
      <c r="D99" s="208"/>
      <c r="E99" s="208"/>
      <c r="F99" s="208"/>
      <c r="G99" s="209" t="n">
        <f aca="false">ROUND(E99*F99,4)</f>
        <v>0</v>
      </c>
      <c r="H99" s="210"/>
      <c r="I99" s="211" t="n">
        <f aca="false">ROUND(E99*H99,2)</f>
        <v>0</v>
      </c>
      <c r="J99" s="210"/>
      <c r="K99" s="212" t="n">
        <f aca="false">ROUND(E99*J99,2)</f>
        <v>0</v>
      </c>
      <c r="N99" s="205" t="s">
        <v>69</v>
      </c>
    </row>
    <row r="100" s="205" customFormat="true" ht="12" hidden="false" customHeight="true" outlineLevel="0" collapsed="false">
      <c r="A100" s="213" t="s">
        <v>57</v>
      </c>
      <c r="B100" s="214" t="s">
        <v>317</v>
      </c>
      <c r="C100" s="214" t="s">
        <v>222</v>
      </c>
      <c r="D100" s="215"/>
      <c r="E100" s="215"/>
      <c r="F100" s="215"/>
      <c r="G100" s="215" t="n">
        <f aca="false">SUM(G69:G99)</f>
        <v>0</v>
      </c>
      <c r="H100" s="216"/>
      <c r="I100" s="216" t="n">
        <f aca="false">SUM(I69:I99)</f>
        <v>0</v>
      </c>
      <c r="J100" s="216"/>
      <c r="K100" s="217" t="n">
        <f aca="false">SUM(K69:K99)</f>
        <v>0</v>
      </c>
    </row>
    <row r="101" s="205" customFormat="true" ht="12" hidden="false" customHeight="true" outlineLevel="0" collapsed="false"/>
    <row r="102" s="205" customFormat="true" ht="12" hidden="false" customHeight="true" outlineLevel="0" collapsed="false">
      <c r="A102" s="198" t="s">
        <v>52</v>
      </c>
      <c r="B102" s="199" t="s">
        <v>318</v>
      </c>
      <c r="C102" s="199" t="s">
        <v>319</v>
      </c>
      <c r="D102" s="200"/>
      <c r="E102" s="200"/>
      <c r="F102" s="200"/>
      <c r="G102" s="201"/>
      <c r="H102" s="202"/>
      <c r="I102" s="203"/>
      <c r="J102" s="202"/>
      <c r="K102" s="204"/>
      <c r="M102" s="205" t="s">
        <v>54</v>
      </c>
    </row>
    <row r="103" s="205" customFormat="true" ht="44.45" hidden="false" customHeight="true" outlineLevel="0" collapsed="false">
      <c r="A103" s="206" t="n">
        <v>61</v>
      </c>
      <c r="B103" s="207" t="s">
        <v>320</v>
      </c>
      <c r="C103" s="207" t="s">
        <v>321</v>
      </c>
      <c r="D103" s="208" t="s">
        <v>106</v>
      </c>
      <c r="E103" s="208" t="n">
        <v>147.93</v>
      </c>
      <c r="F103" s="208"/>
      <c r="G103" s="209" t="n">
        <f aca="false">ROUND(E103*F103,4)</f>
        <v>0</v>
      </c>
      <c r="H103" s="210"/>
      <c r="I103" s="211" t="n">
        <f aca="false">ROUND(E103*H103,2)</f>
        <v>0</v>
      </c>
      <c r="J103" s="210"/>
      <c r="K103" s="212" t="n">
        <f aca="false">ROUND(E103*J103,2)</f>
        <v>0</v>
      </c>
      <c r="M103" s="205" t="s">
        <v>56</v>
      </c>
      <c r="N103" s="205" t="s">
        <v>69</v>
      </c>
      <c r="O103" s="205" t="s">
        <v>322</v>
      </c>
      <c r="P103" s="205" t="s">
        <v>323</v>
      </c>
    </row>
    <row r="104" s="205" customFormat="true" ht="43.9" hidden="false" customHeight="true" outlineLevel="0" collapsed="false">
      <c r="A104" s="206" t="n">
        <v>62</v>
      </c>
      <c r="B104" s="207" t="s">
        <v>324</v>
      </c>
      <c r="C104" s="207" t="s">
        <v>325</v>
      </c>
      <c r="D104" s="208" t="s">
        <v>106</v>
      </c>
      <c r="E104" s="208" t="n">
        <v>588.432</v>
      </c>
      <c r="F104" s="208"/>
      <c r="G104" s="209" t="n">
        <f aca="false">ROUND(E104*F104,4)</f>
        <v>0</v>
      </c>
      <c r="H104" s="210"/>
      <c r="I104" s="211" t="n">
        <f aca="false">ROUND(E104*H104,2)</f>
        <v>0</v>
      </c>
      <c r="J104" s="210"/>
      <c r="K104" s="212" t="n">
        <f aca="false">ROUND(E104*J104,2)</f>
        <v>0</v>
      </c>
      <c r="M104" s="205" t="s">
        <v>56</v>
      </c>
      <c r="N104" s="205" t="s">
        <v>69</v>
      </c>
      <c r="O104" s="205" t="s">
        <v>322</v>
      </c>
      <c r="P104" s="205" t="s">
        <v>326</v>
      </c>
    </row>
    <row r="105" s="205" customFormat="true" ht="34.15" hidden="false" customHeight="true" outlineLevel="0" collapsed="false">
      <c r="A105" s="206" t="n">
        <v>63</v>
      </c>
      <c r="B105" s="207" t="s">
        <v>327</v>
      </c>
      <c r="C105" s="207" t="s">
        <v>328</v>
      </c>
      <c r="D105" s="208" t="s">
        <v>106</v>
      </c>
      <c r="E105" s="208" t="n">
        <v>50.05</v>
      </c>
      <c r="F105" s="208"/>
      <c r="G105" s="209" t="n">
        <f aca="false">ROUND(E105*F105,4)</f>
        <v>0</v>
      </c>
      <c r="H105" s="210"/>
      <c r="I105" s="211" t="n">
        <f aca="false">ROUND(E105*H105,2)</f>
        <v>0</v>
      </c>
      <c r="J105" s="210"/>
      <c r="K105" s="212" t="n">
        <f aca="false">ROUND(E105*J105,2)</f>
        <v>0</v>
      </c>
      <c r="M105" s="205" t="s">
        <v>56</v>
      </c>
      <c r="N105" s="205" t="s">
        <v>69</v>
      </c>
      <c r="O105" s="205" t="s">
        <v>322</v>
      </c>
      <c r="P105" s="205" t="s">
        <v>329</v>
      </c>
    </row>
    <row r="106" s="205" customFormat="true" ht="12" hidden="false" customHeight="true" outlineLevel="0" collapsed="false">
      <c r="A106" s="206"/>
      <c r="B106" s="207"/>
      <c r="C106" s="207"/>
      <c r="D106" s="208"/>
      <c r="E106" s="208"/>
      <c r="F106" s="208"/>
      <c r="G106" s="209" t="n">
        <f aca="false">ROUND(E106*F106,4)</f>
        <v>0</v>
      </c>
      <c r="H106" s="210"/>
      <c r="I106" s="211" t="n">
        <f aca="false">ROUND(E106*H106,2)</f>
        <v>0</v>
      </c>
      <c r="J106" s="210"/>
      <c r="K106" s="212" t="n">
        <f aca="false">ROUND(E106*J106,2)</f>
        <v>0</v>
      </c>
    </row>
    <row r="107" s="205" customFormat="true" ht="12" hidden="false" customHeight="true" outlineLevel="0" collapsed="false">
      <c r="A107" s="213" t="s">
        <v>57</v>
      </c>
      <c r="B107" s="214" t="s">
        <v>330</v>
      </c>
      <c r="C107" s="214" t="s">
        <v>319</v>
      </c>
      <c r="D107" s="215"/>
      <c r="E107" s="215"/>
      <c r="F107" s="215"/>
      <c r="G107" s="215" t="n">
        <f aca="false">SUM(G103:G106)</f>
        <v>0</v>
      </c>
      <c r="H107" s="216"/>
      <c r="I107" s="216" t="n">
        <f aca="false">SUM(I103:I106)</f>
        <v>0</v>
      </c>
      <c r="J107" s="216"/>
      <c r="K107" s="217" t="n">
        <f aca="false">SUM(K103:K106)</f>
        <v>0</v>
      </c>
    </row>
    <row r="108" s="205" customFormat="true" ht="12" hidden="false" customHeight="true" outlineLevel="0" collapsed="false"/>
    <row r="109" s="205" customFormat="true" ht="12" hidden="false" customHeight="true" outlineLevel="0" collapsed="false">
      <c r="A109" s="198" t="s">
        <v>52</v>
      </c>
      <c r="B109" s="199" t="s">
        <v>331</v>
      </c>
      <c r="C109" s="199" t="s">
        <v>332</v>
      </c>
      <c r="D109" s="200"/>
      <c r="E109" s="200"/>
      <c r="F109" s="200"/>
      <c r="G109" s="201"/>
      <c r="H109" s="202"/>
      <c r="I109" s="203"/>
      <c r="J109" s="202"/>
      <c r="K109" s="204"/>
      <c r="M109" s="205" t="s">
        <v>54</v>
      </c>
    </row>
    <row r="110" s="205" customFormat="true" ht="32.45" hidden="false" customHeight="true" outlineLevel="0" collapsed="false">
      <c r="A110" s="206" t="n">
        <v>64</v>
      </c>
      <c r="B110" s="207" t="s">
        <v>333</v>
      </c>
      <c r="C110" s="207" t="s">
        <v>334</v>
      </c>
      <c r="D110" s="208" t="s">
        <v>106</v>
      </c>
      <c r="E110" s="208" t="n">
        <v>97.536</v>
      </c>
      <c r="F110" s="208"/>
      <c r="G110" s="209" t="n">
        <f aca="false">ROUND(E110*F110,4)</f>
        <v>0</v>
      </c>
      <c r="H110" s="210"/>
      <c r="I110" s="211" t="n">
        <f aca="false">ROUND(E110*H110,2)</f>
        <v>0</v>
      </c>
      <c r="J110" s="210"/>
      <c r="K110" s="212" t="n">
        <f aca="false">ROUND(E110*J110,2)</f>
        <v>0</v>
      </c>
      <c r="M110" s="205" t="s">
        <v>56</v>
      </c>
      <c r="N110" s="205" t="s">
        <v>69</v>
      </c>
      <c r="O110" s="205" t="s">
        <v>322</v>
      </c>
      <c r="P110" s="205" t="s">
        <v>335</v>
      </c>
    </row>
    <row r="111" s="205" customFormat="true" ht="36" hidden="false" customHeight="true" outlineLevel="0" collapsed="false">
      <c r="A111" s="206" t="n">
        <v>64</v>
      </c>
      <c r="B111" s="207" t="s">
        <v>336</v>
      </c>
      <c r="C111" s="207" t="s">
        <v>337</v>
      </c>
      <c r="D111" s="208" t="s">
        <v>106</v>
      </c>
      <c r="E111" s="208" t="n">
        <v>456.924</v>
      </c>
      <c r="F111" s="208"/>
      <c r="G111" s="209" t="n">
        <f aca="false">ROUND(E111*F111,4)</f>
        <v>0</v>
      </c>
      <c r="H111" s="210"/>
      <c r="I111" s="211" t="n">
        <f aca="false">ROUND(E111*H111,2)</f>
        <v>0</v>
      </c>
      <c r="J111" s="210"/>
      <c r="K111" s="212" t="n">
        <f aca="false">ROUND(E111*J111,2)</f>
        <v>0</v>
      </c>
      <c r="M111" s="205" t="s">
        <v>56</v>
      </c>
      <c r="N111" s="205" t="s">
        <v>69</v>
      </c>
      <c r="O111" s="205" t="s">
        <v>322</v>
      </c>
      <c r="P111" s="205" t="s">
        <v>271</v>
      </c>
    </row>
    <row r="112" s="205" customFormat="true" ht="32.45" hidden="false" customHeight="true" outlineLevel="0" collapsed="false">
      <c r="A112" s="206" t="n">
        <v>64</v>
      </c>
      <c r="B112" s="207" t="s">
        <v>338</v>
      </c>
      <c r="C112" s="207" t="s">
        <v>339</v>
      </c>
      <c r="D112" s="208" t="s">
        <v>106</v>
      </c>
      <c r="E112" s="208" t="n">
        <v>32.355</v>
      </c>
      <c r="F112" s="208"/>
      <c r="G112" s="209" t="n">
        <f aca="false">ROUND(E112*F112,4)</f>
        <v>0</v>
      </c>
      <c r="H112" s="210"/>
      <c r="I112" s="211" t="n">
        <f aca="false">ROUND(E112*H112,2)</f>
        <v>0</v>
      </c>
      <c r="J112" s="210"/>
      <c r="K112" s="212" t="n">
        <f aca="false">ROUND(E112*J112,2)</f>
        <v>0</v>
      </c>
      <c r="M112" s="205" t="s">
        <v>56</v>
      </c>
      <c r="N112" s="205" t="s">
        <v>69</v>
      </c>
      <c r="O112" s="205" t="s">
        <v>322</v>
      </c>
      <c r="P112" s="205" t="s">
        <v>340</v>
      </c>
    </row>
    <row r="113" s="205" customFormat="true" ht="32.45" hidden="false" customHeight="true" outlineLevel="0" collapsed="false">
      <c r="A113" s="206" t="n">
        <v>65</v>
      </c>
      <c r="B113" s="207" t="s">
        <v>341</v>
      </c>
      <c r="C113" s="207" t="s">
        <v>342</v>
      </c>
      <c r="D113" s="208" t="s">
        <v>106</v>
      </c>
      <c r="E113" s="208" t="n">
        <v>456.924</v>
      </c>
      <c r="F113" s="208"/>
      <c r="G113" s="209" t="n">
        <f aca="false">ROUND(E113*F113,4)</f>
        <v>0</v>
      </c>
      <c r="H113" s="210"/>
      <c r="I113" s="211" t="n">
        <f aca="false">ROUND(E113*H113,2)</f>
        <v>0</v>
      </c>
      <c r="J113" s="210"/>
      <c r="K113" s="212" t="n">
        <f aca="false">ROUND(E113*J113,2)</f>
        <v>0</v>
      </c>
      <c r="M113" s="205" t="s">
        <v>56</v>
      </c>
      <c r="N113" s="205" t="s">
        <v>69</v>
      </c>
      <c r="O113" s="205" t="s">
        <v>322</v>
      </c>
      <c r="P113" s="205" t="s">
        <v>271</v>
      </c>
    </row>
    <row r="114" s="205" customFormat="true" ht="32.45" hidden="false" customHeight="true" outlineLevel="0" collapsed="false">
      <c r="A114" s="206" t="n">
        <v>65</v>
      </c>
      <c r="B114" s="207" t="s">
        <v>343</v>
      </c>
      <c r="C114" s="207" t="s">
        <v>344</v>
      </c>
      <c r="D114" s="208" t="s">
        <v>106</v>
      </c>
      <c r="E114" s="208" t="n">
        <v>2.034</v>
      </c>
      <c r="F114" s="208"/>
      <c r="G114" s="209" t="n">
        <f aca="false">ROUND(E114*F114,4)</f>
        <v>0</v>
      </c>
      <c r="H114" s="210"/>
      <c r="I114" s="211" t="n">
        <f aca="false">ROUND(E114*H114,2)</f>
        <v>0</v>
      </c>
      <c r="J114" s="210"/>
      <c r="K114" s="212" t="n">
        <f aca="false">ROUND(E114*J114,2)</f>
        <v>0</v>
      </c>
      <c r="M114" s="205" t="s">
        <v>56</v>
      </c>
      <c r="N114" s="205" t="s">
        <v>69</v>
      </c>
      <c r="O114" s="205" t="s">
        <v>322</v>
      </c>
      <c r="P114" s="205" t="s">
        <v>345</v>
      </c>
    </row>
    <row r="115" s="205" customFormat="true" ht="12" hidden="false" customHeight="true" outlineLevel="0" collapsed="false">
      <c r="A115" s="206"/>
      <c r="B115" s="207"/>
      <c r="C115" s="207"/>
      <c r="D115" s="208"/>
      <c r="E115" s="208"/>
      <c r="F115" s="208"/>
      <c r="G115" s="209" t="n">
        <f aca="false">ROUND(E115*F115,4)</f>
        <v>0</v>
      </c>
      <c r="H115" s="210"/>
      <c r="I115" s="211" t="n">
        <f aca="false">ROUND(E115*H115,2)</f>
        <v>0</v>
      </c>
      <c r="J115" s="210"/>
      <c r="K115" s="212" t="n">
        <f aca="false">ROUND(E115*J115,2)</f>
        <v>0</v>
      </c>
    </row>
    <row r="116" s="205" customFormat="true" ht="12" hidden="false" customHeight="true" outlineLevel="0" collapsed="false">
      <c r="A116" s="213" t="s">
        <v>57</v>
      </c>
      <c r="B116" s="214" t="s">
        <v>346</v>
      </c>
      <c r="C116" s="214" t="s">
        <v>332</v>
      </c>
      <c r="D116" s="215"/>
      <c r="E116" s="215"/>
      <c r="F116" s="215"/>
      <c r="G116" s="215" t="n">
        <f aca="false">SUM(G110:G115)</f>
        <v>0</v>
      </c>
      <c r="H116" s="216"/>
      <c r="I116" s="216" t="n">
        <f aca="false">SUM(I110:I115)</f>
        <v>0</v>
      </c>
      <c r="J116" s="216"/>
      <c r="K116" s="217" t="n">
        <f aca="false">SUM(K110:K115)</f>
        <v>0</v>
      </c>
    </row>
    <row r="117" s="205" customFormat="true" ht="12" hidden="false" customHeight="true" outlineLevel="0" collapsed="false"/>
    <row r="118" s="205" customFormat="true" ht="12" hidden="false" customHeight="true" outlineLevel="0" collapsed="false">
      <c r="A118" s="198" t="s">
        <v>52</v>
      </c>
      <c r="B118" s="199" t="s">
        <v>347</v>
      </c>
      <c r="C118" s="199" t="s">
        <v>348</v>
      </c>
      <c r="D118" s="200"/>
      <c r="E118" s="200"/>
      <c r="F118" s="200"/>
      <c r="G118" s="201"/>
      <c r="H118" s="202"/>
      <c r="I118" s="203"/>
      <c r="J118" s="202"/>
      <c r="K118" s="204"/>
      <c r="M118" s="205" t="s">
        <v>54</v>
      </c>
    </row>
    <row r="119" s="205" customFormat="true" ht="32.45" hidden="false" customHeight="true" outlineLevel="0" collapsed="false">
      <c r="A119" s="206" t="n">
        <v>66</v>
      </c>
      <c r="B119" s="207" t="s">
        <v>349</v>
      </c>
      <c r="C119" s="207" t="s">
        <v>350</v>
      </c>
      <c r="D119" s="208" t="s">
        <v>106</v>
      </c>
      <c r="E119" s="208" t="n">
        <v>28.869</v>
      </c>
      <c r="F119" s="208"/>
      <c r="G119" s="209" t="n">
        <f aca="false">ROUND(E119*F119,4)</f>
        <v>0</v>
      </c>
      <c r="H119" s="210"/>
      <c r="I119" s="211" t="n">
        <f aca="false">ROUND(E119*H119,2)</f>
        <v>0</v>
      </c>
      <c r="J119" s="210"/>
      <c r="K119" s="212" t="n">
        <f aca="false">ROUND(E119*J119,2)</f>
        <v>0</v>
      </c>
      <c r="M119" s="205" t="s">
        <v>56</v>
      </c>
      <c r="N119" s="205" t="s">
        <v>69</v>
      </c>
      <c r="O119" s="205" t="s">
        <v>322</v>
      </c>
      <c r="P119" s="205" t="s">
        <v>351</v>
      </c>
    </row>
    <row r="120" s="205" customFormat="true" ht="12" hidden="false" customHeight="true" outlineLevel="0" collapsed="false">
      <c r="A120" s="206"/>
      <c r="B120" s="207"/>
      <c r="C120" s="207"/>
      <c r="D120" s="208"/>
      <c r="E120" s="208"/>
      <c r="F120" s="208"/>
      <c r="G120" s="209" t="n">
        <f aca="false">ROUND(E120*F120,4)</f>
        <v>0</v>
      </c>
      <c r="H120" s="210"/>
      <c r="I120" s="211" t="n">
        <f aca="false">ROUND(E120*H120,2)</f>
        <v>0</v>
      </c>
      <c r="J120" s="210"/>
      <c r="K120" s="212" t="n">
        <f aca="false">ROUND(E120*J120,2)</f>
        <v>0</v>
      </c>
    </row>
    <row r="121" s="205" customFormat="true" ht="12" hidden="false" customHeight="true" outlineLevel="0" collapsed="false">
      <c r="A121" s="221" t="s">
        <v>57</v>
      </c>
      <c r="B121" s="222" t="s">
        <v>352</v>
      </c>
      <c r="C121" s="222" t="s">
        <v>348</v>
      </c>
      <c r="D121" s="223"/>
      <c r="E121" s="223"/>
      <c r="F121" s="223"/>
      <c r="G121" s="223" t="n">
        <f aca="false">SUM(G119:G120)</f>
        <v>0</v>
      </c>
      <c r="H121" s="224"/>
      <c r="I121" s="224" t="n">
        <f aca="false">SUM(I119:I120)</f>
        <v>0</v>
      </c>
      <c r="J121" s="224"/>
      <c r="K121" s="225" t="n">
        <f aca="false">SUM(K119:K120)</f>
        <v>0</v>
      </c>
    </row>
    <row r="122" s="205" customFormat="true" ht="12" hidden="false" customHeight="true" outlineLevel="0" collapsed="false">
      <c r="A122" s="226"/>
      <c r="B122" s="227"/>
      <c r="C122" s="227"/>
      <c r="D122" s="228"/>
      <c r="E122" s="228"/>
      <c r="F122" s="228"/>
      <c r="G122" s="228"/>
      <c r="H122" s="229"/>
      <c r="I122" s="229"/>
      <c r="J122" s="229"/>
      <c r="K122" s="230"/>
    </row>
    <row r="123" s="205" customFormat="true" ht="12" hidden="false" customHeight="true" outlineLevel="0" collapsed="false">
      <c r="A123" s="198" t="s">
        <v>52</v>
      </c>
      <c r="B123" s="231" t="s">
        <v>353</v>
      </c>
      <c r="C123" s="231" t="s">
        <v>354</v>
      </c>
      <c r="D123" s="232"/>
      <c r="E123" s="232"/>
      <c r="F123" s="232"/>
      <c r="G123" s="233"/>
      <c r="H123" s="234"/>
      <c r="I123" s="235"/>
      <c r="J123" s="234"/>
      <c r="K123" s="236"/>
      <c r="M123" s="205" t="s">
        <v>54</v>
      </c>
    </row>
    <row r="124" s="205" customFormat="true" ht="20.45" hidden="false" customHeight="true" outlineLevel="0" collapsed="false">
      <c r="A124" s="206" t="n">
        <v>67</v>
      </c>
      <c r="B124" s="207" t="s">
        <v>355</v>
      </c>
      <c r="C124" s="207" t="s">
        <v>356</v>
      </c>
      <c r="D124" s="208" t="s">
        <v>357</v>
      </c>
      <c r="E124" s="208" t="n">
        <v>1</v>
      </c>
      <c r="F124" s="208"/>
      <c r="G124" s="209" t="n">
        <f aca="false">ROUND(E124*F124,4)</f>
        <v>0</v>
      </c>
      <c r="H124" s="210"/>
      <c r="I124" s="211" t="n">
        <f aca="false">ROUND(E124*H124,2)</f>
        <v>0</v>
      </c>
      <c r="J124" s="210" t="n">
        <f aca="false">'SO_24-15-15_1_3_ZTI'!K1</f>
        <v>0</v>
      </c>
      <c r="K124" s="212" t="n">
        <f aca="false">ROUND(E124*J124,2)</f>
        <v>0</v>
      </c>
      <c r="M124" s="205" t="s">
        <v>56</v>
      </c>
      <c r="N124" s="205" t="s">
        <v>358</v>
      </c>
      <c r="O124" s="205" t="s">
        <v>359</v>
      </c>
    </row>
    <row r="125" s="205" customFormat="true" ht="12" hidden="false" customHeight="true" outlineLevel="0" collapsed="false">
      <c r="A125" s="206"/>
      <c r="B125" s="207"/>
      <c r="C125" s="207"/>
      <c r="D125" s="208"/>
      <c r="E125" s="208"/>
      <c r="F125" s="208"/>
      <c r="G125" s="209" t="n">
        <f aca="false">ROUND(E125*F125,4)</f>
        <v>0</v>
      </c>
      <c r="H125" s="210"/>
      <c r="I125" s="211" t="n">
        <f aca="false">ROUND(E125*H125,2)</f>
        <v>0</v>
      </c>
      <c r="J125" s="210"/>
      <c r="K125" s="212" t="n">
        <f aca="false">ROUND(E125*J125,2)</f>
        <v>0</v>
      </c>
    </row>
    <row r="126" s="205" customFormat="true" ht="12" hidden="false" customHeight="true" outlineLevel="0" collapsed="false">
      <c r="A126" s="221" t="s">
        <v>57</v>
      </c>
      <c r="B126" s="222" t="s">
        <v>360</v>
      </c>
      <c r="C126" s="222" t="s">
        <v>354</v>
      </c>
      <c r="D126" s="223"/>
      <c r="E126" s="223"/>
      <c r="F126" s="223"/>
      <c r="G126" s="223" t="n">
        <f aca="false">SUM(G124:G125)</f>
        <v>0</v>
      </c>
      <c r="H126" s="224"/>
      <c r="I126" s="224" t="n">
        <f aca="false">SUM(I124:I125)</f>
        <v>0</v>
      </c>
      <c r="J126" s="224"/>
      <c r="K126" s="225" t="n">
        <f aca="false">SUM(K124:K125)</f>
        <v>0</v>
      </c>
    </row>
    <row r="127" s="205" customFormat="true" ht="12" hidden="false" customHeight="true" outlineLevel="0" collapsed="false"/>
    <row r="128" s="205" customFormat="true" ht="12" hidden="false" customHeight="true" outlineLevel="0" collapsed="false">
      <c r="A128" s="198" t="s">
        <v>52</v>
      </c>
      <c r="B128" s="199" t="s">
        <v>361</v>
      </c>
      <c r="C128" s="199" t="s">
        <v>362</v>
      </c>
      <c r="D128" s="200"/>
      <c r="E128" s="200"/>
      <c r="F128" s="200"/>
      <c r="G128" s="201"/>
      <c r="H128" s="202"/>
      <c r="I128" s="203"/>
      <c r="J128" s="202"/>
      <c r="K128" s="204"/>
      <c r="M128" s="205" t="s">
        <v>54</v>
      </c>
    </row>
    <row r="129" s="205" customFormat="true" ht="45" hidden="false" customHeight="true" outlineLevel="0" collapsed="false">
      <c r="A129" s="206" t="n">
        <v>68</v>
      </c>
      <c r="B129" s="207" t="s">
        <v>363</v>
      </c>
      <c r="C129" s="207" t="s">
        <v>364</v>
      </c>
      <c r="D129" s="208" t="s">
        <v>190</v>
      </c>
      <c r="E129" s="208" t="n">
        <v>126.326</v>
      </c>
      <c r="F129" s="208"/>
      <c r="G129" s="209" t="n">
        <f aca="false">ROUND(E129*F129,4)</f>
        <v>0</v>
      </c>
      <c r="H129" s="210"/>
      <c r="I129" s="211" t="n">
        <f aca="false">ROUND(E129*H129,2)</f>
        <v>0</v>
      </c>
      <c r="J129" s="210"/>
      <c r="K129" s="212" t="n">
        <f aca="false">ROUND(E129*J129,2)</f>
        <v>0</v>
      </c>
      <c r="M129" s="205" t="s">
        <v>56</v>
      </c>
      <c r="N129" s="205" t="s">
        <v>69</v>
      </c>
      <c r="O129" s="205" t="s">
        <v>365</v>
      </c>
      <c r="P129" s="205" t="s">
        <v>366</v>
      </c>
    </row>
    <row r="130" s="205" customFormat="true" ht="43.9" hidden="false" customHeight="true" outlineLevel="0" collapsed="false">
      <c r="A130" s="206" t="n">
        <v>69</v>
      </c>
      <c r="B130" s="207" t="s">
        <v>367</v>
      </c>
      <c r="C130" s="207" t="s">
        <v>368</v>
      </c>
      <c r="D130" s="208" t="s">
        <v>68</v>
      </c>
      <c r="E130" s="208" t="n">
        <v>4</v>
      </c>
      <c r="F130" s="208"/>
      <c r="G130" s="209" t="n">
        <f aca="false">ROUND(E130*F130,4)</f>
        <v>0</v>
      </c>
      <c r="H130" s="210"/>
      <c r="I130" s="211" t="n">
        <f aca="false">ROUND(E130*H130,2)</f>
        <v>0</v>
      </c>
      <c r="J130" s="210"/>
      <c r="K130" s="212" t="n">
        <f aca="false">ROUND(E130*J130,2)</f>
        <v>0</v>
      </c>
      <c r="M130" s="205" t="s">
        <v>56</v>
      </c>
      <c r="N130" s="205" t="s">
        <v>69</v>
      </c>
      <c r="O130" s="205" t="s">
        <v>369</v>
      </c>
      <c r="P130" s="205" t="s">
        <v>370</v>
      </c>
    </row>
    <row r="131" s="205" customFormat="true" ht="12" hidden="false" customHeight="true" outlineLevel="0" collapsed="false">
      <c r="A131" s="206"/>
      <c r="B131" s="207"/>
      <c r="C131" s="207"/>
      <c r="D131" s="208"/>
      <c r="E131" s="208"/>
      <c r="F131" s="208"/>
      <c r="G131" s="209" t="n">
        <f aca="false">ROUND(E131*F131,4)</f>
        <v>0</v>
      </c>
      <c r="H131" s="210"/>
      <c r="I131" s="211" t="n">
        <f aca="false">ROUND(E131*H131,2)</f>
        <v>0</v>
      </c>
      <c r="J131" s="210"/>
      <c r="K131" s="212" t="n">
        <f aca="false">ROUND(E131*J131,2)</f>
        <v>0</v>
      </c>
    </row>
    <row r="132" s="205" customFormat="true" ht="12" hidden="false" customHeight="true" outlineLevel="0" collapsed="false">
      <c r="A132" s="213" t="s">
        <v>57</v>
      </c>
      <c r="B132" s="214" t="s">
        <v>371</v>
      </c>
      <c r="C132" s="214" t="s">
        <v>362</v>
      </c>
      <c r="D132" s="215"/>
      <c r="E132" s="215"/>
      <c r="F132" s="215"/>
      <c r="G132" s="215" t="n">
        <f aca="false">SUM(G129:G131)</f>
        <v>0</v>
      </c>
      <c r="H132" s="216"/>
      <c r="I132" s="216" t="n">
        <f aca="false">SUM(I129:I131)</f>
        <v>0</v>
      </c>
      <c r="J132" s="216"/>
      <c r="K132" s="217" t="n">
        <f aca="false">SUM(K129:K131)</f>
        <v>0</v>
      </c>
    </row>
    <row r="133" s="205" customFormat="true" ht="12" hidden="false" customHeight="true" outlineLevel="0" collapsed="false"/>
    <row r="134" s="205" customFormat="true" ht="12" hidden="false" customHeight="true" outlineLevel="0" collapsed="false">
      <c r="A134" s="198" t="s">
        <v>52</v>
      </c>
      <c r="B134" s="199" t="s">
        <v>372</v>
      </c>
      <c r="C134" s="199" t="s">
        <v>373</v>
      </c>
      <c r="D134" s="200"/>
      <c r="E134" s="200"/>
      <c r="F134" s="200"/>
      <c r="G134" s="201"/>
      <c r="H134" s="202"/>
      <c r="I134" s="203"/>
      <c r="J134" s="202"/>
      <c r="K134" s="204"/>
      <c r="M134" s="205" t="s">
        <v>54</v>
      </c>
    </row>
    <row r="135" s="205" customFormat="true" ht="12" hidden="false" customHeight="true" outlineLevel="0" collapsed="false">
      <c r="A135" s="206" t="n">
        <v>70</v>
      </c>
      <c r="B135" s="207" t="s">
        <v>374</v>
      </c>
      <c r="C135" s="207" t="s">
        <v>375</v>
      </c>
      <c r="D135" s="208" t="s">
        <v>357</v>
      </c>
      <c r="E135" s="208" t="n">
        <v>1</v>
      </c>
      <c r="F135" s="208"/>
      <c r="G135" s="209" t="n">
        <f aca="false">ROUND(E135*F135,4)</f>
        <v>0</v>
      </c>
      <c r="H135" s="210"/>
      <c r="I135" s="211" t="n">
        <f aca="false">ROUND(E135*H135,2)</f>
        <v>0</v>
      </c>
      <c r="J135" s="210" t="n">
        <f aca="false">'SO_24-15-15_1_Zab sys'!K1</f>
        <v>0</v>
      </c>
      <c r="K135" s="212" t="n">
        <f aca="false">ROUND(E135*J135,2)</f>
        <v>0</v>
      </c>
      <c r="M135" s="205" t="s">
        <v>56</v>
      </c>
      <c r="N135" s="205" t="s">
        <v>358</v>
      </c>
      <c r="O135" s="205" t="s">
        <v>376</v>
      </c>
      <c r="P135" s="205" t="s">
        <v>377</v>
      </c>
    </row>
    <row r="136" s="205" customFormat="true" ht="21" hidden="false" customHeight="true" outlineLevel="0" collapsed="false">
      <c r="A136" s="206" t="n">
        <v>71</v>
      </c>
      <c r="B136" s="207" t="s">
        <v>378</v>
      </c>
      <c r="C136" s="207" t="s">
        <v>379</v>
      </c>
      <c r="D136" s="208" t="s">
        <v>357</v>
      </c>
      <c r="E136" s="208" t="n">
        <v>1</v>
      </c>
      <c r="F136" s="208"/>
      <c r="G136" s="209" t="n">
        <f aca="false">ROUND(E136*F136,4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37"/>
      <c r="M136" s="237" t="s">
        <v>56</v>
      </c>
      <c r="N136" s="237" t="s">
        <v>69</v>
      </c>
      <c r="O136" s="238" t="s">
        <v>380</v>
      </c>
    </row>
    <row r="137" s="205" customFormat="true" ht="22.9" hidden="false" customHeight="true" outlineLevel="0" collapsed="false">
      <c r="A137" s="206" t="n">
        <v>72</v>
      </c>
      <c r="B137" s="207" t="s">
        <v>381</v>
      </c>
      <c r="C137" s="207" t="s">
        <v>382</v>
      </c>
      <c r="D137" s="208" t="s">
        <v>357</v>
      </c>
      <c r="E137" s="208" t="n">
        <v>1</v>
      </c>
      <c r="F137" s="208"/>
      <c r="G137" s="209" t="n">
        <f aca="false">ROUND(E137*F137,4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37"/>
      <c r="M137" s="237" t="s">
        <v>56</v>
      </c>
      <c r="N137" s="237" t="s">
        <v>69</v>
      </c>
      <c r="O137" s="238" t="s">
        <v>380</v>
      </c>
    </row>
    <row r="138" s="205" customFormat="true" ht="12" hidden="false" customHeight="true" outlineLevel="0" collapsed="false">
      <c r="A138" s="206"/>
      <c r="B138" s="207"/>
      <c r="C138" s="207"/>
      <c r="D138" s="208"/>
      <c r="E138" s="208"/>
      <c r="F138" s="208"/>
      <c r="G138" s="209" t="n">
        <f aca="false">ROUND(E138*F138,4)</f>
        <v>0</v>
      </c>
      <c r="H138" s="210"/>
      <c r="I138" s="211" t="n">
        <f aca="false">ROUND(E138*H138,2)</f>
        <v>0</v>
      </c>
      <c r="J138" s="210"/>
      <c r="K138" s="212" t="n">
        <f aca="false">ROUND(E138*J138,2)</f>
        <v>0</v>
      </c>
    </row>
    <row r="139" s="205" customFormat="true" ht="12" hidden="false" customHeight="true" outlineLevel="0" collapsed="false">
      <c r="A139" s="213" t="s">
        <v>57</v>
      </c>
      <c r="B139" s="214" t="s">
        <v>383</v>
      </c>
      <c r="C139" s="214" t="s">
        <v>373</v>
      </c>
      <c r="D139" s="215"/>
      <c r="E139" s="215"/>
      <c r="F139" s="215"/>
      <c r="G139" s="215" t="n">
        <f aca="false">SUM(G135:G138)</f>
        <v>0</v>
      </c>
      <c r="H139" s="216"/>
      <c r="I139" s="216" t="n">
        <f aca="false">SUM(I135:I138)</f>
        <v>0</v>
      </c>
      <c r="J139" s="216"/>
      <c r="K139" s="217" t="n">
        <f aca="false">SUM(K135:K138)</f>
        <v>0</v>
      </c>
    </row>
    <row r="140" s="205" customFormat="true" ht="12" hidden="false" customHeight="true" outlineLevel="0" collapsed="false"/>
    <row r="141" s="205" customFormat="true" ht="12" hidden="false" customHeight="true" outlineLevel="0" collapsed="false">
      <c r="A141" s="198" t="s">
        <v>52</v>
      </c>
      <c r="B141" s="199" t="s">
        <v>384</v>
      </c>
      <c r="C141" s="199" t="s">
        <v>385</v>
      </c>
      <c r="D141" s="200"/>
      <c r="E141" s="200"/>
      <c r="F141" s="200"/>
      <c r="G141" s="201"/>
      <c r="H141" s="202"/>
      <c r="I141" s="203"/>
      <c r="J141" s="202"/>
      <c r="K141" s="204"/>
      <c r="M141" s="205" t="s">
        <v>54</v>
      </c>
    </row>
    <row r="142" s="205" customFormat="true" ht="40.9" hidden="false" customHeight="true" outlineLevel="0" collapsed="false">
      <c r="A142" s="206" t="n">
        <v>73</v>
      </c>
      <c r="B142" s="207" t="s">
        <v>386</v>
      </c>
      <c r="C142" s="207" t="s">
        <v>387</v>
      </c>
      <c r="D142" s="208" t="s">
        <v>79</v>
      </c>
      <c r="E142" s="208" t="n">
        <v>1.521</v>
      </c>
      <c r="F142" s="208"/>
      <c r="G142" s="209" t="n">
        <f aca="false">ROUND(E142*F142,4)</f>
        <v>0</v>
      </c>
      <c r="H142" s="210"/>
      <c r="I142" s="211" t="n">
        <f aca="false">ROUND(E142*H142,2)</f>
        <v>0</v>
      </c>
      <c r="J142" s="210"/>
      <c r="K142" s="212" t="n">
        <f aca="false">ROUND(E142*J142,2)</f>
        <v>0</v>
      </c>
      <c r="M142" s="205" t="s">
        <v>56</v>
      </c>
      <c r="N142" s="205" t="s">
        <v>69</v>
      </c>
      <c r="O142" s="205" t="s">
        <v>388</v>
      </c>
      <c r="P142" s="205" t="s">
        <v>389</v>
      </c>
    </row>
    <row r="143" s="205" customFormat="true" ht="31.9" hidden="false" customHeight="true" outlineLevel="0" collapsed="false">
      <c r="A143" s="206" t="n">
        <v>74</v>
      </c>
      <c r="B143" s="207" t="s">
        <v>390</v>
      </c>
      <c r="C143" s="207" t="s">
        <v>391</v>
      </c>
      <c r="D143" s="208" t="s">
        <v>79</v>
      </c>
      <c r="E143" s="208" t="n">
        <v>34.799</v>
      </c>
      <c r="F143" s="208"/>
      <c r="G143" s="209" t="n">
        <f aca="false">ROUND(E143*F143,4)</f>
        <v>0</v>
      </c>
      <c r="H143" s="210"/>
      <c r="I143" s="211" t="n">
        <f aca="false">ROUND(E143*H143,2)</f>
        <v>0</v>
      </c>
      <c r="J143" s="210"/>
      <c r="K143" s="212" t="n">
        <f aca="false">ROUND(E143*J143,2)</f>
        <v>0</v>
      </c>
      <c r="M143" s="205" t="s">
        <v>56</v>
      </c>
      <c r="N143" s="205" t="s">
        <v>69</v>
      </c>
      <c r="O143" s="205" t="s">
        <v>388</v>
      </c>
      <c r="P143" s="205" t="s">
        <v>392</v>
      </c>
    </row>
    <row r="144" s="205" customFormat="true" ht="31.9" hidden="false" customHeight="true" outlineLevel="0" collapsed="false">
      <c r="A144" s="206" t="n">
        <v>75</v>
      </c>
      <c r="B144" s="207" t="s">
        <v>393</v>
      </c>
      <c r="C144" s="207" t="s">
        <v>394</v>
      </c>
      <c r="D144" s="208" t="s">
        <v>106</v>
      </c>
      <c r="E144" s="208" t="n">
        <v>37.513</v>
      </c>
      <c r="F144" s="208"/>
      <c r="G144" s="209" t="n">
        <f aca="false">ROUND(E144*F144,4)</f>
        <v>0</v>
      </c>
      <c r="H144" s="210"/>
      <c r="I144" s="211" t="n">
        <f aca="false">ROUND(E144*H144,2)</f>
        <v>0</v>
      </c>
      <c r="J144" s="210"/>
      <c r="K144" s="212" t="n">
        <f aca="false">ROUND(E144*J144,2)</f>
        <v>0</v>
      </c>
      <c r="M144" s="205" t="s">
        <v>56</v>
      </c>
      <c r="N144" s="205" t="s">
        <v>69</v>
      </c>
      <c r="O144" s="205" t="s">
        <v>388</v>
      </c>
      <c r="P144" s="205" t="s">
        <v>395</v>
      </c>
    </row>
    <row r="145" s="205" customFormat="true" ht="97.15" hidden="false" customHeight="true" outlineLevel="0" collapsed="false">
      <c r="A145" s="206" t="n">
        <v>76</v>
      </c>
      <c r="B145" s="207" t="s">
        <v>396</v>
      </c>
      <c r="C145" s="207" t="s">
        <v>397</v>
      </c>
      <c r="D145" s="208" t="s">
        <v>79</v>
      </c>
      <c r="E145" s="208" t="n">
        <v>31.87</v>
      </c>
      <c r="F145" s="208"/>
      <c r="G145" s="209" t="n">
        <f aca="false">ROUND(E145*F145,4)</f>
        <v>0</v>
      </c>
      <c r="H145" s="210"/>
      <c r="I145" s="211" t="n">
        <f aca="false">ROUND(E145*H145,2)</f>
        <v>0</v>
      </c>
      <c r="J145" s="210"/>
      <c r="K145" s="212" t="n">
        <f aca="false">ROUND(E145*J145,2)</f>
        <v>0</v>
      </c>
      <c r="M145" s="205" t="s">
        <v>56</v>
      </c>
      <c r="N145" s="205" t="s">
        <v>69</v>
      </c>
      <c r="O145" s="205" t="s">
        <v>388</v>
      </c>
      <c r="P145" s="205" t="s">
        <v>398</v>
      </c>
    </row>
    <row r="146" s="205" customFormat="true" ht="33" hidden="false" customHeight="true" outlineLevel="0" collapsed="false">
      <c r="A146" s="206" t="n">
        <v>77</v>
      </c>
      <c r="B146" s="207" t="s">
        <v>399</v>
      </c>
      <c r="C146" s="207" t="s">
        <v>400</v>
      </c>
      <c r="D146" s="208" t="s">
        <v>106</v>
      </c>
      <c r="E146" s="208" t="n">
        <v>67.8</v>
      </c>
      <c r="F146" s="208"/>
      <c r="G146" s="209" t="n">
        <f aca="false">ROUND(E146*F146,4)</f>
        <v>0</v>
      </c>
      <c r="H146" s="210"/>
      <c r="I146" s="211" t="n">
        <f aca="false">ROUND(E146*H146,2)</f>
        <v>0</v>
      </c>
      <c r="J146" s="210"/>
      <c r="K146" s="212" t="n">
        <f aca="false">ROUND(E146*J146,2)</f>
        <v>0</v>
      </c>
      <c r="M146" s="205" t="s">
        <v>56</v>
      </c>
      <c r="N146" s="205" t="s">
        <v>69</v>
      </c>
      <c r="O146" s="205" t="s">
        <v>388</v>
      </c>
      <c r="P146" s="205" t="s">
        <v>401</v>
      </c>
    </row>
    <row r="147" s="205" customFormat="true" ht="12" hidden="false" customHeight="true" outlineLevel="0" collapsed="false">
      <c r="A147" s="206"/>
      <c r="B147" s="207"/>
      <c r="C147" s="207"/>
      <c r="D147" s="208"/>
      <c r="E147" s="208"/>
      <c r="F147" s="208"/>
      <c r="G147" s="209" t="n">
        <f aca="false">ROUND(E147*F147,4)</f>
        <v>0</v>
      </c>
      <c r="H147" s="210"/>
      <c r="I147" s="211" t="n">
        <f aca="false">ROUND(E147*H147,2)</f>
        <v>0</v>
      </c>
      <c r="J147" s="210"/>
      <c r="K147" s="212" t="n">
        <f aca="false">ROUND(E147*J147,2)</f>
        <v>0</v>
      </c>
    </row>
    <row r="148" s="205" customFormat="true" ht="12" hidden="false" customHeight="true" outlineLevel="0" collapsed="false">
      <c r="A148" s="213" t="s">
        <v>57</v>
      </c>
      <c r="B148" s="214" t="s">
        <v>402</v>
      </c>
      <c r="C148" s="214" t="s">
        <v>385</v>
      </c>
      <c r="D148" s="215"/>
      <c r="E148" s="215"/>
      <c r="F148" s="215"/>
      <c r="G148" s="215" t="n">
        <f aca="false">SUM(G142:G147)</f>
        <v>0</v>
      </c>
      <c r="H148" s="216"/>
      <c r="I148" s="216" t="n">
        <f aca="false">SUM(I142:I147)</f>
        <v>0</v>
      </c>
      <c r="J148" s="216"/>
      <c r="K148" s="217" t="n">
        <f aca="false">SUM(K142:K147)</f>
        <v>0</v>
      </c>
    </row>
    <row r="149" s="205" customFormat="true" ht="12" hidden="false" customHeight="true" outlineLevel="0" collapsed="false"/>
    <row r="150" s="205" customFormat="true" ht="12" hidden="false" customHeight="true" outlineLevel="0" collapsed="false">
      <c r="A150" s="198" t="s">
        <v>52</v>
      </c>
      <c r="B150" s="199" t="s">
        <v>403</v>
      </c>
      <c r="C150" s="199" t="s">
        <v>404</v>
      </c>
      <c r="D150" s="200"/>
      <c r="E150" s="200"/>
      <c r="F150" s="200"/>
      <c r="G150" s="201"/>
      <c r="H150" s="202"/>
      <c r="I150" s="203"/>
      <c r="J150" s="202"/>
      <c r="K150" s="204"/>
      <c r="M150" s="205" t="s">
        <v>54</v>
      </c>
    </row>
    <row r="151" s="205" customFormat="true" ht="12" hidden="false" customHeight="true" outlineLevel="0" collapsed="false">
      <c r="A151" s="206" t="n">
        <v>78</v>
      </c>
      <c r="B151" s="207" t="s">
        <v>405</v>
      </c>
      <c r="C151" s="207" t="s">
        <v>406</v>
      </c>
      <c r="D151" s="208" t="s">
        <v>106</v>
      </c>
      <c r="E151" s="208" t="n">
        <v>534.28</v>
      </c>
      <c r="F151" s="208"/>
      <c r="G151" s="209" t="n">
        <f aca="false">ROUND(E151*F151,4)</f>
        <v>0</v>
      </c>
      <c r="H151" s="210"/>
      <c r="I151" s="211" t="n">
        <f aca="false">ROUND(E151*H151,2)</f>
        <v>0</v>
      </c>
      <c r="J151" s="210"/>
      <c r="K151" s="212" t="n">
        <f aca="false">ROUND(E151*J151,2)</f>
        <v>0</v>
      </c>
      <c r="M151" s="205" t="s">
        <v>56</v>
      </c>
      <c r="N151" s="205" t="s">
        <v>69</v>
      </c>
      <c r="O151" s="205" t="s">
        <v>407</v>
      </c>
      <c r="P151" s="205" t="s">
        <v>408</v>
      </c>
    </row>
    <row r="152" s="205" customFormat="true" ht="12" hidden="false" customHeight="true" outlineLevel="0" collapsed="false">
      <c r="A152" s="206" t="n">
        <v>79</v>
      </c>
      <c r="B152" s="207" t="s">
        <v>409</v>
      </c>
      <c r="C152" s="207" t="s">
        <v>410</v>
      </c>
      <c r="D152" s="208" t="s">
        <v>106</v>
      </c>
      <c r="E152" s="208" t="n">
        <v>2.2</v>
      </c>
      <c r="F152" s="208"/>
      <c r="G152" s="209" t="n">
        <f aca="false">ROUND(E152*F152,4)</f>
        <v>0</v>
      </c>
      <c r="H152" s="210"/>
      <c r="I152" s="211" t="n">
        <f aca="false">ROUND(E152*H152,2)</f>
        <v>0</v>
      </c>
      <c r="J152" s="210"/>
      <c r="K152" s="212" t="n">
        <f aca="false">ROUND(E152*J152,2)</f>
        <v>0</v>
      </c>
      <c r="M152" s="205" t="s">
        <v>56</v>
      </c>
      <c r="N152" s="205" t="s">
        <v>69</v>
      </c>
      <c r="O152" s="205" t="s">
        <v>407</v>
      </c>
      <c r="P152" s="205" t="s">
        <v>411</v>
      </c>
    </row>
    <row r="153" s="205" customFormat="true" ht="34.15" hidden="false" customHeight="true" outlineLevel="0" collapsed="false">
      <c r="A153" s="206" t="n">
        <v>80</v>
      </c>
      <c r="B153" s="207" t="s">
        <v>412</v>
      </c>
      <c r="C153" s="207" t="s">
        <v>413</v>
      </c>
      <c r="D153" s="208" t="s">
        <v>190</v>
      </c>
      <c r="E153" s="208" t="n">
        <v>70.3</v>
      </c>
      <c r="F153" s="208"/>
      <c r="G153" s="209" t="n">
        <f aca="false">ROUND(E153*F153,4)</f>
        <v>0</v>
      </c>
      <c r="H153" s="210"/>
      <c r="I153" s="211" t="n">
        <f aca="false">ROUND(E153*H153,2)</f>
        <v>0</v>
      </c>
      <c r="J153" s="210"/>
      <c r="K153" s="212" t="n">
        <f aca="false">ROUND(E153*J153,2)</f>
        <v>0</v>
      </c>
      <c r="M153" s="205" t="s">
        <v>56</v>
      </c>
      <c r="N153" s="205" t="s">
        <v>69</v>
      </c>
      <c r="O153" s="205" t="s">
        <v>414</v>
      </c>
      <c r="P153" s="205" t="s">
        <v>415</v>
      </c>
    </row>
    <row r="154" s="205" customFormat="true" ht="33" hidden="false" customHeight="true" outlineLevel="0" collapsed="false">
      <c r="A154" s="206" t="n">
        <v>81</v>
      </c>
      <c r="B154" s="207" t="s">
        <v>416</v>
      </c>
      <c r="C154" s="207" t="s">
        <v>417</v>
      </c>
      <c r="D154" s="208" t="s">
        <v>190</v>
      </c>
      <c r="E154" s="208" t="n">
        <v>20</v>
      </c>
      <c r="F154" s="208"/>
      <c r="G154" s="209" t="n">
        <f aca="false">ROUND(E154*F154,4)</f>
        <v>0</v>
      </c>
      <c r="H154" s="210"/>
      <c r="I154" s="211" t="n">
        <f aca="false">ROUND(E154*H154,2)</f>
        <v>0</v>
      </c>
      <c r="J154" s="210"/>
      <c r="K154" s="212" t="n">
        <f aca="false">ROUND(E154*J154,2)</f>
        <v>0</v>
      </c>
      <c r="M154" s="205" t="s">
        <v>56</v>
      </c>
      <c r="N154" s="205" t="s">
        <v>69</v>
      </c>
      <c r="O154" s="205" t="s">
        <v>414</v>
      </c>
      <c r="P154" s="205" t="s">
        <v>418</v>
      </c>
    </row>
    <row r="155" s="205" customFormat="true" ht="12" hidden="false" customHeight="true" outlineLevel="0" collapsed="false">
      <c r="A155" s="206"/>
      <c r="B155" s="207"/>
      <c r="C155" s="207"/>
      <c r="D155" s="208"/>
      <c r="E155" s="208"/>
      <c r="F155" s="208"/>
      <c r="G155" s="209" t="n">
        <f aca="false">ROUND(E155*F155,4)</f>
        <v>0</v>
      </c>
      <c r="H155" s="210"/>
      <c r="I155" s="211" t="n">
        <f aca="false">ROUND(E155*H155,2)</f>
        <v>0</v>
      </c>
      <c r="J155" s="210"/>
      <c r="K155" s="212" t="n">
        <f aca="false">ROUND(E155*J155,2)</f>
        <v>0</v>
      </c>
    </row>
    <row r="156" s="205" customFormat="true" ht="12" hidden="false" customHeight="true" outlineLevel="0" collapsed="false">
      <c r="A156" s="213" t="s">
        <v>57</v>
      </c>
      <c r="B156" s="214" t="s">
        <v>419</v>
      </c>
      <c r="C156" s="214" t="s">
        <v>404</v>
      </c>
      <c r="D156" s="215"/>
      <c r="E156" s="215"/>
      <c r="F156" s="215"/>
      <c r="G156" s="215" t="n">
        <f aca="false">SUM(G151:G155)</f>
        <v>0</v>
      </c>
      <c r="H156" s="216"/>
      <c r="I156" s="216" t="n">
        <f aca="false">SUM(I151:I155)</f>
        <v>0</v>
      </c>
      <c r="J156" s="216"/>
      <c r="K156" s="217" t="n">
        <f aca="false">SUM(K151:K155)</f>
        <v>0</v>
      </c>
    </row>
    <row r="157" s="205" customFormat="true" ht="12" hidden="false" customHeight="true" outlineLevel="0" collapsed="false"/>
    <row r="158" s="205" customFormat="true" ht="12" hidden="false" customHeight="true" outlineLevel="0" collapsed="false">
      <c r="A158" s="198" t="s">
        <v>52</v>
      </c>
      <c r="B158" s="199" t="s">
        <v>420</v>
      </c>
      <c r="C158" s="199" t="s">
        <v>421</v>
      </c>
      <c r="D158" s="200"/>
      <c r="E158" s="200"/>
      <c r="F158" s="200"/>
      <c r="G158" s="201"/>
      <c r="H158" s="202"/>
      <c r="I158" s="203"/>
      <c r="J158" s="202"/>
      <c r="K158" s="204"/>
      <c r="M158" s="205" t="s">
        <v>54</v>
      </c>
    </row>
    <row r="159" s="205" customFormat="true" ht="32.45" hidden="false" customHeight="true" outlineLevel="0" collapsed="false">
      <c r="A159" s="206" t="n">
        <v>82</v>
      </c>
      <c r="B159" s="207" t="s">
        <v>422</v>
      </c>
      <c r="C159" s="207" t="s">
        <v>423</v>
      </c>
      <c r="D159" s="208" t="s">
        <v>106</v>
      </c>
      <c r="E159" s="208" t="n">
        <v>534.28</v>
      </c>
      <c r="F159" s="208"/>
      <c r="G159" s="209" t="n">
        <f aca="false">ROUND(E159*F159,4)</f>
        <v>0</v>
      </c>
      <c r="H159" s="210"/>
      <c r="I159" s="211" t="n">
        <f aca="false">ROUND(E159*H159,2)</f>
        <v>0</v>
      </c>
      <c r="J159" s="210"/>
      <c r="K159" s="212" t="n">
        <f aca="false">ROUND(E159*J159,2)</f>
        <v>0</v>
      </c>
      <c r="M159" s="205" t="s">
        <v>56</v>
      </c>
      <c r="N159" s="205" t="s">
        <v>69</v>
      </c>
      <c r="O159" s="205" t="s">
        <v>424</v>
      </c>
      <c r="P159" s="205" t="s">
        <v>408</v>
      </c>
    </row>
    <row r="160" s="205" customFormat="true" ht="12" hidden="false" customHeight="true" outlineLevel="0" collapsed="false">
      <c r="A160" s="206"/>
      <c r="B160" s="207"/>
      <c r="C160" s="207"/>
      <c r="D160" s="208"/>
      <c r="E160" s="208"/>
      <c r="F160" s="208"/>
      <c r="G160" s="209" t="n">
        <f aca="false">ROUND(E160*F160,4)</f>
        <v>0</v>
      </c>
      <c r="H160" s="210"/>
      <c r="I160" s="211" t="n">
        <f aca="false">ROUND(E160*H160,2)</f>
        <v>0</v>
      </c>
      <c r="J160" s="210"/>
      <c r="K160" s="212" t="n">
        <f aca="false">ROUND(E160*J160,2)</f>
        <v>0</v>
      </c>
    </row>
    <row r="161" s="205" customFormat="true" ht="12" hidden="false" customHeight="true" outlineLevel="0" collapsed="false">
      <c r="A161" s="213" t="s">
        <v>57</v>
      </c>
      <c r="B161" s="214" t="s">
        <v>425</v>
      </c>
      <c r="C161" s="214" t="s">
        <v>421</v>
      </c>
      <c r="D161" s="215"/>
      <c r="E161" s="215"/>
      <c r="F161" s="215"/>
      <c r="G161" s="215" t="n">
        <f aca="false">SUM(G159:G160)</f>
        <v>0</v>
      </c>
      <c r="H161" s="216"/>
      <c r="I161" s="216" t="n">
        <f aca="false">SUM(I159:I160)</f>
        <v>0</v>
      </c>
      <c r="J161" s="216"/>
      <c r="K161" s="217" t="n">
        <f aca="false">SUM(K159:K160)</f>
        <v>0</v>
      </c>
    </row>
    <row r="162" s="205" customFormat="true" ht="12" hidden="false" customHeight="true" outlineLevel="0" collapsed="false"/>
    <row r="163" s="205" customFormat="true" ht="12" hidden="false" customHeight="true" outlineLevel="0" collapsed="false">
      <c r="A163" s="198" t="s">
        <v>52</v>
      </c>
      <c r="B163" s="199" t="s">
        <v>426</v>
      </c>
      <c r="C163" s="199" t="s">
        <v>427</v>
      </c>
      <c r="D163" s="200"/>
      <c r="E163" s="200"/>
      <c r="F163" s="200"/>
      <c r="G163" s="201"/>
      <c r="H163" s="202"/>
      <c r="I163" s="203"/>
      <c r="J163" s="202"/>
      <c r="K163" s="204"/>
      <c r="M163" s="205" t="s">
        <v>54</v>
      </c>
    </row>
    <row r="164" s="205" customFormat="true" ht="12" hidden="false" customHeight="true" outlineLevel="0" collapsed="false">
      <c r="A164" s="206" t="n">
        <v>83</v>
      </c>
      <c r="B164" s="207" t="s">
        <v>428</v>
      </c>
      <c r="C164" s="207" t="s">
        <v>429</v>
      </c>
      <c r="D164" s="208" t="s">
        <v>190</v>
      </c>
      <c r="E164" s="208" t="n">
        <v>3.3</v>
      </c>
      <c r="F164" s="208"/>
      <c r="G164" s="209" t="n">
        <f aca="false">ROUND(E164*F164,4)</f>
        <v>0</v>
      </c>
      <c r="H164" s="210"/>
      <c r="I164" s="211" t="n">
        <f aca="false">ROUND(E164*H164,2)</f>
        <v>0</v>
      </c>
      <c r="J164" s="210"/>
      <c r="K164" s="212" t="n">
        <f aca="false">ROUND(E164*J164,2)</f>
        <v>0</v>
      </c>
      <c r="M164" s="205" t="s">
        <v>56</v>
      </c>
      <c r="N164" s="205" t="s">
        <v>358</v>
      </c>
      <c r="O164" s="205" t="s">
        <v>430</v>
      </c>
      <c r="P164" s="205" t="s">
        <v>431</v>
      </c>
    </row>
    <row r="165" s="205" customFormat="true" ht="12" hidden="false" customHeight="true" outlineLevel="0" collapsed="false">
      <c r="A165" s="206" t="n">
        <v>84</v>
      </c>
      <c r="B165" s="207" t="s">
        <v>432</v>
      </c>
      <c r="C165" s="207" t="s">
        <v>433</v>
      </c>
      <c r="D165" s="208" t="s">
        <v>190</v>
      </c>
      <c r="E165" s="208" t="n">
        <v>7.9</v>
      </c>
      <c r="F165" s="208"/>
      <c r="G165" s="209" t="n">
        <f aca="false">ROUND(E165*F165,4)</f>
        <v>0</v>
      </c>
      <c r="H165" s="210"/>
      <c r="I165" s="211" t="n">
        <f aca="false">ROUND(E165*H165,2)</f>
        <v>0</v>
      </c>
      <c r="J165" s="210"/>
      <c r="K165" s="212" t="n">
        <f aca="false">ROUND(E165*J165,2)</f>
        <v>0</v>
      </c>
      <c r="M165" s="205" t="s">
        <v>56</v>
      </c>
      <c r="N165" s="205" t="s">
        <v>358</v>
      </c>
      <c r="O165" s="205" t="s">
        <v>430</v>
      </c>
      <c r="P165" s="205" t="s">
        <v>434</v>
      </c>
    </row>
    <row r="166" s="205" customFormat="true" ht="33.6" hidden="false" customHeight="true" outlineLevel="0" collapsed="false">
      <c r="A166" s="206" t="n">
        <v>85</v>
      </c>
      <c r="B166" s="207" t="s">
        <v>435</v>
      </c>
      <c r="C166" s="207" t="s">
        <v>436</v>
      </c>
      <c r="D166" s="208" t="s">
        <v>106</v>
      </c>
      <c r="E166" s="208" t="n">
        <v>16.92</v>
      </c>
      <c r="F166" s="208"/>
      <c r="G166" s="209" t="n">
        <f aca="false">ROUND(E166*F166,4)</f>
        <v>0</v>
      </c>
      <c r="H166" s="210"/>
      <c r="I166" s="211" t="n">
        <f aca="false">ROUND(E166*H166,2)</f>
        <v>0</v>
      </c>
      <c r="J166" s="210"/>
      <c r="K166" s="212" t="n">
        <f aca="false">ROUND(E166*J166,2)</f>
        <v>0</v>
      </c>
      <c r="M166" s="205" t="s">
        <v>56</v>
      </c>
      <c r="N166" s="205" t="s">
        <v>69</v>
      </c>
      <c r="O166" s="205" t="s">
        <v>430</v>
      </c>
      <c r="P166" s="205" t="s">
        <v>437</v>
      </c>
    </row>
    <row r="167" s="205" customFormat="true" ht="33.6" hidden="false" customHeight="true" outlineLevel="0" collapsed="false">
      <c r="A167" s="206" t="n">
        <v>85</v>
      </c>
      <c r="B167" s="207" t="s">
        <v>438</v>
      </c>
      <c r="C167" s="207" t="s">
        <v>439</v>
      </c>
      <c r="D167" s="208" t="s">
        <v>106</v>
      </c>
      <c r="E167" s="208" t="n">
        <v>22</v>
      </c>
      <c r="F167" s="208"/>
      <c r="G167" s="209" t="n">
        <f aca="false">ROUND(E167*F167,4)</f>
        <v>0</v>
      </c>
      <c r="H167" s="210"/>
      <c r="I167" s="211" t="n">
        <f aca="false">ROUND(E167*H167,2)</f>
        <v>0</v>
      </c>
      <c r="J167" s="210"/>
      <c r="K167" s="212" t="n">
        <f aca="false">ROUND(E167*J167,2)</f>
        <v>0</v>
      </c>
      <c r="M167" s="205" t="s">
        <v>56</v>
      </c>
      <c r="N167" s="205" t="s">
        <v>69</v>
      </c>
      <c r="O167" s="205" t="s">
        <v>430</v>
      </c>
      <c r="P167" s="205" t="s">
        <v>440</v>
      </c>
    </row>
    <row r="168" s="205" customFormat="true" ht="46.15" hidden="false" customHeight="true" outlineLevel="0" collapsed="false">
      <c r="A168" s="206" t="n">
        <v>85</v>
      </c>
      <c r="B168" s="207" t="s">
        <v>441</v>
      </c>
      <c r="C168" s="207" t="s">
        <v>442</v>
      </c>
      <c r="D168" s="208" t="s">
        <v>106</v>
      </c>
      <c r="E168" s="208" t="n">
        <v>82.73</v>
      </c>
      <c r="F168" s="208"/>
      <c r="G168" s="209" t="n">
        <f aca="false">ROUND(E168*F168,4)</f>
        <v>0</v>
      </c>
      <c r="H168" s="210"/>
      <c r="I168" s="211" t="n">
        <f aca="false">ROUND(E168*H168,2)</f>
        <v>0</v>
      </c>
      <c r="J168" s="210"/>
      <c r="K168" s="212" t="n">
        <f aca="false">ROUND(E168*J168,2)</f>
        <v>0</v>
      </c>
      <c r="M168" s="205" t="s">
        <v>56</v>
      </c>
      <c r="N168" s="205" t="s">
        <v>69</v>
      </c>
      <c r="O168" s="205" t="s">
        <v>430</v>
      </c>
      <c r="P168" s="205" t="s">
        <v>443</v>
      </c>
    </row>
    <row r="169" s="205" customFormat="true" ht="12" hidden="false" customHeight="true" outlineLevel="0" collapsed="false">
      <c r="A169" s="206"/>
      <c r="B169" s="207"/>
      <c r="C169" s="207"/>
      <c r="D169" s="208"/>
      <c r="E169" s="208"/>
      <c r="F169" s="208"/>
      <c r="G169" s="209" t="n">
        <f aca="false">ROUND(E169*F169,4)</f>
        <v>0</v>
      </c>
      <c r="H169" s="210"/>
      <c r="I169" s="211" t="n">
        <f aca="false">ROUND(E169*H169,2)</f>
        <v>0</v>
      </c>
      <c r="J169" s="210"/>
      <c r="K169" s="212" t="n">
        <f aca="false">ROUND(E169*J169,2)</f>
        <v>0</v>
      </c>
    </row>
    <row r="170" s="205" customFormat="true" ht="12" hidden="false" customHeight="true" outlineLevel="0" collapsed="false">
      <c r="A170" s="213" t="s">
        <v>57</v>
      </c>
      <c r="B170" s="214" t="s">
        <v>444</v>
      </c>
      <c r="C170" s="214" t="s">
        <v>427</v>
      </c>
      <c r="D170" s="215"/>
      <c r="E170" s="215"/>
      <c r="F170" s="215"/>
      <c r="G170" s="215" t="n">
        <f aca="false">SUM(G164:G169)</f>
        <v>0</v>
      </c>
      <c r="H170" s="216"/>
      <c r="I170" s="216" t="n">
        <f aca="false">SUM(I164:I169)</f>
        <v>0</v>
      </c>
      <c r="J170" s="216"/>
      <c r="K170" s="217" t="n">
        <f aca="false">SUM(K164:K169)</f>
        <v>0</v>
      </c>
    </row>
    <row r="171" s="205" customFormat="true" ht="12" hidden="false" customHeight="true" outlineLevel="0" collapsed="false"/>
    <row r="172" s="205" customFormat="true" ht="12" hidden="false" customHeight="true" outlineLevel="0" collapsed="false">
      <c r="A172" s="198" t="s">
        <v>52</v>
      </c>
      <c r="B172" s="199" t="s">
        <v>445</v>
      </c>
      <c r="C172" s="199" t="s">
        <v>446</v>
      </c>
      <c r="D172" s="200"/>
      <c r="E172" s="200"/>
      <c r="F172" s="200"/>
      <c r="G172" s="201"/>
      <c r="H172" s="202"/>
      <c r="I172" s="203"/>
      <c r="J172" s="202"/>
      <c r="K172" s="204"/>
      <c r="M172" s="205" t="s">
        <v>54</v>
      </c>
    </row>
    <row r="173" s="205" customFormat="true" ht="64.15" hidden="false" customHeight="true" outlineLevel="0" collapsed="false">
      <c r="A173" s="206" t="n">
        <v>86</v>
      </c>
      <c r="B173" s="207" t="s">
        <v>447</v>
      </c>
      <c r="C173" s="207" t="s">
        <v>448</v>
      </c>
      <c r="D173" s="208" t="s">
        <v>106</v>
      </c>
      <c r="E173" s="208" t="n">
        <v>4.32</v>
      </c>
      <c r="F173" s="208"/>
      <c r="G173" s="209" t="n">
        <f aca="false">ROUND(E173*F173,4)</f>
        <v>0</v>
      </c>
      <c r="H173" s="210"/>
      <c r="I173" s="211" t="n">
        <f aca="false">ROUND(E173*H173,2)</f>
        <v>0</v>
      </c>
      <c r="J173" s="210"/>
      <c r="K173" s="212" t="n">
        <f aca="false">ROUND(E173*J173,2)</f>
        <v>0</v>
      </c>
      <c r="M173" s="205" t="s">
        <v>56</v>
      </c>
      <c r="N173" s="205" t="s">
        <v>358</v>
      </c>
      <c r="O173" s="205" t="s">
        <v>449</v>
      </c>
      <c r="P173" s="205" t="s">
        <v>450</v>
      </c>
    </row>
    <row r="174" s="205" customFormat="true" ht="64.15" hidden="false" customHeight="true" outlineLevel="0" collapsed="false">
      <c r="A174" s="206" t="n">
        <v>86</v>
      </c>
      <c r="B174" s="207" t="s">
        <v>451</v>
      </c>
      <c r="C174" s="207" t="s">
        <v>452</v>
      </c>
      <c r="D174" s="208" t="s">
        <v>106</v>
      </c>
      <c r="E174" s="208" t="n">
        <v>8.88</v>
      </c>
      <c r="F174" s="208"/>
      <c r="G174" s="209" t="n">
        <f aca="false">ROUND(E174*F174,4)</f>
        <v>0</v>
      </c>
      <c r="H174" s="210"/>
      <c r="I174" s="211" t="n">
        <f aca="false">ROUND(E174*H174,2)</f>
        <v>0</v>
      </c>
      <c r="J174" s="210"/>
      <c r="K174" s="212" t="n">
        <f aca="false">ROUND(E174*J174,2)</f>
        <v>0</v>
      </c>
      <c r="M174" s="205" t="s">
        <v>56</v>
      </c>
      <c r="N174" s="205" t="s">
        <v>358</v>
      </c>
      <c r="O174" s="205" t="s">
        <v>449</v>
      </c>
      <c r="P174" s="205" t="s">
        <v>453</v>
      </c>
    </row>
    <row r="175" s="205" customFormat="true" ht="42.6" hidden="false" customHeight="true" outlineLevel="0" collapsed="false">
      <c r="A175" s="206" t="n">
        <v>87</v>
      </c>
      <c r="B175" s="207" t="s">
        <v>454</v>
      </c>
      <c r="C175" s="207" t="s">
        <v>455</v>
      </c>
      <c r="D175" s="208" t="s">
        <v>135</v>
      </c>
      <c r="E175" s="208" t="n">
        <v>0.279</v>
      </c>
      <c r="F175" s="208"/>
      <c r="G175" s="209" t="n">
        <f aca="false">ROUND(E175*F175,4)</f>
        <v>0</v>
      </c>
      <c r="H175" s="210"/>
      <c r="I175" s="211" t="n">
        <f aca="false">ROUND(E175*H175,2)</f>
        <v>0</v>
      </c>
      <c r="J175" s="210"/>
      <c r="K175" s="212" t="n">
        <f aca="false">ROUND(E175*J175,2)</f>
        <v>0</v>
      </c>
      <c r="M175" s="205" t="s">
        <v>56</v>
      </c>
      <c r="N175" s="205" t="s">
        <v>69</v>
      </c>
      <c r="O175" s="205" t="s">
        <v>449</v>
      </c>
      <c r="P175" s="205" t="s">
        <v>456</v>
      </c>
    </row>
    <row r="176" s="205" customFormat="true" ht="22.15" hidden="false" customHeight="true" outlineLevel="0" collapsed="false">
      <c r="A176" s="206" t="n">
        <v>88</v>
      </c>
      <c r="B176" s="207" t="s">
        <v>457</v>
      </c>
      <c r="C176" s="207" t="s">
        <v>458</v>
      </c>
      <c r="D176" s="208" t="s">
        <v>135</v>
      </c>
      <c r="E176" s="208" t="n">
        <v>0.199</v>
      </c>
      <c r="F176" s="208"/>
      <c r="G176" s="209" t="n">
        <f aca="false">ROUND(E176*F176,4)</f>
        <v>0</v>
      </c>
      <c r="H176" s="210"/>
      <c r="I176" s="211" t="n">
        <f aca="false">ROUND(E176*H176,2)</f>
        <v>0</v>
      </c>
      <c r="J176" s="210"/>
      <c r="K176" s="212" t="n">
        <f aca="false">ROUND(E176*J176,2)</f>
        <v>0</v>
      </c>
      <c r="M176" s="205" t="s">
        <v>56</v>
      </c>
      <c r="N176" s="205" t="s">
        <v>69</v>
      </c>
      <c r="O176" s="205" t="s">
        <v>449</v>
      </c>
      <c r="P176" s="205" t="s">
        <v>459</v>
      </c>
    </row>
    <row r="177" s="205" customFormat="true" ht="24.6" hidden="false" customHeight="true" outlineLevel="0" collapsed="false">
      <c r="A177" s="206" t="n">
        <v>88</v>
      </c>
      <c r="B177" s="207" t="s">
        <v>460</v>
      </c>
      <c r="C177" s="207" t="s">
        <v>461</v>
      </c>
      <c r="D177" s="208" t="s">
        <v>135</v>
      </c>
      <c r="E177" s="208" t="n">
        <v>0.217</v>
      </c>
      <c r="F177" s="208"/>
      <c r="G177" s="209" t="n">
        <f aca="false">ROUND(E177*F177,4)</f>
        <v>0</v>
      </c>
      <c r="H177" s="210"/>
      <c r="I177" s="211" t="n">
        <f aca="false">ROUND(E177*H177,2)</f>
        <v>0</v>
      </c>
      <c r="J177" s="210"/>
      <c r="K177" s="212" t="n">
        <f aca="false">ROUND(E177*J177,2)</f>
        <v>0</v>
      </c>
      <c r="M177" s="205" t="s">
        <v>56</v>
      </c>
      <c r="N177" s="205" t="s">
        <v>69</v>
      </c>
      <c r="O177" s="205" t="s">
        <v>449</v>
      </c>
      <c r="P177" s="205" t="s">
        <v>462</v>
      </c>
    </row>
    <row r="178" s="205" customFormat="true" ht="24" hidden="false" customHeight="true" outlineLevel="0" collapsed="false">
      <c r="A178" s="206" t="n">
        <v>88</v>
      </c>
      <c r="B178" s="207" t="s">
        <v>463</v>
      </c>
      <c r="C178" s="207" t="s">
        <v>464</v>
      </c>
      <c r="D178" s="208" t="s">
        <v>135</v>
      </c>
      <c r="E178" s="208" t="n">
        <v>0.74</v>
      </c>
      <c r="F178" s="208"/>
      <c r="G178" s="209" t="n">
        <f aca="false">ROUND(E178*F178,4)</f>
        <v>0</v>
      </c>
      <c r="H178" s="210"/>
      <c r="I178" s="211" t="n">
        <f aca="false">ROUND(E178*H178,2)</f>
        <v>0</v>
      </c>
      <c r="J178" s="210"/>
      <c r="K178" s="212" t="n">
        <f aca="false">ROUND(E178*J178,2)</f>
        <v>0</v>
      </c>
      <c r="M178" s="205" t="s">
        <v>56</v>
      </c>
      <c r="N178" s="205" t="s">
        <v>69</v>
      </c>
      <c r="O178" s="205" t="s">
        <v>449</v>
      </c>
      <c r="P178" s="205" t="s">
        <v>465</v>
      </c>
    </row>
    <row r="179" s="205" customFormat="true" ht="33.6" hidden="false" customHeight="true" outlineLevel="0" collapsed="false">
      <c r="A179" s="206" t="n">
        <v>88</v>
      </c>
      <c r="B179" s="207" t="s">
        <v>466</v>
      </c>
      <c r="C179" s="207" t="s">
        <v>467</v>
      </c>
      <c r="D179" s="208" t="s">
        <v>135</v>
      </c>
      <c r="E179" s="208" t="n">
        <v>0.679</v>
      </c>
      <c r="F179" s="208"/>
      <c r="G179" s="209" t="n">
        <f aca="false">ROUND(E179*F179,4)</f>
        <v>0</v>
      </c>
      <c r="H179" s="210"/>
      <c r="I179" s="211" t="n">
        <f aca="false">ROUND(E179*H179,2)</f>
        <v>0</v>
      </c>
      <c r="J179" s="210"/>
      <c r="K179" s="212" t="n">
        <f aca="false">ROUND(E179*J179,2)</f>
        <v>0</v>
      </c>
      <c r="M179" s="205" t="s">
        <v>56</v>
      </c>
      <c r="N179" s="205" t="s">
        <v>69</v>
      </c>
      <c r="O179" s="205" t="s">
        <v>449</v>
      </c>
      <c r="P179" s="205" t="s">
        <v>468</v>
      </c>
    </row>
    <row r="180" s="205" customFormat="true" ht="25.15" hidden="false" customHeight="true" outlineLevel="0" collapsed="false">
      <c r="A180" s="206" t="n">
        <v>88</v>
      </c>
      <c r="B180" s="207" t="s">
        <v>469</v>
      </c>
      <c r="C180" s="207" t="s">
        <v>470</v>
      </c>
      <c r="D180" s="208" t="s">
        <v>135</v>
      </c>
      <c r="E180" s="208" t="n">
        <v>0.197</v>
      </c>
      <c r="F180" s="208"/>
      <c r="G180" s="209" t="n">
        <f aca="false">ROUND(E180*F180,4)</f>
        <v>0</v>
      </c>
      <c r="H180" s="210"/>
      <c r="I180" s="211" t="n">
        <f aca="false">ROUND(E180*H180,2)</f>
        <v>0</v>
      </c>
      <c r="J180" s="210"/>
      <c r="K180" s="212" t="n">
        <f aca="false">ROUND(E180*J180,2)</f>
        <v>0</v>
      </c>
      <c r="M180" s="205" t="s">
        <v>56</v>
      </c>
      <c r="N180" s="205" t="s">
        <v>69</v>
      </c>
      <c r="O180" s="205" t="s">
        <v>449</v>
      </c>
      <c r="P180" s="205" t="s">
        <v>471</v>
      </c>
    </row>
    <row r="181" s="205" customFormat="true" ht="21.6" hidden="false" customHeight="true" outlineLevel="0" collapsed="false">
      <c r="A181" s="206" t="n">
        <v>88</v>
      </c>
      <c r="B181" s="207" t="s">
        <v>472</v>
      </c>
      <c r="C181" s="207" t="s">
        <v>473</v>
      </c>
      <c r="D181" s="208" t="s">
        <v>135</v>
      </c>
      <c r="E181" s="208" t="n">
        <v>0.036</v>
      </c>
      <c r="F181" s="208"/>
      <c r="G181" s="209" t="n">
        <f aca="false">ROUND(E181*F181,4)</f>
        <v>0</v>
      </c>
      <c r="H181" s="210"/>
      <c r="I181" s="211" t="n">
        <f aca="false">ROUND(E181*H181,2)</f>
        <v>0</v>
      </c>
      <c r="J181" s="210"/>
      <c r="K181" s="212" t="n">
        <f aca="false">ROUND(E181*J181,2)</f>
        <v>0</v>
      </c>
      <c r="M181" s="205" t="s">
        <v>56</v>
      </c>
      <c r="N181" s="205" t="s">
        <v>69</v>
      </c>
      <c r="O181" s="205" t="s">
        <v>449</v>
      </c>
      <c r="P181" s="205" t="s">
        <v>474</v>
      </c>
    </row>
    <row r="182" s="205" customFormat="true" ht="22.9" hidden="false" customHeight="true" outlineLevel="0" collapsed="false">
      <c r="A182" s="206" t="n">
        <v>88</v>
      </c>
      <c r="B182" s="207" t="s">
        <v>475</v>
      </c>
      <c r="C182" s="207" t="s">
        <v>476</v>
      </c>
      <c r="D182" s="208" t="s">
        <v>135</v>
      </c>
      <c r="E182" s="208" t="n">
        <v>0.87</v>
      </c>
      <c r="F182" s="208"/>
      <c r="G182" s="209" t="n">
        <f aca="false">ROUND(E182*F182,4)</f>
        <v>0</v>
      </c>
      <c r="H182" s="210"/>
      <c r="I182" s="211" t="n">
        <f aca="false">ROUND(E182*H182,2)</f>
        <v>0</v>
      </c>
      <c r="J182" s="210"/>
      <c r="K182" s="212" t="n">
        <f aca="false">ROUND(E182*J182,2)</f>
        <v>0</v>
      </c>
      <c r="M182" s="205" t="s">
        <v>56</v>
      </c>
      <c r="N182" s="205" t="s">
        <v>69</v>
      </c>
      <c r="O182" s="205" t="s">
        <v>449</v>
      </c>
      <c r="P182" s="205" t="s">
        <v>477</v>
      </c>
    </row>
    <row r="183" s="205" customFormat="true" ht="35.45" hidden="false" customHeight="true" outlineLevel="0" collapsed="false">
      <c r="A183" s="206" t="n">
        <v>88</v>
      </c>
      <c r="B183" s="207" t="s">
        <v>478</v>
      </c>
      <c r="C183" s="207" t="s">
        <v>479</v>
      </c>
      <c r="D183" s="208" t="s">
        <v>135</v>
      </c>
      <c r="E183" s="208" t="n">
        <v>0.547</v>
      </c>
      <c r="F183" s="208"/>
      <c r="G183" s="209" t="n">
        <f aca="false">ROUND(E183*F183,4)</f>
        <v>0</v>
      </c>
      <c r="H183" s="210"/>
      <c r="I183" s="211" t="n">
        <f aca="false">ROUND(E183*H183,2)</f>
        <v>0</v>
      </c>
      <c r="J183" s="210"/>
      <c r="K183" s="212" t="n">
        <f aca="false">ROUND(E183*J183,2)</f>
        <v>0</v>
      </c>
      <c r="M183" s="205" t="s">
        <v>56</v>
      </c>
      <c r="N183" s="205" t="s">
        <v>69</v>
      </c>
      <c r="O183" s="205" t="s">
        <v>449</v>
      </c>
      <c r="P183" s="205" t="s">
        <v>480</v>
      </c>
    </row>
    <row r="184" s="205" customFormat="true" ht="46.15" hidden="false" customHeight="true" outlineLevel="0" collapsed="false">
      <c r="A184" s="206" t="n">
        <v>88</v>
      </c>
      <c r="B184" s="207" t="s">
        <v>481</v>
      </c>
      <c r="C184" s="207" t="s">
        <v>482</v>
      </c>
      <c r="D184" s="208" t="s">
        <v>135</v>
      </c>
      <c r="E184" s="208" t="n">
        <v>0.175</v>
      </c>
      <c r="F184" s="208"/>
      <c r="G184" s="209" t="n">
        <f aca="false">ROUND(E184*F184,4)</f>
        <v>0</v>
      </c>
      <c r="H184" s="210"/>
      <c r="I184" s="211" t="n">
        <f aca="false">ROUND(E184*H184,2)</f>
        <v>0</v>
      </c>
      <c r="J184" s="210"/>
      <c r="K184" s="212" t="n">
        <f aca="false">ROUND(E184*J184,2)</f>
        <v>0</v>
      </c>
      <c r="M184" s="205" t="s">
        <v>56</v>
      </c>
      <c r="N184" s="205" t="s">
        <v>69</v>
      </c>
      <c r="O184" s="205" t="s">
        <v>449</v>
      </c>
      <c r="P184" s="205" t="s">
        <v>483</v>
      </c>
    </row>
    <row r="185" s="205" customFormat="true" ht="40.15" hidden="false" customHeight="true" outlineLevel="0" collapsed="false">
      <c r="A185" s="206" t="n">
        <v>88</v>
      </c>
      <c r="B185" s="207" t="s">
        <v>484</v>
      </c>
      <c r="C185" s="207" t="s">
        <v>485</v>
      </c>
      <c r="D185" s="208" t="s">
        <v>135</v>
      </c>
      <c r="E185" s="208" t="n">
        <v>0.073</v>
      </c>
      <c r="F185" s="208"/>
      <c r="G185" s="209" t="n">
        <f aca="false">ROUND(E185*F185,4)</f>
        <v>0</v>
      </c>
      <c r="H185" s="210"/>
      <c r="I185" s="211" t="n">
        <f aca="false">ROUND(E185*H185,2)</f>
        <v>0</v>
      </c>
      <c r="J185" s="210"/>
      <c r="K185" s="212" t="n">
        <f aca="false">ROUND(E185*J185,2)</f>
        <v>0</v>
      </c>
      <c r="M185" s="205" t="s">
        <v>56</v>
      </c>
      <c r="N185" s="205" t="s">
        <v>69</v>
      </c>
      <c r="O185" s="205" t="s">
        <v>449</v>
      </c>
      <c r="P185" s="205" t="s">
        <v>486</v>
      </c>
    </row>
    <row r="186" s="205" customFormat="true" ht="33.6" hidden="false" customHeight="true" outlineLevel="0" collapsed="false">
      <c r="A186" s="206" t="n">
        <v>89</v>
      </c>
      <c r="B186" s="207" t="s">
        <v>487</v>
      </c>
      <c r="C186" s="207" t="s">
        <v>488</v>
      </c>
      <c r="D186" s="208" t="s">
        <v>106</v>
      </c>
      <c r="E186" s="208" t="n">
        <v>56.588</v>
      </c>
      <c r="F186" s="208"/>
      <c r="G186" s="209" t="n">
        <f aca="false">ROUND(E186*F186,4)</f>
        <v>0</v>
      </c>
      <c r="H186" s="210"/>
      <c r="I186" s="211" t="n">
        <f aca="false">ROUND(E186*H186,2)</f>
        <v>0</v>
      </c>
      <c r="J186" s="210"/>
      <c r="K186" s="212" t="n">
        <f aca="false">ROUND(E186*J186,2)</f>
        <v>0</v>
      </c>
      <c r="M186" s="205" t="s">
        <v>56</v>
      </c>
      <c r="N186" s="205" t="s">
        <v>358</v>
      </c>
      <c r="O186" s="205" t="s">
        <v>449</v>
      </c>
      <c r="P186" s="205" t="s">
        <v>489</v>
      </c>
    </row>
    <row r="187" s="205" customFormat="true" ht="12" hidden="false" customHeight="true" outlineLevel="0" collapsed="false">
      <c r="A187" s="206" t="n">
        <v>89</v>
      </c>
      <c r="B187" s="207" t="s">
        <v>490</v>
      </c>
      <c r="C187" s="207" t="s">
        <v>491</v>
      </c>
      <c r="D187" s="208" t="s">
        <v>135</v>
      </c>
      <c r="E187" s="208" t="n">
        <v>0.507</v>
      </c>
      <c r="F187" s="208"/>
      <c r="G187" s="209" t="n">
        <f aca="false">ROUND(E187*F187,4)</f>
        <v>0</v>
      </c>
      <c r="H187" s="210"/>
      <c r="I187" s="211" t="n">
        <f aca="false">ROUND(E187*H187,2)</f>
        <v>0</v>
      </c>
      <c r="J187" s="210"/>
      <c r="K187" s="212" t="n">
        <f aca="false">ROUND(E187*J187,2)</f>
        <v>0</v>
      </c>
      <c r="M187" s="205" t="s">
        <v>56</v>
      </c>
      <c r="N187" s="205" t="s">
        <v>358</v>
      </c>
      <c r="O187" s="205" t="s">
        <v>449</v>
      </c>
      <c r="P187" s="205" t="s">
        <v>492</v>
      </c>
    </row>
    <row r="188" s="205" customFormat="true" ht="33" hidden="false" customHeight="true" outlineLevel="0" collapsed="false">
      <c r="A188" s="206" t="n">
        <v>89</v>
      </c>
      <c r="B188" s="207" t="s">
        <v>493</v>
      </c>
      <c r="C188" s="207" t="s">
        <v>494</v>
      </c>
      <c r="D188" s="208" t="s">
        <v>106</v>
      </c>
      <c r="E188" s="208" t="n">
        <v>56.13</v>
      </c>
      <c r="F188" s="208"/>
      <c r="G188" s="209" t="n">
        <f aca="false">ROUND(E188*F188,4)</f>
        <v>0</v>
      </c>
      <c r="H188" s="210"/>
      <c r="I188" s="211" t="n">
        <f aca="false">ROUND(E188*H188,2)</f>
        <v>0</v>
      </c>
      <c r="J188" s="210"/>
      <c r="K188" s="212" t="n">
        <f aca="false">ROUND(E188*J188,2)</f>
        <v>0</v>
      </c>
      <c r="M188" s="205" t="s">
        <v>56</v>
      </c>
      <c r="N188" s="205" t="s">
        <v>358</v>
      </c>
      <c r="O188" s="205" t="s">
        <v>449</v>
      </c>
      <c r="P188" s="205" t="s">
        <v>495</v>
      </c>
    </row>
    <row r="189" s="205" customFormat="true" ht="45.6" hidden="false" customHeight="true" outlineLevel="0" collapsed="false">
      <c r="A189" s="206" t="n">
        <v>89</v>
      </c>
      <c r="B189" s="207" t="s">
        <v>496</v>
      </c>
      <c r="C189" s="207" t="s">
        <v>497</v>
      </c>
      <c r="D189" s="208" t="s">
        <v>106</v>
      </c>
      <c r="E189" s="219" t="n">
        <v>0</v>
      </c>
      <c r="F189" s="208"/>
      <c r="G189" s="209" t="n">
        <f aca="false">ROUND(E189*F189,4)</f>
        <v>0</v>
      </c>
      <c r="H189" s="210"/>
      <c r="I189" s="211" t="n">
        <f aca="false">ROUND(E189*H189,2)</f>
        <v>0</v>
      </c>
      <c r="J189" s="210"/>
      <c r="K189" s="212" t="n">
        <f aca="false">ROUND(E189*J189,2)</f>
        <v>0</v>
      </c>
      <c r="M189" s="205" t="s">
        <v>56</v>
      </c>
      <c r="N189" s="205" t="s">
        <v>358</v>
      </c>
      <c r="O189" s="205" t="s">
        <v>449</v>
      </c>
      <c r="P189" s="205" t="s">
        <v>498</v>
      </c>
    </row>
    <row r="190" s="205" customFormat="true" ht="12" hidden="false" customHeight="true" outlineLevel="0" collapsed="false">
      <c r="A190" s="206"/>
      <c r="B190" s="207"/>
      <c r="C190" s="207"/>
      <c r="D190" s="208"/>
      <c r="E190" s="208"/>
      <c r="F190" s="208"/>
      <c r="G190" s="209" t="n">
        <f aca="false">ROUND(E190*F190,4)</f>
        <v>0</v>
      </c>
      <c r="H190" s="210"/>
      <c r="I190" s="211" t="n">
        <f aca="false">ROUND(E190*H190,2)</f>
        <v>0</v>
      </c>
      <c r="J190" s="210"/>
      <c r="K190" s="212" t="n">
        <f aca="false">ROUND(E190*J190,2)</f>
        <v>0</v>
      </c>
    </row>
    <row r="191" s="205" customFormat="true" ht="12" hidden="false" customHeight="true" outlineLevel="0" collapsed="false">
      <c r="A191" s="213" t="s">
        <v>57</v>
      </c>
      <c r="B191" s="214" t="s">
        <v>499</v>
      </c>
      <c r="C191" s="214" t="s">
        <v>446</v>
      </c>
      <c r="D191" s="215"/>
      <c r="E191" s="215"/>
      <c r="F191" s="215"/>
      <c r="G191" s="215" t="n">
        <f aca="false">SUM(G173:G190)</f>
        <v>0</v>
      </c>
      <c r="H191" s="216"/>
      <c r="I191" s="216" t="n">
        <f aca="false">SUM(I173:I190)</f>
        <v>0</v>
      </c>
      <c r="J191" s="216"/>
      <c r="K191" s="217" t="n">
        <f aca="false">SUM(K173:K190)</f>
        <v>0</v>
      </c>
    </row>
    <row r="192" s="205" customFormat="true" ht="12" hidden="false" customHeight="true" outlineLevel="0" collapsed="false"/>
    <row r="193" s="205" customFormat="true" ht="12" hidden="false" customHeight="true" outlineLevel="0" collapsed="false">
      <c r="A193" s="198" t="s">
        <v>52</v>
      </c>
      <c r="B193" s="199" t="s">
        <v>500</v>
      </c>
      <c r="C193" s="199" t="s">
        <v>501</v>
      </c>
      <c r="D193" s="200"/>
      <c r="E193" s="200"/>
      <c r="F193" s="200"/>
      <c r="G193" s="201"/>
      <c r="H193" s="202"/>
      <c r="I193" s="203"/>
      <c r="J193" s="202"/>
      <c r="K193" s="204"/>
      <c r="M193" s="205" t="s">
        <v>54</v>
      </c>
    </row>
    <row r="194" s="205" customFormat="true" ht="51.6" hidden="false" customHeight="true" outlineLevel="0" collapsed="false">
      <c r="A194" s="206" t="n">
        <v>90</v>
      </c>
      <c r="B194" s="207" t="s">
        <v>502</v>
      </c>
      <c r="C194" s="207" t="s">
        <v>503</v>
      </c>
      <c r="D194" s="208" t="s">
        <v>106</v>
      </c>
      <c r="E194" s="208" t="n">
        <v>20.98</v>
      </c>
      <c r="F194" s="208"/>
      <c r="G194" s="209" t="n">
        <f aca="false">ROUND(E194*F194,4)</f>
        <v>0</v>
      </c>
      <c r="H194" s="210"/>
      <c r="I194" s="211" t="n">
        <f aca="false">ROUND(E194*H194,2)</f>
        <v>0</v>
      </c>
      <c r="J194" s="210"/>
      <c r="K194" s="212" t="n">
        <f aca="false">ROUND(E194*J194,2)</f>
        <v>0</v>
      </c>
      <c r="M194" s="205" t="s">
        <v>56</v>
      </c>
      <c r="N194" s="205" t="s">
        <v>69</v>
      </c>
      <c r="O194" s="205" t="s">
        <v>504</v>
      </c>
      <c r="P194" s="205" t="s">
        <v>505</v>
      </c>
    </row>
    <row r="195" s="205" customFormat="true" ht="34.15" hidden="false" customHeight="true" outlineLevel="0" collapsed="false">
      <c r="A195" s="206" t="n">
        <v>90</v>
      </c>
      <c r="B195" s="207" t="s">
        <v>506</v>
      </c>
      <c r="C195" s="207" t="s">
        <v>507</v>
      </c>
      <c r="D195" s="208" t="s">
        <v>106</v>
      </c>
      <c r="E195" s="208" t="n">
        <v>27.549</v>
      </c>
      <c r="F195" s="208"/>
      <c r="G195" s="209" t="n">
        <f aca="false">ROUND(E195*F195,4)</f>
        <v>0</v>
      </c>
      <c r="H195" s="210"/>
      <c r="I195" s="211" t="n">
        <f aca="false">ROUND(E195*H195,2)</f>
        <v>0</v>
      </c>
      <c r="J195" s="210"/>
      <c r="K195" s="212" t="n">
        <f aca="false">ROUND(E195*J195,2)</f>
        <v>0</v>
      </c>
      <c r="M195" s="205" t="s">
        <v>56</v>
      </c>
      <c r="N195" s="205" t="s">
        <v>69</v>
      </c>
      <c r="O195" s="205" t="s">
        <v>504</v>
      </c>
      <c r="P195" s="205" t="s">
        <v>508</v>
      </c>
    </row>
    <row r="196" s="205" customFormat="true" ht="45" hidden="false" customHeight="true" outlineLevel="0" collapsed="false">
      <c r="A196" s="206" t="n">
        <v>90</v>
      </c>
      <c r="B196" s="207" t="s">
        <v>509</v>
      </c>
      <c r="C196" s="207" t="s">
        <v>510</v>
      </c>
      <c r="D196" s="208" t="s">
        <v>106</v>
      </c>
      <c r="E196" s="208" t="n">
        <v>3.16</v>
      </c>
      <c r="F196" s="208"/>
      <c r="G196" s="209" t="n">
        <f aca="false">ROUND(E196*F196,4)</f>
        <v>0</v>
      </c>
      <c r="H196" s="210"/>
      <c r="I196" s="211" t="n">
        <f aca="false">ROUND(E196*H196,2)</f>
        <v>0</v>
      </c>
      <c r="J196" s="210"/>
      <c r="K196" s="212" t="n">
        <f aca="false">ROUND(E196*J196,2)</f>
        <v>0</v>
      </c>
      <c r="M196" s="205" t="s">
        <v>56</v>
      </c>
      <c r="N196" s="205" t="s">
        <v>69</v>
      </c>
      <c r="O196" s="205" t="s">
        <v>504</v>
      </c>
      <c r="P196" s="205" t="s">
        <v>511</v>
      </c>
    </row>
    <row r="197" s="205" customFormat="true" ht="12" hidden="false" customHeight="true" outlineLevel="0" collapsed="false">
      <c r="A197" s="206"/>
      <c r="B197" s="207"/>
      <c r="C197" s="207"/>
      <c r="D197" s="208"/>
      <c r="E197" s="208"/>
      <c r="F197" s="208"/>
      <c r="G197" s="209" t="n">
        <f aca="false">ROUND(E197*F197,4)</f>
        <v>0</v>
      </c>
      <c r="H197" s="210"/>
      <c r="I197" s="211" t="n">
        <f aca="false">ROUND(E197*H197,2)</f>
        <v>0</v>
      </c>
      <c r="J197" s="210"/>
      <c r="K197" s="212" t="n">
        <f aca="false">ROUND(E197*J197,2)</f>
        <v>0</v>
      </c>
      <c r="N197" s="205" t="s">
        <v>69</v>
      </c>
    </row>
    <row r="198" s="205" customFormat="true" ht="12" hidden="false" customHeight="true" outlineLevel="0" collapsed="false">
      <c r="A198" s="213" t="s">
        <v>57</v>
      </c>
      <c r="B198" s="214" t="s">
        <v>512</v>
      </c>
      <c r="C198" s="214" t="s">
        <v>501</v>
      </c>
      <c r="D198" s="215"/>
      <c r="E198" s="215"/>
      <c r="F198" s="215"/>
      <c r="G198" s="215" t="n">
        <f aca="false">SUM(G194:G197)</f>
        <v>0</v>
      </c>
      <c r="H198" s="216"/>
      <c r="I198" s="216" t="n">
        <f aca="false">SUM(I194:I197)</f>
        <v>0</v>
      </c>
      <c r="J198" s="216"/>
      <c r="K198" s="217" t="n">
        <f aca="false">SUM(K194:K197)</f>
        <v>0</v>
      </c>
      <c r="N198" s="205" t="s">
        <v>69</v>
      </c>
    </row>
    <row r="199" s="205" customFormat="true" ht="12" hidden="false" customHeight="true" outlineLevel="0" collapsed="false">
      <c r="N199" s="205" t="s">
        <v>69</v>
      </c>
    </row>
    <row r="200" s="205" customFormat="true" ht="12" hidden="false" customHeight="true" outlineLevel="0" collapsed="false">
      <c r="A200" s="198" t="s">
        <v>52</v>
      </c>
      <c r="B200" s="199" t="s">
        <v>513</v>
      </c>
      <c r="C200" s="199" t="s">
        <v>514</v>
      </c>
      <c r="D200" s="200"/>
      <c r="E200" s="200"/>
      <c r="F200" s="200"/>
      <c r="G200" s="201"/>
      <c r="H200" s="202"/>
      <c r="I200" s="203"/>
      <c r="J200" s="202"/>
      <c r="K200" s="204"/>
      <c r="M200" s="205" t="s">
        <v>54</v>
      </c>
      <c r="N200" s="205" t="s">
        <v>69</v>
      </c>
    </row>
    <row r="201" s="205" customFormat="true" ht="24.6" hidden="false" customHeight="true" outlineLevel="0" collapsed="false">
      <c r="A201" s="206" t="n">
        <v>91</v>
      </c>
      <c r="B201" s="207" t="s">
        <v>515</v>
      </c>
      <c r="C201" s="207" t="s">
        <v>516</v>
      </c>
      <c r="D201" s="208" t="s">
        <v>106</v>
      </c>
      <c r="E201" s="208" t="n">
        <v>0.8</v>
      </c>
      <c r="F201" s="208"/>
      <c r="G201" s="209" t="n">
        <f aca="false">ROUND(E201*F201,4)</f>
        <v>0</v>
      </c>
      <c r="H201" s="210"/>
      <c r="I201" s="211" t="n">
        <f aca="false">ROUND(E201*H201,2)</f>
        <v>0</v>
      </c>
      <c r="J201" s="210"/>
      <c r="K201" s="212" t="n">
        <f aca="false">ROUND(E201*J201,2)</f>
        <v>0</v>
      </c>
      <c r="M201" s="205" t="s">
        <v>56</v>
      </c>
      <c r="N201" s="205" t="s">
        <v>69</v>
      </c>
      <c r="O201" s="205" t="s">
        <v>504</v>
      </c>
      <c r="P201" s="205" t="s">
        <v>517</v>
      </c>
    </row>
    <row r="202" s="205" customFormat="true" ht="23.45" hidden="false" customHeight="true" outlineLevel="0" collapsed="false">
      <c r="A202" s="206" t="n">
        <v>91</v>
      </c>
      <c r="B202" s="207" t="s">
        <v>518</v>
      </c>
      <c r="C202" s="207" t="s">
        <v>519</v>
      </c>
      <c r="D202" s="208" t="s">
        <v>106</v>
      </c>
      <c r="E202" s="208" t="n">
        <v>2.35</v>
      </c>
      <c r="F202" s="208"/>
      <c r="G202" s="209" t="n">
        <f aca="false">ROUND(E202*F202,4)</f>
        <v>0</v>
      </c>
      <c r="H202" s="210"/>
      <c r="I202" s="211" t="n">
        <f aca="false">ROUND(E202*H202,2)</f>
        <v>0</v>
      </c>
      <c r="J202" s="210"/>
      <c r="K202" s="212" t="n">
        <f aca="false">ROUND(E202*J202,2)</f>
        <v>0</v>
      </c>
      <c r="M202" s="205" t="s">
        <v>56</v>
      </c>
      <c r="N202" s="205" t="s">
        <v>69</v>
      </c>
      <c r="O202" s="205" t="s">
        <v>504</v>
      </c>
      <c r="P202" s="205" t="s">
        <v>520</v>
      </c>
    </row>
    <row r="203" s="205" customFormat="true" ht="52.15" hidden="false" customHeight="true" outlineLevel="0" collapsed="false">
      <c r="A203" s="206" t="n">
        <v>92</v>
      </c>
      <c r="B203" s="207" t="s">
        <v>521</v>
      </c>
      <c r="C203" s="207" t="s">
        <v>522</v>
      </c>
      <c r="D203" s="208" t="s">
        <v>106</v>
      </c>
      <c r="E203" s="208" t="n">
        <v>26.72</v>
      </c>
      <c r="F203" s="208"/>
      <c r="G203" s="209" t="n">
        <f aca="false">ROUND(E203*F203,4)</f>
        <v>0</v>
      </c>
      <c r="H203" s="210"/>
      <c r="I203" s="211" t="n">
        <f aca="false">ROUND(E203*H203,2)</f>
        <v>0</v>
      </c>
      <c r="J203" s="210"/>
      <c r="K203" s="212" t="n">
        <f aca="false">ROUND(E203*J203,2)</f>
        <v>0</v>
      </c>
      <c r="M203" s="205" t="s">
        <v>56</v>
      </c>
      <c r="N203" s="205" t="s">
        <v>69</v>
      </c>
      <c r="O203" s="205" t="s">
        <v>504</v>
      </c>
      <c r="P203" s="205" t="s">
        <v>523</v>
      </c>
    </row>
    <row r="204" s="205" customFormat="true" ht="12" hidden="false" customHeight="true" outlineLevel="0" collapsed="false">
      <c r="A204" s="206"/>
      <c r="B204" s="207"/>
      <c r="C204" s="207"/>
      <c r="D204" s="208"/>
      <c r="E204" s="208"/>
      <c r="F204" s="208"/>
      <c r="G204" s="209" t="n">
        <f aca="false">ROUND(E204*F204,4)</f>
        <v>0</v>
      </c>
      <c r="H204" s="210"/>
      <c r="I204" s="211" t="n">
        <f aca="false">ROUND(E204*H204,2)</f>
        <v>0</v>
      </c>
      <c r="J204" s="210"/>
      <c r="K204" s="212" t="n">
        <f aca="false">ROUND(E204*J204,2)</f>
        <v>0</v>
      </c>
    </row>
    <row r="205" s="205" customFormat="true" ht="12" hidden="false" customHeight="true" outlineLevel="0" collapsed="false">
      <c r="A205" s="213" t="s">
        <v>57</v>
      </c>
      <c r="B205" s="214" t="s">
        <v>524</v>
      </c>
      <c r="C205" s="214" t="s">
        <v>514</v>
      </c>
      <c r="D205" s="215"/>
      <c r="E205" s="215"/>
      <c r="F205" s="215"/>
      <c r="G205" s="215" t="n">
        <f aca="false">SUM(G201:G204)</f>
        <v>0</v>
      </c>
      <c r="H205" s="216"/>
      <c r="I205" s="216" t="n">
        <f aca="false">SUM(I201:I204)</f>
        <v>0</v>
      </c>
      <c r="J205" s="216"/>
      <c r="K205" s="217" t="n">
        <f aca="false">SUM(K201:K204)</f>
        <v>0</v>
      </c>
    </row>
    <row r="206" s="205" customFormat="true" ht="12" hidden="false" customHeight="true" outlineLevel="0" collapsed="false"/>
    <row r="207" s="205" customFormat="true" ht="12" hidden="false" customHeight="true" outlineLevel="0" collapsed="false">
      <c r="A207" s="198" t="s">
        <v>52</v>
      </c>
      <c r="B207" s="199" t="s">
        <v>525</v>
      </c>
      <c r="C207" s="199" t="s">
        <v>526</v>
      </c>
      <c r="D207" s="200"/>
      <c r="E207" s="200"/>
      <c r="F207" s="200"/>
      <c r="G207" s="201"/>
      <c r="H207" s="202"/>
      <c r="I207" s="203"/>
      <c r="J207" s="202"/>
      <c r="K207" s="204"/>
      <c r="M207" s="205" t="s">
        <v>54</v>
      </c>
    </row>
    <row r="208" s="205" customFormat="true" ht="20.45" hidden="false" customHeight="true" outlineLevel="0" collapsed="false">
      <c r="A208" s="206" t="n">
        <v>93</v>
      </c>
      <c r="B208" s="207" t="s">
        <v>527</v>
      </c>
      <c r="C208" s="207" t="s">
        <v>528</v>
      </c>
      <c r="D208" s="208" t="s">
        <v>106</v>
      </c>
      <c r="E208" s="208" t="n">
        <v>262.26</v>
      </c>
      <c r="F208" s="208"/>
      <c r="G208" s="209" t="n">
        <f aca="false">ROUND(E208*F208,4)</f>
        <v>0</v>
      </c>
      <c r="H208" s="210"/>
      <c r="I208" s="211" t="n">
        <f aca="false">ROUND(E208*H208,2)</f>
        <v>0</v>
      </c>
      <c r="J208" s="210"/>
      <c r="K208" s="212" t="n">
        <f aca="false">ROUND(E208*J208,2)</f>
        <v>0</v>
      </c>
      <c r="M208" s="205" t="s">
        <v>56</v>
      </c>
      <c r="N208" s="205" t="s">
        <v>358</v>
      </c>
      <c r="O208" s="205" t="s">
        <v>504</v>
      </c>
      <c r="P208" s="205" t="s">
        <v>529</v>
      </c>
    </row>
    <row r="209" s="205" customFormat="true" ht="12" hidden="false" customHeight="true" outlineLevel="0" collapsed="false">
      <c r="A209" s="206"/>
      <c r="B209" s="207"/>
      <c r="C209" s="207"/>
      <c r="D209" s="208"/>
      <c r="E209" s="208"/>
      <c r="F209" s="208"/>
      <c r="G209" s="209" t="n">
        <f aca="false">ROUND(E209*F209,4)</f>
        <v>0</v>
      </c>
      <c r="H209" s="210"/>
      <c r="I209" s="211" t="n">
        <f aca="false">ROUND(E209*H209,2)</f>
        <v>0</v>
      </c>
      <c r="J209" s="210"/>
      <c r="K209" s="212" t="n">
        <f aca="false">ROUND(E209*J209,2)</f>
        <v>0</v>
      </c>
    </row>
    <row r="210" s="205" customFormat="true" ht="12" hidden="false" customHeight="true" outlineLevel="0" collapsed="false">
      <c r="A210" s="213" t="s">
        <v>57</v>
      </c>
      <c r="B210" s="214" t="s">
        <v>530</v>
      </c>
      <c r="C210" s="214" t="s">
        <v>526</v>
      </c>
      <c r="D210" s="215"/>
      <c r="E210" s="215"/>
      <c r="F210" s="215"/>
      <c r="G210" s="215" t="n">
        <f aca="false">SUM(G208:G209)</f>
        <v>0</v>
      </c>
      <c r="H210" s="216"/>
      <c r="I210" s="216" t="n">
        <f aca="false">SUM(I208:I209)</f>
        <v>0</v>
      </c>
      <c r="J210" s="216"/>
      <c r="K210" s="217" t="n">
        <f aca="false">SUM(K208:K209)</f>
        <v>0</v>
      </c>
    </row>
    <row r="211" s="205" customFormat="true" ht="12" hidden="false" customHeight="true" outlineLevel="0" collapsed="false"/>
    <row r="212" s="205" customFormat="true" ht="12" hidden="false" customHeight="true" outlineLevel="0" collapsed="false">
      <c r="A212" s="198" t="s">
        <v>52</v>
      </c>
      <c r="B212" s="199" t="s">
        <v>531</v>
      </c>
      <c r="C212" s="199" t="s">
        <v>532</v>
      </c>
      <c r="D212" s="200"/>
      <c r="E212" s="200"/>
      <c r="F212" s="200"/>
      <c r="G212" s="201"/>
      <c r="H212" s="202"/>
      <c r="I212" s="203"/>
      <c r="J212" s="202"/>
      <c r="K212" s="204"/>
      <c r="M212" s="205" t="s">
        <v>54</v>
      </c>
    </row>
    <row r="213" s="205" customFormat="true" ht="33" hidden="false" customHeight="true" outlineLevel="0" collapsed="false">
      <c r="A213" s="206" t="n">
        <v>94</v>
      </c>
      <c r="B213" s="207" t="s">
        <v>533</v>
      </c>
      <c r="C213" s="207" t="s">
        <v>534</v>
      </c>
      <c r="D213" s="208" t="s">
        <v>106</v>
      </c>
      <c r="E213" s="208" t="n">
        <v>21.57</v>
      </c>
      <c r="F213" s="208"/>
      <c r="G213" s="209" t="n">
        <f aca="false">ROUND(E213*F213,4)</f>
        <v>0</v>
      </c>
      <c r="H213" s="210"/>
      <c r="I213" s="211" t="n">
        <f aca="false">ROUND(E213*H213,2)</f>
        <v>0</v>
      </c>
      <c r="J213" s="210"/>
      <c r="K213" s="212" t="n">
        <f aca="false">ROUND(E213*J213,2)</f>
        <v>0</v>
      </c>
      <c r="M213" s="205" t="s">
        <v>56</v>
      </c>
      <c r="N213" s="205" t="s">
        <v>69</v>
      </c>
      <c r="O213" s="205" t="s">
        <v>504</v>
      </c>
      <c r="P213" s="205" t="s">
        <v>535</v>
      </c>
    </row>
    <row r="214" s="205" customFormat="true" ht="53.45" hidden="false" customHeight="true" outlineLevel="0" collapsed="false">
      <c r="A214" s="206" t="n">
        <v>94</v>
      </c>
      <c r="B214" s="207" t="s">
        <v>536</v>
      </c>
      <c r="C214" s="207" t="s">
        <v>537</v>
      </c>
      <c r="D214" s="208" t="s">
        <v>106</v>
      </c>
      <c r="E214" s="208" t="n">
        <v>52.675</v>
      </c>
      <c r="F214" s="208"/>
      <c r="G214" s="209" t="n">
        <f aca="false">ROUND(E214*F214,4)</f>
        <v>0</v>
      </c>
      <c r="H214" s="210"/>
      <c r="I214" s="211" t="n">
        <f aca="false">ROUND(E214*H214,2)</f>
        <v>0</v>
      </c>
      <c r="J214" s="210"/>
      <c r="K214" s="212" t="n">
        <f aca="false">ROUND(E214*J214,2)</f>
        <v>0</v>
      </c>
      <c r="M214" s="205" t="s">
        <v>56</v>
      </c>
      <c r="N214" s="205" t="s">
        <v>69</v>
      </c>
      <c r="O214" s="205" t="s">
        <v>504</v>
      </c>
      <c r="P214" s="205" t="s">
        <v>236</v>
      </c>
    </row>
    <row r="215" s="205" customFormat="true" ht="12" hidden="false" customHeight="true" outlineLevel="0" collapsed="false">
      <c r="A215" s="206"/>
      <c r="B215" s="207"/>
      <c r="C215" s="207"/>
      <c r="D215" s="208"/>
      <c r="E215" s="208"/>
      <c r="F215" s="208"/>
      <c r="G215" s="209" t="n">
        <f aca="false">ROUND(E215*F215,4)</f>
        <v>0</v>
      </c>
      <c r="H215" s="210"/>
      <c r="I215" s="211" t="n">
        <f aca="false">ROUND(E215*H215,2)</f>
        <v>0</v>
      </c>
      <c r="J215" s="210"/>
      <c r="K215" s="212" t="n">
        <f aca="false">ROUND(E215*J215,2)</f>
        <v>0</v>
      </c>
      <c r="N215" s="205" t="s">
        <v>69</v>
      </c>
    </row>
    <row r="216" s="205" customFormat="true" ht="12" hidden="false" customHeight="true" outlineLevel="0" collapsed="false">
      <c r="A216" s="213" t="s">
        <v>57</v>
      </c>
      <c r="B216" s="214" t="s">
        <v>538</v>
      </c>
      <c r="C216" s="214" t="s">
        <v>532</v>
      </c>
      <c r="D216" s="215"/>
      <c r="E216" s="215"/>
      <c r="F216" s="215"/>
      <c r="G216" s="215" t="n">
        <f aca="false">SUM(G213:G215)</f>
        <v>0</v>
      </c>
      <c r="H216" s="216"/>
      <c r="I216" s="216" t="n">
        <f aca="false">SUM(I213:I215)</f>
        <v>0</v>
      </c>
      <c r="J216" s="216"/>
      <c r="K216" s="217" t="n">
        <f aca="false">SUM(K213:K215)</f>
        <v>0</v>
      </c>
    </row>
    <row r="217" s="205" customFormat="true" ht="12" hidden="false" customHeight="true" outlineLevel="0" collapsed="false"/>
    <row r="218" s="205" customFormat="true" ht="12" hidden="false" customHeight="true" outlineLevel="0" collapsed="false">
      <c r="A218" s="198" t="s">
        <v>52</v>
      </c>
      <c r="B218" s="199" t="s">
        <v>539</v>
      </c>
      <c r="C218" s="199" t="s">
        <v>540</v>
      </c>
      <c r="D218" s="200"/>
      <c r="E218" s="200"/>
      <c r="F218" s="200"/>
      <c r="G218" s="201"/>
      <c r="H218" s="202"/>
      <c r="I218" s="203"/>
      <c r="J218" s="202"/>
      <c r="K218" s="204"/>
      <c r="M218" s="205" t="s">
        <v>54</v>
      </c>
    </row>
    <row r="219" s="205" customFormat="true" ht="23.45" hidden="false" customHeight="true" outlineLevel="0" collapsed="false">
      <c r="A219" s="206" t="n">
        <v>95</v>
      </c>
      <c r="B219" s="207" t="s">
        <v>541</v>
      </c>
      <c r="C219" s="207" t="s">
        <v>542</v>
      </c>
      <c r="D219" s="208" t="s">
        <v>106</v>
      </c>
      <c r="E219" s="208" t="n">
        <v>8.388</v>
      </c>
      <c r="F219" s="208"/>
      <c r="G219" s="209" t="n">
        <f aca="false">ROUND(E219*F219,4)</f>
        <v>0</v>
      </c>
      <c r="H219" s="210"/>
      <c r="I219" s="211" t="n">
        <f aca="false">ROUND(E219*H219,2)</f>
        <v>0</v>
      </c>
      <c r="J219" s="210"/>
      <c r="K219" s="212" t="n">
        <f aca="false">ROUND(E219*J219,2)</f>
        <v>0</v>
      </c>
      <c r="M219" s="205" t="s">
        <v>56</v>
      </c>
      <c r="N219" s="205" t="s">
        <v>69</v>
      </c>
      <c r="O219" s="205" t="s">
        <v>543</v>
      </c>
      <c r="P219" s="205" t="s">
        <v>544</v>
      </c>
    </row>
    <row r="220" s="205" customFormat="true" ht="12" hidden="false" customHeight="true" outlineLevel="0" collapsed="false">
      <c r="A220" s="206" t="n">
        <v>96</v>
      </c>
      <c r="B220" s="207" t="s">
        <v>545</v>
      </c>
      <c r="C220" s="207" t="s">
        <v>546</v>
      </c>
      <c r="D220" s="208" t="s">
        <v>106</v>
      </c>
      <c r="E220" s="208" t="n">
        <v>75.732</v>
      </c>
      <c r="F220" s="208"/>
      <c r="G220" s="209" t="n">
        <f aca="false">ROUND(E220*F220,4)</f>
        <v>0</v>
      </c>
      <c r="H220" s="210"/>
      <c r="I220" s="211" t="n">
        <f aca="false">ROUND(E220*H220,2)</f>
        <v>0</v>
      </c>
      <c r="J220" s="210"/>
      <c r="K220" s="212" t="n">
        <f aca="false">ROUND(E220*J220,2)</f>
        <v>0</v>
      </c>
      <c r="M220" s="205" t="s">
        <v>56</v>
      </c>
      <c r="N220" s="205" t="s">
        <v>358</v>
      </c>
      <c r="O220" s="205" t="s">
        <v>543</v>
      </c>
      <c r="P220" s="205" t="s">
        <v>547</v>
      </c>
    </row>
    <row r="221" s="205" customFormat="true" ht="42.6" hidden="false" customHeight="true" outlineLevel="0" collapsed="false">
      <c r="A221" s="206" t="n">
        <v>97</v>
      </c>
      <c r="B221" s="207" t="s">
        <v>548</v>
      </c>
      <c r="C221" s="207" t="s">
        <v>549</v>
      </c>
      <c r="D221" s="208" t="s">
        <v>106</v>
      </c>
      <c r="E221" s="208" t="n">
        <v>278.143</v>
      </c>
      <c r="F221" s="208"/>
      <c r="G221" s="209" t="n">
        <f aca="false">ROUND(E221*F221,4)</f>
        <v>0</v>
      </c>
      <c r="H221" s="210"/>
      <c r="I221" s="211" t="n">
        <f aca="false">ROUND(E221*H221,2)</f>
        <v>0</v>
      </c>
      <c r="J221" s="210"/>
      <c r="K221" s="212" t="n">
        <f aca="false">ROUND(E221*J221,2)</f>
        <v>0</v>
      </c>
      <c r="M221" s="205" t="s">
        <v>56</v>
      </c>
      <c r="N221" s="205" t="s">
        <v>69</v>
      </c>
      <c r="O221" s="205" t="s">
        <v>543</v>
      </c>
      <c r="P221" s="205" t="s">
        <v>550</v>
      </c>
    </row>
    <row r="222" s="205" customFormat="true" ht="12" hidden="false" customHeight="true" outlineLevel="0" collapsed="false">
      <c r="A222" s="206"/>
      <c r="B222" s="207"/>
      <c r="C222" s="207"/>
      <c r="D222" s="208"/>
      <c r="E222" s="208"/>
      <c r="F222" s="208"/>
      <c r="G222" s="209" t="n">
        <f aca="false">ROUND(E222*F222,4)</f>
        <v>0</v>
      </c>
      <c r="H222" s="210"/>
      <c r="I222" s="211" t="n">
        <f aca="false">ROUND(E222*H222,2)</f>
        <v>0</v>
      </c>
      <c r="J222" s="210"/>
      <c r="K222" s="212" t="n">
        <f aca="false">ROUND(E222*J222,2)</f>
        <v>0</v>
      </c>
    </row>
    <row r="223" s="205" customFormat="true" ht="12" hidden="false" customHeight="true" outlineLevel="0" collapsed="false">
      <c r="A223" s="213" t="s">
        <v>57</v>
      </c>
      <c r="B223" s="214" t="s">
        <v>551</v>
      </c>
      <c r="C223" s="214" t="s">
        <v>540</v>
      </c>
      <c r="D223" s="215"/>
      <c r="E223" s="215"/>
      <c r="F223" s="215"/>
      <c r="G223" s="215" t="n">
        <f aca="false">SUM(G219:G222)</f>
        <v>0</v>
      </c>
      <c r="H223" s="216"/>
      <c r="I223" s="216" t="n">
        <f aca="false">SUM(I219:I222)</f>
        <v>0</v>
      </c>
      <c r="J223" s="216"/>
      <c r="K223" s="217" t="n">
        <f aca="false">SUM(K219:K222)</f>
        <v>0</v>
      </c>
    </row>
    <row r="224" s="205" customFormat="true" ht="12" hidden="false" customHeight="true" outlineLevel="0" collapsed="false"/>
    <row r="225" s="205" customFormat="true" ht="12" hidden="false" customHeight="true" outlineLevel="0" collapsed="false">
      <c r="A225" s="198" t="s">
        <v>52</v>
      </c>
      <c r="B225" s="199" t="s">
        <v>552</v>
      </c>
      <c r="C225" s="199" t="s">
        <v>553</v>
      </c>
      <c r="D225" s="200"/>
      <c r="E225" s="200"/>
      <c r="F225" s="200"/>
      <c r="G225" s="201"/>
      <c r="H225" s="202"/>
      <c r="I225" s="203"/>
      <c r="J225" s="202"/>
      <c r="K225" s="204"/>
      <c r="M225" s="205" t="s">
        <v>54</v>
      </c>
    </row>
    <row r="226" s="205" customFormat="true" ht="24.6" hidden="false" customHeight="true" outlineLevel="0" collapsed="false">
      <c r="A226" s="206" t="n">
        <v>98</v>
      </c>
      <c r="B226" s="207" t="s">
        <v>554</v>
      </c>
      <c r="C226" s="207" t="s">
        <v>555</v>
      </c>
      <c r="D226" s="208" t="s">
        <v>106</v>
      </c>
      <c r="E226" s="208" t="n">
        <v>2005.256</v>
      </c>
      <c r="F226" s="208"/>
      <c r="G226" s="209" t="n">
        <f aca="false">ROUND(E226*F226,4)</f>
        <v>0</v>
      </c>
      <c r="H226" s="210"/>
      <c r="I226" s="211" t="n">
        <f aca="false">ROUND(E226*H226,2)</f>
        <v>0</v>
      </c>
      <c r="J226" s="210"/>
      <c r="K226" s="212" t="n">
        <f aca="false">ROUND(E226*J226,2)</f>
        <v>0</v>
      </c>
      <c r="M226" s="205" t="s">
        <v>56</v>
      </c>
      <c r="N226" s="205" t="s">
        <v>69</v>
      </c>
      <c r="O226" s="205" t="s">
        <v>556</v>
      </c>
      <c r="P226" s="205" t="s">
        <v>557</v>
      </c>
    </row>
    <row r="227" s="205" customFormat="true" ht="12" hidden="false" customHeight="true" outlineLevel="0" collapsed="false">
      <c r="A227" s="206"/>
      <c r="B227" s="207"/>
      <c r="C227" s="207"/>
      <c r="D227" s="208"/>
      <c r="E227" s="208"/>
      <c r="F227" s="208"/>
      <c r="G227" s="209" t="n">
        <f aca="false">ROUND(E227*F227,4)</f>
        <v>0</v>
      </c>
      <c r="H227" s="210"/>
      <c r="I227" s="211" t="n">
        <f aca="false">ROUND(E227*H227,2)</f>
        <v>0</v>
      </c>
      <c r="J227" s="210"/>
      <c r="K227" s="212" t="n">
        <f aca="false">ROUND(E227*J227,2)</f>
        <v>0</v>
      </c>
      <c r="N227" s="205" t="s">
        <v>69</v>
      </c>
    </row>
    <row r="228" s="205" customFormat="true" ht="12" hidden="false" customHeight="true" outlineLevel="0" collapsed="false">
      <c r="A228" s="213" t="s">
        <v>57</v>
      </c>
      <c r="B228" s="214" t="s">
        <v>558</v>
      </c>
      <c r="C228" s="214" t="s">
        <v>553</v>
      </c>
      <c r="D228" s="215"/>
      <c r="E228" s="215"/>
      <c r="F228" s="215"/>
      <c r="G228" s="215" t="n">
        <f aca="false">SUM(G226:G227)</f>
        <v>0</v>
      </c>
      <c r="H228" s="216"/>
      <c r="I228" s="216" t="n">
        <f aca="false">SUM(I226:I227)</f>
        <v>0</v>
      </c>
      <c r="J228" s="216"/>
      <c r="K228" s="217" t="n">
        <f aca="false">SUM(K226:K227)</f>
        <v>0</v>
      </c>
      <c r="N228" s="205" t="s">
        <v>69</v>
      </c>
    </row>
    <row r="229" s="205" customFormat="true" ht="12" hidden="false" customHeight="true" outlineLevel="0" collapsed="false">
      <c r="N229" s="205" t="s">
        <v>69</v>
      </c>
    </row>
    <row r="230" s="205" customFormat="true" ht="12" hidden="false" customHeight="true" outlineLevel="0" collapsed="false">
      <c r="A230" s="198" t="s">
        <v>52</v>
      </c>
      <c r="B230" s="199" t="s">
        <v>559</v>
      </c>
      <c r="C230" s="199" t="s">
        <v>560</v>
      </c>
      <c r="D230" s="200"/>
      <c r="E230" s="200"/>
      <c r="F230" s="200"/>
      <c r="G230" s="201"/>
      <c r="H230" s="202"/>
      <c r="I230" s="203"/>
      <c r="J230" s="202"/>
      <c r="K230" s="204"/>
      <c r="M230" s="205" t="s">
        <v>54</v>
      </c>
      <c r="N230" s="205" t="s">
        <v>69</v>
      </c>
    </row>
    <row r="231" s="205" customFormat="true" ht="22.15" hidden="false" customHeight="true" outlineLevel="0" collapsed="false">
      <c r="A231" s="206" t="n">
        <v>99</v>
      </c>
      <c r="B231" s="207" t="s">
        <v>561</v>
      </c>
      <c r="C231" s="207" t="s">
        <v>562</v>
      </c>
      <c r="D231" s="208" t="s">
        <v>357</v>
      </c>
      <c r="E231" s="208" t="n">
        <v>1</v>
      </c>
      <c r="F231" s="208"/>
      <c r="G231" s="209" t="n">
        <f aca="false">ROUND(E231*F231,4)</f>
        <v>0</v>
      </c>
      <c r="H231" s="210"/>
      <c r="I231" s="211" t="n">
        <f aca="false">ROUND(E231*H231,2)</f>
        <v>0</v>
      </c>
      <c r="J231" s="210"/>
      <c r="K231" s="212" t="n">
        <f aca="false">ROUND(E231*J231,2)</f>
        <v>0</v>
      </c>
      <c r="M231" s="205" t="s">
        <v>56</v>
      </c>
      <c r="N231" s="205" t="s">
        <v>358</v>
      </c>
      <c r="O231" s="205" t="s">
        <v>563</v>
      </c>
    </row>
    <row r="232" s="205" customFormat="true" ht="42.6" hidden="false" customHeight="true" outlineLevel="0" collapsed="false">
      <c r="A232" s="206" t="n">
        <v>100</v>
      </c>
      <c r="B232" s="207" t="s">
        <v>564</v>
      </c>
      <c r="C232" s="207" t="s">
        <v>565</v>
      </c>
      <c r="D232" s="208" t="s">
        <v>190</v>
      </c>
      <c r="E232" s="208" t="n">
        <v>56.3</v>
      </c>
      <c r="F232" s="208"/>
      <c r="G232" s="209" t="n">
        <f aca="false">ROUND(E232*F232,4)</f>
        <v>0</v>
      </c>
      <c r="H232" s="210"/>
      <c r="I232" s="211" t="n">
        <f aca="false">ROUND(E232*H232,2)</f>
        <v>0</v>
      </c>
      <c r="J232" s="210"/>
      <c r="K232" s="212" t="n">
        <f aca="false">ROUND(E232*J232,2)</f>
        <v>0</v>
      </c>
      <c r="M232" s="205" t="s">
        <v>56</v>
      </c>
      <c r="N232" s="205" t="s">
        <v>69</v>
      </c>
      <c r="O232" s="205" t="s">
        <v>566</v>
      </c>
      <c r="P232" s="205" t="s">
        <v>567</v>
      </c>
    </row>
    <row r="233" s="205" customFormat="true" ht="43.9" hidden="false" customHeight="true" outlineLevel="0" collapsed="false">
      <c r="A233" s="206" t="n">
        <v>101</v>
      </c>
      <c r="B233" s="207" t="s">
        <v>568</v>
      </c>
      <c r="C233" s="207" t="s">
        <v>569</v>
      </c>
      <c r="D233" s="208" t="s">
        <v>190</v>
      </c>
      <c r="E233" s="208" t="n">
        <v>111</v>
      </c>
      <c r="F233" s="208"/>
      <c r="G233" s="209" t="n">
        <f aca="false">ROUND(E233*F233,4)</f>
        <v>0</v>
      </c>
      <c r="H233" s="210"/>
      <c r="I233" s="211" t="n">
        <f aca="false">ROUND(E233*H233,2)</f>
        <v>0</v>
      </c>
      <c r="J233" s="210"/>
      <c r="K233" s="212" t="n">
        <f aca="false">ROUND(E233*J233,2)</f>
        <v>0</v>
      </c>
      <c r="M233" s="205" t="s">
        <v>56</v>
      </c>
      <c r="N233" s="205" t="s">
        <v>69</v>
      </c>
      <c r="O233" s="205" t="s">
        <v>566</v>
      </c>
      <c r="P233" s="205" t="s">
        <v>570</v>
      </c>
    </row>
    <row r="234" s="205" customFormat="true" ht="42.6" hidden="false" customHeight="true" outlineLevel="0" collapsed="false">
      <c r="A234" s="206" t="n">
        <v>102</v>
      </c>
      <c r="B234" s="207" t="s">
        <v>571</v>
      </c>
      <c r="C234" s="207" t="s">
        <v>572</v>
      </c>
      <c r="D234" s="208" t="s">
        <v>190</v>
      </c>
      <c r="E234" s="208" t="n">
        <v>158.8</v>
      </c>
      <c r="F234" s="208"/>
      <c r="G234" s="209" t="n">
        <f aca="false">ROUND(E234*F234,4)</f>
        <v>0</v>
      </c>
      <c r="H234" s="210"/>
      <c r="I234" s="211" t="n">
        <f aca="false">ROUND(E234*H234,2)</f>
        <v>0</v>
      </c>
      <c r="J234" s="210"/>
      <c r="K234" s="212" t="n">
        <f aca="false">ROUND(E234*J234,2)</f>
        <v>0</v>
      </c>
      <c r="M234" s="205" t="s">
        <v>56</v>
      </c>
      <c r="N234" s="205" t="s">
        <v>69</v>
      </c>
      <c r="O234" s="205" t="s">
        <v>566</v>
      </c>
      <c r="P234" s="205" t="s">
        <v>573</v>
      </c>
    </row>
    <row r="235" s="205" customFormat="true" ht="37.9" hidden="false" customHeight="true" outlineLevel="0" collapsed="false">
      <c r="A235" s="206" t="n">
        <v>103</v>
      </c>
      <c r="B235" s="207" t="s">
        <v>574</v>
      </c>
      <c r="C235" s="207" t="s">
        <v>575</v>
      </c>
      <c r="D235" s="208" t="s">
        <v>68</v>
      </c>
      <c r="E235" s="208" t="n">
        <v>2</v>
      </c>
      <c r="F235" s="208"/>
      <c r="G235" s="209" t="n">
        <f aca="false">ROUND(E235*F235,4)</f>
        <v>0</v>
      </c>
      <c r="H235" s="210"/>
      <c r="I235" s="211" t="n">
        <f aca="false">ROUND(E235*H235,2)</f>
        <v>0</v>
      </c>
      <c r="J235" s="210"/>
      <c r="K235" s="212" t="n">
        <f aca="false">ROUND(E235*J235,2)</f>
        <v>0</v>
      </c>
      <c r="M235" s="205" t="s">
        <v>56</v>
      </c>
      <c r="N235" s="205" t="s">
        <v>358</v>
      </c>
      <c r="O235" s="205" t="s">
        <v>576</v>
      </c>
      <c r="P235" s="205" t="s">
        <v>577</v>
      </c>
    </row>
    <row r="236" s="205" customFormat="true" ht="34.15" hidden="false" customHeight="true" outlineLevel="0" collapsed="false">
      <c r="A236" s="206" t="n">
        <v>104</v>
      </c>
      <c r="B236" s="207" t="s">
        <v>578</v>
      </c>
      <c r="C236" s="207" t="s">
        <v>579</v>
      </c>
      <c r="D236" s="208" t="s">
        <v>68</v>
      </c>
      <c r="E236" s="208" t="n">
        <v>15</v>
      </c>
      <c r="F236" s="208"/>
      <c r="G236" s="209" t="n">
        <f aca="false">ROUND(E236*F236,4)</f>
        <v>0</v>
      </c>
      <c r="H236" s="210"/>
      <c r="I236" s="211" t="n">
        <f aca="false">ROUND(E236*H236,2)</f>
        <v>0</v>
      </c>
      <c r="J236" s="210"/>
      <c r="K236" s="212" t="n">
        <f aca="false">ROUND(E236*J236,2)</f>
        <v>0</v>
      </c>
      <c r="M236" s="205" t="s">
        <v>56</v>
      </c>
      <c r="N236" s="205" t="s">
        <v>69</v>
      </c>
      <c r="O236" s="205" t="s">
        <v>576</v>
      </c>
      <c r="P236" s="205" t="s">
        <v>580</v>
      </c>
    </row>
    <row r="237" s="205" customFormat="true" ht="30.6" hidden="false" customHeight="true" outlineLevel="0" collapsed="false">
      <c r="A237" s="206" t="n">
        <v>104</v>
      </c>
      <c r="B237" s="207" t="s">
        <v>581</v>
      </c>
      <c r="C237" s="207" t="s">
        <v>582</v>
      </c>
      <c r="D237" s="208" t="s">
        <v>68</v>
      </c>
      <c r="E237" s="208" t="n">
        <v>1</v>
      </c>
      <c r="F237" s="208"/>
      <c r="G237" s="209" t="n">
        <f aca="false">ROUND(E237*F237,4)</f>
        <v>0</v>
      </c>
      <c r="H237" s="210"/>
      <c r="I237" s="211" t="n">
        <f aca="false">ROUND(E237*H237,2)</f>
        <v>0</v>
      </c>
      <c r="J237" s="210"/>
      <c r="K237" s="212" t="n">
        <f aca="false">ROUND(E237*J237,2)</f>
        <v>0</v>
      </c>
      <c r="M237" s="205" t="s">
        <v>56</v>
      </c>
      <c r="N237" s="205" t="s">
        <v>69</v>
      </c>
      <c r="O237" s="205" t="s">
        <v>576</v>
      </c>
      <c r="P237" s="205" t="s">
        <v>377</v>
      </c>
    </row>
    <row r="238" s="205" customFormat="true" ht="33.6" hidden="false" customHeight="true" outlineLevel="0" collapsed="false">
      <c r="A238" s="206" t="n">
        <v>105</v>
      </c>
      <c r="B238" s="207" t="s">
        <v>583</v>
      </c>
      <c r="C238" s="207" t="s">
        <v>584</v>
      </c>
      <c r="D238" s="208" t="s">
        <v>68</v>
      </c>
      <c r="E238" s="208" t="n">
        <v>5</v>
      </c>
      <c r="F238" s="208"/>
      <c r="G238" s="209" t="n">
        <f aca="false">ROUND(E238*F238,4)</f>
        <v>0</v>
      </c>
      <c r="H238" s="210"/>
      <c r="I238" s="211" t="n">
        <f aca="false">ROUND(E238*H238,2)</f>
        <v>0</v>
      </c>
      <c r="J238" s="210"/>
      <c r="K238" s="212" t="n">
        <f aca="false">ROUND(E238*J238,2)</f>
        <v>0</v>
      </c>
      <c r="M238" s="205" t="s">
        <v>56</v>
      </c>
      <c r="N238" s="205" t="s">
        <v>69</v>
      </c>
      <c r="O238" s="205" t="s">
        <v>585</v>
      </c>
      <c r="P238" s="205" t="s">
        <v>586</v>
      </c>
    </row>
    <row r="239" s="205" customFormat="true" ht="34.15" hidden="false" customHeight="true" outlineLevel="0" collapsed="false">
      <c r="A239" s="206" t="n">
        <v>105</v>
      </c>
      <c r="B239" s="207" t="s">
        <v>587</v>
      </c>
      <c r="C239" s="207" t="s">
        <v>588</v>
      </c>
      <c r="D239" s="208" t="s">
        <v>68</v>
      </c>
      <c r="E239" s="208" t="n">
        <v>3</v>
      </c>
      <c r="F239" s="208"/>
      <c r="G239" s="209" t="n">
        <f aca="false">ROUND(E239*F239,4)</f>
        <v>0</v>
      </c>
      <c r="H239" s="210"/>
      <c r="I239" s="211" t="n">
        <f aca="false">ROUND(E239*H239,2)</f>
        <v>0</v>
      </c>
      <c r="J239" s="210"/>
      <c r="K239" s="212" t="n">
        <f aca="false">ROUND(E239*J239,2)</f>
        <v>0</v>
      </c>
      <c r="M239" s="205" t="s">
        <v>56</v>
      </c>
      <c r="N239" s="205" t="s">
        <v>69</v>
      </c>
      <c r="O239" s="205" t="s">
        <v>585</v>
      </c>
      <c r="P239" s="205" t="s">
        <v>589</v>
      </c>
    </row>
    <row r="240" s="205" customFormat="true" ht="33" hidden="false" customHeight="true" outlineLevel="0" collapsed="false">
      <c r="A240" s="206" t="n">
        <v>105</v>
      </c>
      <c r="B240" s="207" t="s">
        <v>590</v>
      </c>
      <c r="C240" s="207" t="s">
        <v>591</v>
      </c>
      <c r="D240" s="208" t="s">
        <v>68</v>
      </c>
      <c r="E240" s="208" t="n">
        <v>1</v>
      </c>
      <c r="F240" s="208"/>
      <c r="G240" s="209" t="n">
        <f aca="false">ROUND(E240*F240,4)</f>
        <v>0</v>
      </c>
      <c r="H240" s="210"/>
      <c r="I240" s="211" t="n">
        <f aca="false">ROUND(E240*H240,2)</f>
        <v>0</v>
      </c>
      <c r="J240" s="210"/>
      <c r="K240" s="212" t="n">
        <f aca="false">ROUND(E240*J240,2)</f>
        <v>0</v>
      </c>
      <c r="M240" s="205" t="s">
        <v>56</v>
      </c>
      <c r="N240" s="205" t="s">
        <v>69</v>
      </c>
      <c r="O240" s="205" t="s">
        <v>585</v>
      </c>
      <c r="P240" s="205" t="s">
        <v>377</v>
      </c>
    </row>
    <row r="241" s="205" customFormat="true" ht="43.15" hidden="false" customHeight="true" outlineLevel="0" collapsed="false">
      <c r="A241" s="206" t="n">
        <v>105</v>
      </c>
      <c r="B241" s="207" t="s">
        <v>592</v>
      </c>
      <c r="C241" s="207" t="s">
        <v>593</v>
      </c>
      <c r="D241" s="208" t="s">
        <v>357</v>
      </c>
      <c r="E241" s="208" t="n">
        <v>2</v>
      </c>
      <c r="F241" s="208"/>
      <c r="G241" s="209" t="n">
        <f aca="false">ROUND(E241*F241,4)</f>
        <v>0</v>
      </c>
      <c r="H241" s="210"/>
      <c r="I241" s="211" t="n">
        <f aca="false">ROUND(E241*H241,2)</f>
        <v>0</v>
      </c>
      <c r="J241" s="210"/>
      <c r="K241" s="212" t="n">
        <f aca="false">ROUND(E241*J241,2)</f>
        <v>0</v>
      </c>
      <c r="M241" s="205" t="s">
        <v>56</v>
      </c>
      <c r="N241" s="205" t="s">
        <v>69</v>
      </c>
      <c r="O241" s="205" t="s">
        <v>585</v>
      </c>
      <c r="P241" s="205" t="s">
        <v>577</v>
      </c>
    </row>
    <row r="242" s="205" customFormat="true" ht="45.6" hidden="false" customHeight="true" outlineLevel="0" collapsed="false">
      <c r="A242" s="206" t="n">
        <v>105</v>
      </c>
      <c r="B242" s="207" t="s">
        <v>594</v>
      </c>
      <c r="C242" s="207" t="s">
        <v>595</v>
      </c>
      <c r="D242" s="208" t="s">
        <v>357</v>
      </c>
      <c r="E242" s="208" t="n">
        <v>1</v>
      </c>
      <c r="F242" s="208"/>
      <c r="G242" s="209" t="n">
        <f aca="false">ROUND(E242*F242,4)</f>
        <v>0</v>
      </c>
      <c r="H242" s="210"/>
      <c r="I242" s="211" t="n">
        <f aca="false">ROUND(E242*H242,2)</f>
        <v>0</v>
      </c>
      <c r="J242" s="210"/>
      <c r="K242" s="212" t="n">
        <f aca="false">ROUND(E242*J242,2)</f>
        <v>0</v>
      </c>
      <c r="M242" s="205" t="s">
        <v>56</v>
      </c>
      <c r="N242" s="205" t="s">
        <v>69</v>
      </c>
      <c r="O242" s="205" t="s">
        <v>585</v>
      </c>
      <c r="P242" s="205" t="s">
        <v>377</v>
      </c>
    </row>
    <row r="243" s="205" customFormat="true" ht="12" hidden="false" customHeight="true" outlineLevel="0" collapsed="false">
      <c r="A243" s="206"/>
      <c r="B243" s="207"/>
      <c r="C243" s="207"/>
      <c r="D243" s="208"/>
      <c r="E243" s="208"/>
      <c r="F243" s="208"/>
      <c r="G243" s="209" t="n">
        <f aca="false">ROUND(E243*F243,4)</f>
        <v>0</v>
      </c>
      <c r="H243" s="210"/>
      <c r="I243" s="211" t="n">
        <f aca="false">ROUND(E243*H243,2)</f>
        <v>0</v>
      </c>
      <c r="J243" s="210"/>
      <c r="K243" s="212" t="n">
        <f aca="false">ROUND(E243*J243,2)</f>
        <v>0</v>
      </c>
    </row>
    <row r="244" s="205" customFormat="true" ht="12" hidden="false" customHeight="true" outlineLevel="0" collapsed="false">
      <c r="A244" s="213" t="s">
        <v>57</v>
      </c>
      <c r="B244" s="214" t="s">
        <v>596</v>
      </c>
      <c r="C244" s="214" t="s">
        <v>560</v>
      </c>
      <c r="D244" s="215"/>
      <c r="E244" s="215"/>
      <c r="F244" s="215"/>
      <c r="G244" s="215" t="n">
        <f aca="false">SUM(G231:G243)</f>
        <v>0</v>
      </c>
      <c r="H244" s="216"/>
      <c r="I244" s="216" t="n">
        <f aca="false">SUM(I231:I243)</f>
        <v>0</v>
      </c>
      <c r="J244" s="216"/>
      <c r="K244" s="217" t="n">
        <f aca="false">SUM(K231:K243)</f>
        <v>0</v>
      </c>
    </row>
    <row r="245" s="205" customFormat="true" ht="12" hidden="false" customHeight="true" outlineLevel="0" collapsed="false"/>
    <row r="246" s="205" customFormat="true" ht="12" hidden="false" customHeight="true" outlineLevel="0" collapsed="false">
      <c r="A246" s="198" t="s">
        <v>52</v>
      </c>
      <c r="B246" s="199" t="s">
        <v>597</v>
      </c>
      <c r="C246" s="199" t="s">
        <v>598</v>
      </c>
      <c r="D246" s="200"/>
      <c r="E246" s="200"/>
      <c r="F246" s="200"/>
      <c r="G246" s="201"/>
      <c r="H246" s="202"/>
      <c r="I246" s="203"/>
      <c r="J246" s="202"/>
      <c r="K246" s="204"/>
      <c r="M246" s="205" t="s">
        <v>54</v>
      </c>
    </row>
    <row r="247" s="205" customFormat="true" ht="21" hidden="false" customHeight="true" outlineLevel="0" collapsed="false">
      <c r="A247" s="206" t="n">
        <v>107</v>
      </c>
      <c r="B247" s="207" t="s">
        <v>599</v>
      </c>
      <c r="C247" s="207" t="s">
        <v>600</v>
      </c>
      <c r="D247" s="208" t="s">
        <v>68</v>
      </c>
      <c r="E247" s="208" t="n">
        <v>13</v>
      </c>
      <c r="F247" s="208"/>
      <c r="G247" s="209" t="n">
        <f aca="false">ROUND(E247*F247,4)</f>
        <v>0</v>
      </c>
      <c r="H247" s="210"/>
      <c r="I247" s="211" t="n">
        <f aca="false">ROUND(E247*H247,2)</f>
        <v>0</v>
      </c>
      <c r="J247" s="210"/>
      <c r="K247" s="212" t="n">
        <f aca="false">ROUND(E247*J247,2)</f>
        <v>0</v>
      </c>
      <c r="M247" s="205" t="s">
        <v>56</v>
      </c>
      <c r="N247" s="205" t="s">
        <v>358</v>
      </c>
      <c r="O247" s="205" t="s">
        <v>601</v>
      </c>
    </row>
    <row r="248" s="205" customFormat="true" ht="43.15" hidden="false" customHeight="true" outlineLevel="0" collapsed="false">
      <c r="A248" s="206" t="n">
        <v>108</v>
      </c>
      <c r="B248" s="207" t="s">
        <v>602</v>
      </c>
      <c r="C248" s="207" t="s">
        <v>603</v>
      </c>
      <c r="D248" s="208" t="s">
        <v>68</v>
      </c>
      <c r="E248" s="208" t="n">
        <v>1</v>
      </c>
      <c r="F248" s="208"/>
      <c r="G248" s="209" t="n">
        <f aca="false">ROUND(E248*F248,4)</f>
        <v>0</v>
      </c>
      <c r="H248" s="210"/>
      <c r="I248" s="211" t="n">
        <f aca="false">ROUND(E248*H248,2)</f>
        <v>0</v>
      </c>
      <c r="J248" s="210"/>
      <c r="K248" s="212" t="n">
        <f aca="false">ROUND(E248*J248,2)</f>
        <v>0</v>
      </c>
      <c r="M248" s="205" t="s">
        <v>56</v>
      </c>
      <c r="N248" s="205" t="s">
        <v>358</v>
      </c>
      <c r="O248" s="205" t="s">
        <v>604</v>
      </c>
    </row>
    <row r="249" s="205" customFormat="true" ht="37.15" hidden="false" customHeight="true" outlineLevel="0" collapsed="false">
      <c r="A249" s="206" t="n">
        <v>108</v>
      </c>
      <c r="B249" s="207" t="s">
        <v>605</v>
      </c>
      <c r="C249" s="207" t="s">
        <v>606</v>
      </c>
      <c r="D249" s="208" t="s">
        <v>357</v>
      </c>
      <c r="E249" s="208" t="n">
        <v>4</v>
      </c>
      <c r="F249" s="208"/>
      <c r="G249" s="209" t="n">
        <f aca="false">ROUND(E249*F249,4)</f>
        <v>0</v>
      </c>
      <c r="H249" s="210"/>
      <c r="I249" s="211" t="n">
        <f aca="false">ROUND(E249*H249,2)</f>
        <v>0</v>
      </c>
      <c r="J249" s="210"/>
      <c r="K249" s="212" t="n">
        <f aca="false">ROUND(E249*J249,2)</f>
        <v>0</v>
      </c>
      <c r="M249" s="205" t="s">
        <v>56</v>
      </c>
      <c r="N249" s="205" t="s">
        <v>358</v>
      </c>
      <c r="O249" s="205" t="s">
        <v>604</v>
      </c>
    </row>
    <row r="250" s="205" customFormat="true" ht="34.15" hidden="false" customHeight="true" outlineLevel="0" collapsed="false">
      <c r="A250" s="206" t="n">
        <v>108</v>
      </c>
      <c r="B250" s="207" t="s">
        <v>607</v>
      </c>
      <c r="C250" s="207" t="s">
        <v>608</v>
      </c>
      <c r="D250" s="208" t="s">
        <v>68</v>
      </c>
      <c r="E250" s="208" t="n">
        <v>3</v>
      </c>
      <c r="F250" s="208"/>
      <c r="G250" s="209" t="n">
        <f aca="false">ROUND(E250*F250,4)</f>
        <v>0</v>
      </c>
      <c r="H250" s="210"/>
      <c r="I250" s="211" t="n">
        <f aca="false">ROUND(E250*H250,2)</f>
        <v>0</v>
      </c>
      <c r="J250" s="210"/>
      <c r="K250" s="212" t="n">
        <f aca="false">ROUND(E250*J250,2)</f>
        <v>0</v>
      </c>
      <c r="M250" s="205" t="s">
        <v>56</v>
      </c>
      <c r="N250" s="205" t="s">
        <v>358</v>
      </c>
      <c r="O250" s="205" t="s">
        <v>604</v>
      </c>
    </row>
    <row r="251" s="205" customFormat="true" ht="24" hidden="false" customHeight="true" outlineLevel="0" collapsed="false">
      <c r="A251" s="206" t="n">
        <v>109</v>
      </c>
      <c r="B251" s="207" t="s">
        <v>609</v>
      </c>
      <c r="C251" s="207" t="s">
        <v>610</v>
      </c>
      <c r="D251" s="208" t="s">
        <v>106</v>
      </c>
      <c r="E251" s="208" t="n">
        <v>456.924</v>
      </c>
      <c r="F251" s="208"/>
      <c r="G251" s="209" t="n">
        <f aca="false">ROUND(E251*F251,4)</f>
        <v>0</v>
      </c>
      <c r="H251" s="210"/>
      <c r="I251" s="211" t="n">
        <f aca="false">ROUND(E251*H251,2)</f>
        <v>0</v>
      </c>
      <c r="J251" s="210"/>
      <c r="K251" s="212" t="n">
        <f aca="false">ROUND(E251*J251,2)</f>
        <v>0</v>
      </c>
      <c r="M251" s="205" t="s">
        <v>56</v>
      </c>
      <c r="N251" s="205" t="s">
        <v>69</v>
      </c>
      <c r="O251" s="205" t="s">
        <v>267</v>
      </c>
      <c r="P251" s="205" t="s">
        <v>271</v>
      </c>
    </row>
    <row r="252" s="205" customFormat="true" ht="24" hidden="false" customHeight="true" outlineLevel="0" collapsed="false">
      <c r="A252" s="206" t="n">
        <v>110</v>
      </c>
      <c r="B252" s="207" t="s">
        <v>611</v>
      </c>
      <c r="C252" s="207" t="s">
        <v>612</v>
      </c>
      <c r="D252" s="208" t="s">
        <v>68</v>
      </c>
      <c r="E252" s="208" t="n">
        <v>3</v>
      </c>
      <c r="F252" s="208"/>
      <c r="G252" s="209" t="n">
        <f aca="false">ROUND(E252*F252,4)</f>
        <v>0</v>
      </c>
      <c r="H252" s="210"/>
      <c r="I252" s="211" t="n">
        <f aca="false">ROUND(E252*H252,2)</f>
        <v>0</v>
      </c>
      <c r="J252" s="210"/>
      <c r="K252" s="212" t="n">
        <f aca="false">ROUND(E252*J252,2)</f>
        <v>0</v>
      </c>
      <c r="M252" s="205" t="s">
        <v>56</v>
      </c>
      <c r="N252" s="205" t="s">
        <v>358</v>
      </c>
      <c r="O252" s="205" t="s">
        <v>267</v>
      </c>
      <c r="P252" s="205" t="s">
        <v>613</v>
      </c>
    </row>
    <row r="253" s="205" customFormat="true" ht="12" hidden="false" customHeight="true" outlineLevel="0" collapsed="false">
      <c r="A253" s="206"/>
      <c r="B253" s="207"/>
      <c r="C253" s="207"/>
      <c r="D253" s="208"/>
      <c r="E253" s="208"/>
      <c r="F253" s="208"/>
      <c r="G253" s="209" t="n">
        <f aca="false">ROUND(E253*F253,4)</f>
        <v>0</v>
      </c>
      <c r="H253" s="210"/>
      <c r="I253" s="211" t="n">
        <f aca="false">ROUND(E253*H253,2)</f>
        <v>0</v>
      </c>
      <c r="J253" s="210"/>
      <c r="K253" s="212" t="n">
        <f aca="false">ROUND(E253*J253,2)</f>
        <v>0</v>
      </c>
    </row>
    <row r="254" s="205" customFormat="true" ht="12" hidden="false" customHeight="true" outlineLevel="0" collapsed="false">
      <c r="A254" s="213" t="s">
        <v>57</v>
      </c>
      <c r="B254" s="214" t="s">
        <v>614</v>
      </c>
      <c r="C254" s="214" t="s">
        <v>598</v>
      </c>
      <c r="D254" s="215"/>
      <c r="E254" s="215"/>
      <c r="F254" s="215"/>
      <c r="G254" s="215" t="n">
        <f aca="false">SUM(G247:G253)</f>
        <v>0</v>
      </c>
      <c r="H254" s="216"/>
      <c r="I254" s="216" t="n">
        <f aca="false">SUM(I247:I253)</f>
        <v>0</v>
      </c>
      <c r="J254" s="216"/>
      <c r="K254" s="217" t="n">
        <f aca="false">SUM(K247:K253)</f>
        <v>0</v>
      </c>
    </row>
    <row r="255" s="205" customFormat="true" ht="12" hidden="false" customHeight="true" outlineLevel="0" collapsed="false"/>
    <row r="256" s="205" customFormat="true" ht="12" hidden="false" customHeight="true" outlineLevel="0" collapsed="false">
      <c r="A256" s="198" t="s">
        <v>52</v>
      </c>
      <c r="B256" s="199" t="s">
        <v>615</v>
      </c>
      <c r="C256" s="199" t="s">
        <v>616</v>
      </c>
      <c r="D256" s="200"/>
      <c r="E256" s="200"/>
      <c r="F256" s="200"/>
      <c r="G256" s="201"/>
      <c r="H256" s="202"/>
      <c r="I256" s="203"/>
      <c r="J256" s="202"/>
      <c r="K256" s="204"/>
      <c r="M256" s="205" t="s">
        <v>54</v>
      </c>
    </row>
    <row r="257" s="205" customFormat="true" ht="43.9" hidden="false" customHeight="true" outlineLevel="0" collapsed="false">
      <c r="A257" s="206" t="n">
        <v>106</v>
      </c>
      <c r="B257" s="207" t="s">
        <v>617</v>
      </c>
      <c r="C257" s="207" t="s">
        <v>618</v>
      </c>
      <c r="D257" s="208" t="s">
        <v>68</v>
      </c>
      <c r="E257" s="208" t="n">
        <v>3</v>
      </c>
      <c r="F257" s="208"/>
      <c r="G257" s="209" t="n">
        <f aca="false">ROUND(E257*F257,4)</f>
        <v>0</v>
      </c>
      <c r="H257" s="210"/>
      <c r="I257" s="211" t="n">
        <f aca="false">ROUND(E257*H257,2)</f>
        <v>0</v>
      </c>
      <c r="J257" s="210"/>
      <c r="K257" s="212" t="n">
        <f aca="false">ROUND(E257*J257,2)</f>
        <v>0</v>
      </c>
      <c r="M257" s="205" t="s">
        <v>56</v>
      </c>
      <c r="N257" s="205" t="s">
        <v>69</v>
      </c>
      <c r="O257" s="205" t="s">
        <v>267</v>
      </c>
      <c r="P257" s="205" t="s">
        <v>619</v>
      </c>
    </row>
    <row r="258" s="205" customFormat="true" ht="45" hidden="false" customHeight="true" outlineLevel="0" collapsed="false">
      <c r="A258" s="206" t="n">
        <v>106</v>
      </c>
      <c r="B258" s="207" t="s">
        <v>620</v>
      </c>
      <c r="C258" s="207" t="s">
        <v>621</v>
      </c>
      <c r="D258" s="208" t="s">
        <v>68</v>
      </c>
      <c r="E258" s="208" t="n">
        <v>3</v>
      </c>
      <c r="F258" s="208"/>
      <c r="G258" s="209" t="n">
        <f aca="false">ROUND(E258*F258,4)</f>
        <v>0</v>
      </c>
      <c r="H258" s="210"/>
      <c r="I258" s="211" t="n">
        <f aca="false">ROUND(E258*H258,2)</f>
        <v>0</v>
      </c>
      <c r="J258" s="210"/>
      <c r="K258" s="212" t="n">
        <f aca="false">ROUND(E258*J258,2)</f>
        <v>0</v>
      </c>
      <c r="M258" s="205" t="s">
        <v>56</v>
      </c>
      <c r="N258" s="205" t="s">
        <v>69</v>
      </c>
      <c r="O258" s="205" t="s">
        <v>267</v>
      </c>
      <c r="P258" s="205" t="s">
        <v>622</v>
      </c>
    </row>
    <row r="259" s="205" customFormat="true" ht="12" hidden="false" customHeight="true" outlineLevel="0" collapsed="false">
      <c r="A259" s="206"/>
      <c r="B259" s="207"/>
      <c r="C259" s="207"/>
      <c r="D259" s="208"/>
      <c r="E259" s="208"/>
      <c r="F259" s="208"/>
      <c r="G259" s="209" t="n">
        <f aca="false">ROUND(E259*F259,4)</f>
        <v>0</v>
      </c>
      <c r="H259" s="210"/>
      <c r="I259" s="211" t="n">
        <f aca="false">ROUND(E259*H259,2)</f>
        <v>0</v>
      </c>
      <c r="J259" s="210"/>
      <c r="K259" s="212" t="n">
        <f aca="false">ROUND(E259*J259,2)</f>
        <v>0</v>
      </c>
    </row>
    <row r="260" s="205" customFormat="true" ht="12" hidden="false" customHeight="true" outlineLevel="0" collapsed="false">
      <c r="A260" s="213" t="s">
        <v>57</v>
      </c>
      <c r="B260" s="214" t="s">
        <v>623</v>
      </c>
      <c r="C260" s="214" t="s">
        <v>616</v>
      </c>
      <c r="D260" s="215"/>
      <c r="E260" s="215"/>
      <c r="F260" s="215"/>
      <c r="G260" s="215" t="n">
        <f aca="false">SUM(G257:G259)</f>
        <v>0</v>
      </c>
      <c r="H260" s="216"/>
      <c r="I260" s="216" t="n">
        <f aca="false">SUM(I257:I259)</f>
        <v>0</v>
      </c>
      <c r="J260" s="216"/>
      <c r="K260" s="217" t="n">
        <f aca="false">SUM(K257:K259)</f>
        <v>0</v>
      </c>
    </row>
    <row r="261" s="205" customFormat="true" ht="12" hidden="false" customHeight="true" outlineLevel="0" collapsed="false">
      <c r="A261" s="239"/>
      <c r="B261" s="239"/>
      <c r="C261" s="239"/>
      <c r="D261" s="240"/>
      <c r="E261" s="240"/>
      <c r="F261" s="240"/>
      <c r="G261" s="240"/>
      <c r="H261" s="241"/>
      <c r="I261" s="241"/>
      <c r="J261" s="241"/>
      <c r="K261" s="241"/>
    </row>
    <row r="262" s="205" customFormat="true" ht="12" hidden="false" customHeight="true" outlineLevel="0" collapsed="false">
      <c r="A262" s="198" t="s">
        <v>52</v>
      </c>
      <c r="B262" s="199" t="s">
        <v>624</v>
      </c>
      <c r="C262" s="199" t="s">
        <v>616</v>
      </c>
      <c r="D262" s="200"/>
      <c r="E262" s="200"/>
      <c r="F262" s="200"/>
      <c r="G262" s="201"/>
      <c r="H262" s="202"/>
      <c r="I262" s="203"/>
      <c r="J262" s="202"/>
      <c r="K262" s="204"/>
      <c r="M262" s="205" t="s">
        <v>54</v>
      </c>
    </row>
    <row r="263" s="205" customFormat="true" ht="12" hidden="false" customHeight="true" outlineLevel="0" collapsed="false">
      <c r="A263" s="206" t="n">
        <v>111</v>
      </c>
      <c r="B263" s="207" t="s">
        <v>625</v>
      </c>
      <c r="C263" s="207" t="s">
        <v>626</v>
      </c>
      <c r="D263" s="208" t="s">
        <v>106</v>
      </c>
      <c r="E263" s="208" t="n">
        <v>813.663</v>
      </c>
      <c r="F263" s="208"/>
      <c r="G263" s="209" t="n">
        <f aca="false">ROUND(E263*F263,4)</f>
        <v>0</v>
      </c>
      <c r="H263" s="210"/>
      <c r="I263" s="211" t="n">
        <f aca="false">ROUND(E263*H263,2)</f>
        <v>0</v>
      </c>
      <c r="J263" s="210"/>
      <c r="K263" s="212" t="n">
        <f aca="false">ROUND(E263*J263,2)</f>
        <v>0</v>
      </c>
      <c r="M263" s="205" t="s">
        <v>56</v>
      </c>
      <c r="N263" s="205" t="s">
        <v>358</v>
      </c>
      <c r="O263" s="205" t="s">
        <v>627</v>
      </c>
      <c r="P263" s="205" t="s">
        <v>628</v>
      </c>
    </row>
    <row r="264" s="205" customFormat="true" ht="12" hidden="false" customHeight="true" outlineLevel="0" collapsed="false">
      <c r="A264" s="206"/>
      <c r="B264" s="207"/>
      <c r="C264" s="207"/>
      <c r="D264" s="208"/>
      <c r="E264" s="208"/>
      <c r="F264" s="208"/>
      <c r="G264" s="209" t="n">
        <f aca="false">ROUND(E264*F264,4)</f>
        <v>0</v>
      </c>
      <c r="H264" s="210"/>
      <c r="I264" s="211" t="n">
        <f aca="false">ROUND(E264*H264,2)</f>
        <v>0</v>
      </c>
      <c r="J264" s="210"/>
      <c r="K264" s="212" t="n">
        <f aca="false">ROUND(E264*J264,2)</f>
        <v>0</v>
      </c>
    </row>
    <row r="265" s="205" customFormat="true" ht="12" hidden="false" customHeight="true" outlineLevel="0" collapsed="false">
      <c r="A265" s="213" t="s">
        <v>57</v>
      </c>
      <c r="B265" s="214" t="s">
        <v>629</v>
      </c>
      <c r="C265" s="214" t="s">
        <v>616</v>
      </c>
      <c r="D265" s="215"/>
      <c r="E265" s="215"/>
      <c r="F265" s="215"/>
      <c r="G265" s="215" t="n">
        <f aca="false">SUM(G263:G264)</f>
        <v>0</v>
      </c>
      <c r="H265" s="216"/>
      <c r="I265" s="216" t="n">
        <f aca="false">SUM(I263:I264)</f>
        <v>0</v>
      </c>
      <c r="J265" s="216"/>
      <c r="K265" s="217" t="n">
        <f aca="false">SUM(K263:K264)</f>
        <v>0</v>
      </c>
    </row>
    <row r="266" s="205" customFormat="true" ht="12" hidden="false" customHeight="true" outlineLevel="0" collapsed="false"/>
    <row r="267" s="205" customFormat="true" ht="12" hidden="false" customHeight="true" outlineLevel="0" collapsed="false">
      <c r="A267" s="198" t="s">
        <v>52</v>
      </c>
      <c r="B267" s="199" t="s">
        <v>630</v>
      </c>
      <c r="C267" s="199" t="s">
        <v>631</v>
      </c>
      <c r="D267" s="200"/>
      <c r="E267" s="200"/>
      <c r="F267" s="200"/>
      <c r="G267" s="201"/>
      <c r="H267" s="202"/>
      <c r="I267" s="203"/>
      <c r="J267" s="202"/>
      <c r="K267" s="204"/>
      <c r="M267" s="205" t="s">
        <v>54</v>
      </c>
    </row>
    <row r="268" s="205" customFormat="true" ht="12" hidden="false" customHeight="true" outlineLevel="0" collapsed="false">
      <c r="A268" s="206" t="n">
        <v>1</v>
      </c>
      <c r="B268" s="207" t="s">
        <v>632</v>
      </c>
      <c r="C268" s="207" t="s">
        <v>633</v>
      </c>
      <c r="D268" s="208" t="s">
        <v>135</v>
      </c>
      <c r="E268" s="208" t="n">
        <v>2291.487</v>
      </c>
      <c r="F268" s="208"/>
      <c r="G268" s="209" t="n">
        <f aca="false">ROUND(E268*F268,4)</f>
        <v>0</v>
      </c>
      <c r="H268" s="210"/>
      <c r="I268" s="211" t="n">
        <f aca="false">ROUND(E268*H268,2)</f>
        <v>0</v>
      </c>
      <c r="J268" s="210"/>
      <c r="K268" s="212" t="n">
        <f aca="false">ROUND(E268*J268,2)</f>
        <v>0</v>
      </c>
      <c r="M268" s="205" t="s">
        <v>56</v>
      </c>
      <c r="N268" s="205" t="s">
        <v>634</v>
      </c>
      <c r="O268" s="238" t="s">
        <v>635</v>
      </c>
      <c r="P268" s="205" t="s">
        <v>636</v>
      </c>
    </row>
    <row r="269" s="205" customFormat="true" ht="12" hidden="false" customHeight="true" outlineLevel="0" collapsed="false">
      <c r="A269" s="206" t="n">
        <v>2</v>
      </c>
      <c r="B269" s="207" t="s">
        <v>637</v>
      </c>
      <c r="C269" s="207" t="s">
        <v>638</v>
      </c>
      <c r="D269" s="208" t="s">
        <v>135</v>
      </c>
      <c r="E269" s="208" t="n">
        <v>6</v>
      </c>
      <c r="F269" s="208"/>
      <c r="G269" s="209" t="n">
        <f aca="false">ROUND(E269*F269,4)</f>
        <v>0</v>
      </c>
      <c r="H269" s="210"/>
      <c r="I269" s="211" t="n">
        <f aca="false">ROUND(E269*H269,2)</f>
        <v>0</v>
      </c>
      <c r="J269" s="210"/>
      <c r="K269" s="212" t="n">
        <f aca="false">ROUND(E269*J269,2)</f>
        <v>0</v>
      </c>
      <c r="M269" s="205" t="s">
        <v>56</v>
      </c>
      <c r="N269" s="205" t="s">
        <v>634</v>
      </c>
      <c r="O269" s="238" t="s">
        <v>635</v>
      </c>
    </row>
    <row r="270" s="205" customFormat="true" ht="12" hidden="false" customHeight="true" outlineLevel="0" collapsed="false">
      <c r="A270" s="206" t="n">
        <v>3</v>
      </c>
      <c r="B270" s="207" t="s">
        <v>639</v>
      </c>
      <c r="C270" s="207" t="s">
        <v>640</v>
      </c>
      <c r="D270" s="208" t="s">
        <v>357</v>
      </c>
      <c r="E270" s="208" t="n">
        <v>1</v>
      </c>
      <c r="F270" s="208"/>
      <c r="G270" s="209" t="n">
        <f aca="false">ROUND(E270*F270,4)</f>
        <v>0</v>
      </c>
      <c r="H270" s="210"/>
      <c r="I270" s="211" t="n">
        <f aca="false">ROUND(E270*H270,2)</f>
        <v>0</v>
      </c>
      <c r="J270" s="210"/>
      <c r="K270" s="212" t="n">
        <f aca="false">ROUND(E270*J270,2)</f>
        <v>0</v>
      </c>
      <c r="M270" s="205" t="s">
        <v>56</v>
      </c>
      <c r="N270" s="205" t="s">
        <v>634</v>
      </c>
      <c r="O270" s="238" t="s">
        <v>635</v>
      </c>
    </row>
    <row r="271" s="205" customFormat="true" ht="12" hidden="false" customHeight="true" outlineLevel="0" collapsed="false">
      <c r="A271" s="206" t="n">
        <v>3</v>
      </c>
      <c r="B271" s="207" t="s">
        <v>639</v>
      </c>
      <c r="C271" s="207" t="s">
        <v>641</v>
      </c>
      <c r="D271" s="208" t="s">
        <v>357</v>
      </c>
      <c r="E271" s="208" t="n">
        <v>1</v>
      </c>
      <c r="F271" s="208"/>
      <c r="G271" s="209" t="n">
        <f aca="false">ROUND(E271*F271,4)</f>
        <v>0</v>
      </c>
      <c r="H271" s="210"/>
      <c r="I271" s="211" t="n">
        <f aca="false">ROUND(E271*H271,2)</f>
        <v>0</v>
      </c>
      <c r="J271" s="210"/>
      <c r="K271" s="212" t="n">
        <f aca="false">ROUND(E271*J271,2)</f>
        <v>0</v>
      </c>
      <c r="M271" s="205" t="s">
        <v>56</v>
      </c>
      <c r="N271" s="205" t="s">
        <v>634</v>
      </c>
      <c r="O271" s="238" t="s">
        <v>635</v>
      </c>
    </row>
    <row r="272" s="205" customFormat="true" ht="12" hidden="false" customHeight="true" outlineLevel="0" collapsed="false">
      <c r="A272" s="206"/>
      <c r="B272" s="207"/>
      <c r="C272" s="207"/>
      <c r="D272" s="208"/>
      <c r="E272" s="208"/>
      <c r="F272" s="208"/>
      <c r="G272" s="209" t="n">
        <f aca="false">ROUND(E272*F272,4)</f>
        <v>0</v>
      </c>
      <c r="H272" s="210"/>
      <c r="I272" s="211" t="n">
        <f aca="false">ROUND(E272*H272,2)</f>
        <v>0</v>
      </c>
      <c r="J272" s="210"/>
      <c r="K272" s="212" t="n">
        <f aca="false">ROUND(E272*J272,2)</f>
        <v>0</v>
      </c>
    </row>
    <row r="273" s="205" customFormat="true" ht="12" hidden="false" customHeight="true" outlineLevel="0" collapsed="false">
      <c r="A273" s="213" t="s">
        <v>57</v>
      </c>
      <c r="B273" s="214" t="s">
        <v>642</v>
      </c>
      <c r="C273" s="214" t="s">
        <v>631</v>
      </c>
      <c r="D273" s="215"/>
      <c r="E273" s="215"/>
      <c r="F273" s="215"/>
      <c r="G273" s="215" t="n">
        <f aca="false">SUM(G268:G272)</f>
        <v>0</v>
      </c>
      <c r="H273" s="216"/>
      <c r="I273" s="216" t="n">
        <f aca="false">SUM(I268:I272)</f>
        <v>0</v>
      </c>
      <c r="J273" s="216"/>
      <c r="K273" s="217" t="n">
        <f aca="false">SUM(K268:K272)</f>
        <v>0</v>
      </c>
    </row>
    <row r="274" s="205" customFormat="true" ht="12" hidden="false" customHeight="true" outlineLevel="0" collapsed="false"/>
    <row r="275" s="205" customFormat="true" ht="12" hidden="false" customHeight="true" outlineLevel="0" collapsed="false">
      <c r="A275" s="198" t="s">
        <v>52</v>
      </c>
      <c r="B275" s="199" t="s">
        <v>643</v>
      </c>
      <c r="C275" s="199" t="s">
        <v>644</v>
      </c>
      <c r="D275" s="200"/>
      <c r="E275" s="200"/>
      <c r="F275" s="200"/>
      <c r="G275" s="201"/>
      <c r="H275" s="202"/>
      <c r="I275" s="203"/>
      <c r="J275" s="202"/>
      <c r="K275" s="204"/>
      <c r="M275" s="205" t="s">
        <v>54</v>
      </c>
    </row>
    <row r="276" s="205" customFormat="true" ht="12" hidden="false" customHeight="true" outlineLevel="0" collapsed="false">
      <c r="A276" s="206" t="n">
        <v>17</v>
      </c>
      <c r="B276" s="207" t="s">
        <v>645</v>
      </c>
      <c r="C276" s="207" t="s">
        <v>646</v>
      </c>
      <c r="D276" s="208" t="s">
        <v>357</v>
      </c>
      <c r="E276" s="208" t="n">
        <v>1</v>
      </c>
      <c r="F276" s="208"/>
      <c r="G276" s="209" t="n">
        <f aca="false">ROUND(E276*F276,4)</f>
        <v>0</v>
      </c>
      <c r="H276" s="210"/>
      <c r="I276" s="211" t="n">
        <f aca="false">ROUND(E276*H276,2)</f>
        <v>0</v>
      </c>
      <c r="J276" s="210" t="n">
        <f aca="false">'SO 24-15-15_1_6_EL a Hrom'!K1</f>
        <v>0</v>
      </c>
      <c r="K276" s="212" t="n">
        <f aca="false">ROUND(E276*J276,2)</f>
        <v>0</v>
      </c>
      <c r="M276" s="205" t="s">
        <v>56</v>
      </c>
      <c r="N276" s="205" t="s">
        <v>358</v>
      </c>
      <c r="O276" s="205" t="s">
        <v>376</v>
      </c>
    </row>
    <row r="277" s="205" customFormat="true" ht="12" hidden="false" customHeight="true" outlineLevel="0" collapsed="false">
      <c r="A277" s="206" t="n">
        <v>17</v>
      </c>
      <c r="B277" s="207" t="s">
        <v>647</v>
      </c>
      <c r="C277" s="207" t="s">
        <v>648</v>
      </c>
      <c r="D277" s="208" t="s">
        <v>357</v>
      </c>
      <c r="E277" s="208" t="n">
        <v>1</v>
      </c>
      <c r="F277" s="208"/>
      <c r="G277" s="209" t="n">
        <f aca="false">ROUND(E277*F277,4)</f>
        <v>0</v>
      </c>
      <c r="H277" s="210"/>
      <c r="I277" s="211" t="n">
        <f aca="false">ROUND(E277*H277,2)</f>
        <v>0</v>
      </c>
      <c r="J277" s="210" t="n">
        <f aca="false">'SO 24-15-15_1_4_Vyt a MaR'!K1-'SO 24-15-15_1_4_Vyt a MaR'!K55</f>
        <v>0</v>
      </c>
      <c r="K277" s="212" t="n">
        <f aca="false">ROUND(E277*J277,2)</f>
        <v>0</v>
      </c>
      <c r="M277" s="205" t="s">
        <v>56</v>
      </c>
      <c r="N277" s="205" t="s">
        <v>358</v>
      </c>
      <c r="O277" s="205" t="s">
        <v>376</v>
      </c>
    </row>
    <row r="278" s="205" customFormat="true" ht="12" hidden="false" customHeight="true" outlineLevel="0" collapsed="false">
      <c r="A278" s="206" t="n">
        <v>18</v>
      </c>
      <c r="B278" s="207" t="s">
        <v>649</v>
      </c>
      <c r="C278" s="207" t="s">
        <v>650</v>
      </c>
      <c r="D278" s="208" t="s">
        <v>357</v>
      </c>
      <c r="E278" s="208" t="n">
        <v>1</v>
      </c>
      <c r="F278" s="208"/>
      <c r="G278" s="209" t="n">
        <f aca="false">ROUND(E278*F278,4)</f>
        <v>0</v>
      </c>
      <c r="H278" s="210"/>
      <c r="I278" s="211" t="n">
        <f aca="false">ROUND(E278*H278,2)</f>
        <v>0</v>
      </c>
      <c r="J278" s="210" t="n">
        <v>0</v>
      </c>
      <c r="K278" s="212" t="n">
        <f aca="false">ROUND(E278*J278,2)</f>
        <v>0</v>
      </c>
      <c r="M278" s="205" t="s">
        <v>56</v>
      </c>
      <c r="N278" s="205" t="s">
        <v>358</v>
      </c>
      <c r="O278" s="205" t="s">
        <v>376</v>
      </c>
    </row>
    <row r="279" s="205" customFormat="true" ht="12" hidden="false" customHeight="true" outlineLevel="0" collapsed="false">
      <c r="A279" s="206"/>
      <c r="B279" s="207"/>
      <c r="C279" s="207"/>
      <c r="D279" s="208"/>
      <c r="E279" s="208"/>
      <c r="F279" s="208"/>
      <c r="G279" s="209" t="n">
        <f aca="false">ROUND(E279*F279,4)</f>
        <v>0</v>
      </c>
      <c r="H279" s="210"/>
      <c r="I279" s="211" t="n">
        <f aca="false">ROUND(E279*H279,2)</f>
        <v>0</v>
      </c>
      <c r="J279" s="210"/>
      <c r="K279" s="212" t="n">
        <f aca="false">ROUND(E279*J279,2)</f>
        <v>0</v>
      </c>
    </row>
    <row r="280" s="205" customFormat="true" ht="12" hidden="false" customHeight="true" outlineLevel="0" collapsed="false">
      <c r="A280" s="213" t="s">
        <v>57</v>
      </c>
      <c r="B280" s="214" t="s">
        <v>651</v>
      </c>
      <c r="C280" s="214" t="s">
        <v>644</v>
      </c>
      <c r="D280" s="215"/>
      <c r="E280" s="215"/>
      <c r="F280" s="215"/>
      <c r="G280" s="215" t="n">
        <f aca="false">SUM(G276:G279)</f>
        <v>0</v>
      </c>
      <c r="H280" s="216"/>
      <c r="I280" s="216" t="n">
        <f aca="false">SUM(I276:I279)</f>
        <v>0</v>
      </c>
      <c r="J280" s="216"/>
      <c r="K280" s="217" t="n">
        <f aca="false">SUM(K276:K279)</f>
        <v>0</v>
      </c>
    </row>
    <row r="281" s="205" customFormat="true" ht="12" hidden="false" customHeight="true" outlineLevel="0" collapsed="false"/>
    <row r="282" s="205" customFormat="true" ht="12" hidden="false" customHeight="true" outlineLevel="0" collapsed="false">
      <c r="A282" s="198" t="s">
        <v>52</v>
      </c>
      <c r="B282" s="199" t="s">
        <v>652</v>
      </c>
      <c r="C282" s="199" t="s">
        <v>653</v>
      </c>
      <c r="D282" s="200"/>
      <c r="E282" s="200"/>
      <c r="F282" s="200"/>
      <c r="G282" s="201"/>
      <c r="H282" s="202"/>
      <c r="I282" s="203"/>
      <c r="J282" s="202"/>
      <c r="K282" s="204"/>
      <c r="M282" s="205" t="s">
        <v>54</v>
      </c>
    </row>
    <row r="283" s="205" customFormat="true" ht="21" hidden="false" customHeight="true" outlineLevel="0" collapsed="false">
      <c r="A283" s="206" t="n">
        <v>19</v>
      </c>
      <c r="B283" s="207" t="s">
        <v>654</v>
      </c>
      <c r="C283" s="207" t="s">
        <v>655</v>
      </c>
      <c r="D283" s="208" t="s">
        <v>357</v>
      </c>
      <c r="E283" s="208" t="n">
        <v>1</v>
      </c>
      <c r="F283" s="208"/>
      <c r="G283" s="209" t="n">
        <f aca="false">ROUND(E283*F283,4)</f>
        <v>0</v>
      </c>
      <c r="H283" s="210"/>
      <c r="I283" s="211" t="n">
        <f aca="false">ROUND(E283*H283,2)</f>
        <v>0</v>
      </c>
      <c r="J283" s="210" t="n">
        <f aca="false">'SO 24-15-15_1_5 (2)_VZT a Klim'!K1</f>
        <v>0</v>
      </c>
      <c r="K283" s="212" t="n">
        <f aca="false">ROUND(E283*J283,2)</f>
        <v>0</v>
      </c>
      <c r="M283" s="205" t="s">
        <v>56</v>
      </c>
      <c r="N283" s="205" t="s">
        <v>358</v>
      </c>
      <c r="O283" s="205" t="s">
        <v>376</v>
      </c>
    </row>
    <row r="284" s="205" customFormat="true" ht="16.15" hidden="false" customHeight="true" outlineLevel="0" collapsed="false">
      <c r="A284" s="206" t="n">
        <v>40</v>
      </c>
      <c r="B284" s="207" t="s">
        <v>656</v>
      </c>
      <c r="C284" s="207" t="s">
        <v>657</v>
      </c>
      <c r="D284" s="208" t="s">
        <v>357</v>
      </c>
      <c r="E284" s="208" t="n">
        <v>1</v>
      </c>
      <c r="F284" s="208"/>
      <c r="G284" s="209" t="n">
        <f aca="false">ROUND(E284*F284,4)</f>
        <v>0</v>
      </c>
      <c r="H284" s="210"/>
      <c r="I284" s="211" t="n">
        <f aca="false">ROUND(E284*H284,2)</f>
        <v>0</v>
      </c>
      <c r="J284" s="210" t="n">
        <f aca="false">'SO 24-15-15_1_5 (1)_VZT a Klim'!K1-'SO 24-15-15_1_5 (1)_VZT a Klim'!K83</f>
        <v>0</v>
      </c>
      <c r="K284" s="212" t="n">
        <f aca="false">ROUND(E284*J284,2)</f>
        <v>0</v>
      </c>
      <c r="M284" s="205" t="s">
        <v>56</v>
      </c>
      <c r="N284" s="205" t="s">
        <v>358</v>
      </c>
      <c r="O284" s="205" t="s">
        <v>376</v>
      </c>
    </row>
    <row r="285" s="205" customFormat="true" ht="12" hidden="false" customHeight="true" outlineLevel="0" collapsed="false">
      <c r="A285" s="206" t="n">
        <v>41</v>
      </c>
      <c r="B285" s="207" t="s">
        <v>658</v>
      </c>
      <c r="C285" s="207" t="s">
        <v>659</v>
      </c>
      <c r="D285" s="208" t="s">
        <v>357</v>
      </c>
      <c r="E285" s="208" t="n">
        <v>1</v>
      </c>
      <c r="F285" s="208"/>
      <c r="G285" s="209" t="n">
        <f aca="false">ROUND(E285*F285,4)</f>
        <v>0</v>
      </c>
      <c r="H285" s="210"/>
      <c r="I285" s="211" t="n">
        <f aca="false">ROUND(E285*H285,2)</f>
        <v>0</v>
      </c>
      <c r="J285" s="210" t="n">
        <f aca="false">'SO 24-15-15_1_5 (1)_VZT a Klim'!K83</f>
        <v>0</v>
      </c>
      <c r="K285" s="212" t="n">
        <f aca="false">ROUND(E285*J285,2)</f>
        <v>0</v>
      </c>
      <c r="M285" s="205" t="s">
        <v>56</v>
      </c>
      <c r="N285" s="205" t="s">
        <v>358</v>
      </c>
      <c r="O285" s="205" t="s">
        <v>376</v>
      </c>
    </row>
    <row r="286" s="205" customFormat="true" ht="12" hidden="false" customHeight="true" outlineLevel="0" collapsed="false">
      <c r="A286" s="206"/>
      <c r="B286" s="207"/>
      <c r="C286" s="207"/>
      <c r="D286" s="208"/>
      <c r="E286" s="208"/>
      <c r="F286" s="208"/>
      <c r="G286" s="209" t="n">
        <f aca="false">ROUND(E286*F286,4)</f>
        <v>0</v>
      </c>
      <c r="H286" s="210"/>
      <c r="I286" s="211" t="n">
        <f aca="false">ROUND(E286*H286,2)</f>
        <v>0</v>
      </c>
      <c r="J286" s="210"/>
      <c r="K286" s="212" t="n">
        <f aca="false">ROUND(E286*J286,2)</f>
        <v>0</v>
      </c>
    </row>
    <row r="287" s="247" customFormat="true" ht="12" hidden="false" customHeight="true" outlineLevel="0" collapsed="false">
      <c r="A287" s="242" t="s">
        <v>57</v>
      </c>
      <c r="B287" s="243" t="s">
        <v>660</v>
      </c>
      <c r="C287" s="243" t="s">
        <v>653</v>
      </c>
      <c r="D287" s="244"/>
      <c r="E287" s="244"/>
      <c r="F287" s="244"/>
      <c r="G287" s="244" t="n">
        <f aca="false">SUM(G283:G286)</f>
        <v>0</v>
      </c>
      <c r="H287" s="245"/>
      <c r="I287" s="245" t="n">
        <f aca="false">SUM(I283:I286)</f>
        <v>0</v>
      </c>
      <c r="J287" s="245"/>
      <c r="K287" s="246" t="n">
        <f aca="false">SUM(K283:K286)</f>
        <v>0</v>
      </c>
    </row>
    <row r="288" s="247" customFormat="true" ht="12" hidden="false" customHeight="true" outlineLevel="0" collapsed="false"/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</row>
    <row r="1141" customFormat="false" ht="12.75" hidden="false" customHeight="false" outlineLevel="0" collapsed="false">
      <c r="A1141" s="192"/>
      <c r="D1141" s="2"/>
      <c r="H1141" s="194"/>
      <c r="J1141" s="195"/>
      <c r="L1141" s="196"/>
    </row>
    <row r="1142" customFormat="false" ht="12.75" hidden="false" customHeight="false" outlineLevel="0" collapsed="false">
      <c r="A1142" s="192"/>
      <c r="D1142" s="2"/>
      <c r="H1142" s="194"/>
      <c r="J1142" s="195"/>
      <c r="L1142" s="196"/>
    </row>
    <row r="1143" customFormat="false" ht="12.75" hidden="false" customHeight="false" outlineLevel="0" collapsed="false">
      <c r="A1143" s="192"/>
      <c r="D1143" s="2"/>
      <c r="H1143" s="194"/>
      <c r="J1143" s="195"/>
      <c r="L1143" s="196"/>
    </row>
    <row r="1144" customFormat="false" ht="12.75" hidden="false" customHeight="false" outlineLevel="0" collapsed="false">
      <c r="A1144" s="192"/>
      <c r="D1144" s="2"/>
      <c r="H1144" s="194"/>
      <c r="J1144" s="195"/>
      <c r="L1144" s="196"/>
    </row>
    <row r="1145" customFormat="false" ht="12.75" hidden="false" customHeight="false" outlineLevel="0" collapsed="false">
      <c r="A1145" s="192"/>
      <c r="D1145" s="2"/>
      <c r="H1145" s="194"/>
      <c r="J1145" s="195"/>
      <c r="L1145" s="196"/>
    </row>
    <row r="1146" customFormat="false" ht="12.75" hidden="false" customHeight="false" outlineLevel="0" collapsed="false">
      <c r="A1146" s="192"/>
      <c r="D1146" s="2"/>
      <c r="H1146" s="194"/>
      <c r="J1146" s="195"/>
      <c r="L1146" s="196"/>
    </row>
    <row r="1147" customFormat="false" ht="12.75" hidden="false" customHeight="false" outlineLevel="0" collapsed="false">
      <c r="A1147" s="192"/>
      <c r="D1147" s="2"/>
      <c r="H1147" s="194"/>
      <c r="J1147" s="195"/>
      <c r="L1147" s="196"/>
    </row>
    <row r="1148" customFormat="false" ht="12.75" hidden="false" customHeight="false" outlineLevel="0" collapsed="false">
      <c r="A1148" s="192"/>
      <c r="D1148" s="2"/>
      <c r="H1148" s="194"/>
      <c r="J1148" s="195"/>
      <c r="L1148" s="196"/>
    </row>
    <row r="1149" customFormat="false" ht="12.75" hidden="false" customHeight="false" outlineLevel="0" collapsed="false">
      <c r="A1149" s="192"/>
      <c r="D1149" s="2"/>
      <c r="H1149" s="194"/>
      <c r="J1149" s="195"/>
      <c r="L1149" s="196"/>
    </row>
    <row r="1150" customFormat="false" ht="12.75" hidden="false" customHeight="false" outlineLevel="0" collapsed="false">
      <c r="A1150" s="192"/>
      <c r="D1150" s="2"/>
      <c r="H1150" s="194"/>
      <c r="J1150" s="195"/>
      <c r="L1150" s="196"/>
    </row>
    <row r="1151" customFormat="false" ht="12.75" hidden="false" customHeight="false" outlineLevel="0" collapsed="false">
      <c r="A1151" s="192"/>
      <c r="D1151" s="2"/>
      <c r="H1151" s="194"/>
      <c r="J1151" s="195"/>
      <c r="L1151" s="196"/>
    </row>
    <row r="1152" customFormat="false" ht="12.75" hidden="false" customHeight="false" outlineLevel="0" collapsed="false">
      <c r="A1152" s="192"/>
      <c r="D1152" s="2"/>
      <c r="H1152" s="194"/>
      <c r="J1152" s="195"/>
      <c r="L1152" s="196"/>
    </row>
    <row r="1153" customFormat="false" ht="12.75" hidden="false" customHeight="false" outlineLevel="0" collapsed="false">
      <c r="A1153" s="192"/>
      <c r="D1153" s="2"/>
      <c r="H1153" s="194"/>
      <c r="J1153" s="195"/>
      <c r="L1153" s="196"/>
    </row>
    <row r="1154" customFormat="false" ht="12.75" hidden="false" customHeight="false" outlineLevel="0" collapsed="false">
      <c r="A1154" s="192"/>
      <c r="D1154" s="2"/>
      <c r="H1154" s="194"/>
      <c r="J1154" s="195"/>
      <c r="L1154" s="196"/>
    </row>
    <row r="1155" customFormat="false" ht="12.75" hidden="false" customHeight="false" outlineLevel="0" collapsed="false">
      <c r="A1155" s="192"/>
      <c r="D1155" s="2"/>
      <c r="H1155" s="194"/>
      <c r="J1155" s="195"/>
      <c r="L1155" s="196"/>
    </row>
    <row r="1156" customFormat="false" ht="12.75" hidden="false" customHeight="false" outlineLevel="0" collapsed="false">
      <c r="A1156" s="192"/>
      <c r="D1156" s="2"/>
      <c r="H1156" s="194"/>
      <c r="J1156" s="195"/>
      <c r="L1156" s="196"/>
    </row>
    <row r="1157" customFormat="false" ht="12.75" hidden="false" customHeight="false" outlineLevel="0" collapsed="false">
      <c r="A1157" s="192"/>
      <c r="D1157" s="2"/>
      <c r="H1157" s="194"/>
      <c r="J1157" s="195"/>
      <c r="L1157" s="196"/>
    </row>
    <row r="1158" customFormat="false" ht="12.75" hidden="false" customHeight="false" outlineLevel="0" collapsed="false">
      <c r="A1158" s="192"/>
      <c r="D1158" s="2"/>
      <c r="H1158" s="194"/>
      <c r="J1158" s="195"/>
      <c r="L1158" s="196"/>
    </row>
    <row r="1159" customFormat="false" ht="12.75" hidden="false" customHeight="false" outlineLevel="0" collapsed="false">
      <c r="A1159" s="192"/>
      <c r="D1159" s="2"/>
      <c r="H1159" s="194"/>
      <c r="J1159" s="195"/>
      <c r="L1159" s="196"/>
    </row>
    <row r="1160" customFormat="false" ht="12.75" hidden="false" customHeight="false" outlineLevel="0" collapsed="false">
      <c r="A1160" s="192"/>
      <c r="D1160" s="2"/>
      <c r="H1160" s="194"/>
      <c r="J1160" s="195"/>
      <c r="L1160" s="196"/>
    </row>
    <row r="1161" customFormat="false" ht="12.75" hidden="false" customHeight="false" outlineLevel="0" collapsed="false">
      <c r="A1161" s="192"/>
      <c r="D1161" s="2"/>
      <c r="H1161" s="194"/>
      <c r="J1161" s="195"/>
      <c r="L1161" s="196"/>
    </row>
    <row r="1162" customFormat="false" ht="12.75" hidden="false" customHeight="false" outlineLevel="0" collapsed="false">
      <c r="A1162" s="192"/>
      <c r="D1162" s="2"/>
      <c r="H1162" s="194"/>
      <c r="J1162" s="195"/>
      <c r="L1162" s="196"/>
    </row>
    <row r="1163" customFormat="false" ht="12.75" hidden="false" customHeight="false" outlineLevel="0" collapsed="false">
      <c r="A1163" s="192"/>
      <c r="D1163" s="2"/>
      <c r="H1163" s="194"/>
      <c r="J1163" s="195"/>
      <c r="L1163" s="196"/>
    </row>
    <row r="1164" customFormat="false" ht="12.75" hidden="false" customHeight="false" outlineLevel="0" collapsed="false">
      <c r="A1164" s="192"/>
      <c r="D1164" s="2"/>
      <c r="H1164" s="194"/>
      <c r="J1164" s="195"/>
      <c r="L1164" s="196"/>
    </row>
    <row r="1165" customFormat="false" ht="12.75" hidden="false" customHeight="false" outlineLevel="0" collapsed="false">
      <c r="A1165" s="192"/>
      <c r="D1165" s="2"/>
      <c r="H1165" s="194"/>
      <c r="J1165" s="195"/>
      <c r="L1165" s="196"/>
    </row>
    <row r="1166" customFormat="false" ht="12.75" hidden="false" customHeight="false" outlineLevel="0" collapsed="false">
      <c r="A1166" s="192"/>
      <c r="D1166" s="2"/>
      <c r="H1166" s="194"/>
      <c r="J1166" s="195"/>
      <c r="L1166" s="196"/>
    </row>
    <row r="1167" customFormat="false" ht="12.75" hidden="false" customHeight="false" outlineLevel="0" collapsed="false">
      <c r="A1167" s="192"/>
      <c r="D1167" s="2"/>
      <c r="H1167" s="194"/>
      <c r="J1167" s="195"/>
      <c r="L1167" s="196"/>
    </row>
    <row r="1168" customFormat="false" ht="12.75" hidden="false" customHeight="false" outlineLevel="0" collapsed="false">
      <c r="A1168" s="192"/>
      <c r="D1168" s="2"/>
      <c r="H1168" s="194"/>
      <c r="J1168" s="195"/>
      <c r="L1168" s="196"/>
    </row>
    <row r="1169" customFormat="false" ht="12.75" hidden="false" customHeight="false" outlineLevel="0" collapsed="false">
      <c r="A1169" s="192"/>
      <c r="D1169" s="2"/>
      <c r="H1169" s="194"/>
      <c r="J1169" s="195"/>
      <c r="L1169" s="196"/>
    </row>
    <row r="1170" customFormat="false" ht="12.75" hidden="false" customHeight="false" outlineLevel="0" collapsed="false">
      <c r="A1170" s="192"/>
      <c r="D1170" s="2"/>
      <c r="H1170" s="194"/>
      <c r="J1170" s="195"/>
      <c r="L1170" s="196"/>
    </row>
    <row r="1171" customFormat="false" ht="12.75" hidden="false" customHeight="false" outlineLevel="0" collapsed="false">
      <c r="A1171" s="192"/>
      <c r="D1171" s="2"/>
      <c r="H1171" s="194"/>
      <c r="J1171" s="195"/>
      <c r="L1171" s="196"/>
    </row>
    <row r="1172" customFormat="false" ht="12.75" hidden="false" customHeight="false" outlineLevel="0" collapsed="false">
      <c r="A1172" s="192"/>
      <c r="D1172" s="2"/>
      <c r="H1172" s="194"/>
      <c r="J1172" s="195"/>
      <c r="L1172" s="196"/>
    </row>
    <row r="1173" customFormat="false" ht="12.75" hidden="false" customHeight="false" outlineLevel="0" collapsed="false">
      <c r="A1173" s="192"/>
      <c r="D1173" s="2"/>
      <c r="H1173" s="194"/>
      <c r="J1173" s="195"/>
      <c r="L1173" s="196"/>
    </row>
    <row r="1174" customFormat="false" ht="12.75" hidden="false" customHeight="false" outlineLevel="0" collapsed="false">
      <c r="A1174" s="192"/>
      <c r="D1174" s="2"/>
      <c r="H1174" s="194"/>
      <c r="J1174" s="195"/>
      <c r="L1174" s="196"/>
    </row>
    <row r="1175" customFormat="false" ht="12.75" hidden="false" customHeight="false" outlineLevel="0" collapsed="false">
      <c r="A1175" s="192"/>
      <c r="D1175" s="2"/>
      <c r="H1175" s="194"/>
      <c r="J1175" s="195"/>
      <c r="L1175" s="196"/>
    </row>
    <row r="1176" customFormat="false" ht="12.75" hidden="false" customHeight="false" outlineLevel="0" collapsed="false">
      <c r="A1176" s="192"/>
      <c r="D1176" s="2"/>
      <c r="H1176" s="194"/>
      <c r="J1176" s="195"/>
      <c r="L1176" s="196"/>
    </row>
    <row r="1177" customFormat="false" ht="12.75" hidden="false" customHeight="false" outlineLevel="0" collapsed="false">
      <c r="A1177" s="192"/>
      <c r="D1177" s="2"/>
      <c r="H1177" s="194"/>
      <c r="J1177" s="195"/>
      <c r="L1177" s="196"/>
    </row>
    <row r="1178" customFormat="false" ht="12.75" hidden="false" customHeight="false" outlineLevel="0" collapsed="false">
      <c r="A1178" s="192"/>
      <c r="D1178" s="2"/>
      <c r="H1178" s="194"/>
      <c r="J1178" s="195"/>
      <c r="L1178" s="196"/>
    </row>
    <row r="1179" customFormat="false" ht="12.75" hidden="false" customHeight="false" outlineLevel="0" collapsed="false">
      <c r="A1179" s="192"/>
      <c r="D1179" s="2"/>
      <c r="H1179" s="194"/>
      <c r="J1179" s="195"/>
      <c r="L1179" s="196"/>
    </row>
    <row r="1180" customFormat="false" ht="12.75" hidden="false" customHeight="false" outlineLevel="0" collapsed="false">
      <c r="A1180" s="192"/>
      <c r="D1180" s="2"/>
      <c r="H1180" s="194"/>
      <c r="J1180" s="195"/>
      <c r="L1180" s="196"/>
    </row>
    <row r="1181" customFormat="false" ht="12.75" hidden="false" customHeight="false" outlineLevel="0" collapsed="false">
      <c r="A1181" s="192"/>
      <c r="D1181" s="2"/>
      <c r="H1181" s="194"/>
      <c r="J1181" s="195"/>
      <c r="L1181" s="196"/>
    </row>
    <row r="1182" customFormat="false" ht="12.75" hidden="false" customHeight="false" outlineLevel="0" collapsed="false">
      <c r="A1182" s="192"/>
      <c r="D1182" s="2"/>
      <c r="H1182" s="194"/>
      <c r="J1182" s="195"/>
      <c r="L1182" s="196"/>
    </row>
    <row r="1183" customFormat="false" ht="12.75" hidden="false" customHeight="false" outlineLevel="0" collapsed="false">
      <c r="A1183" s="192"/>
      <c r="D1183" s="2"/>
      <c r="H1183" s="194"/>
      <c r="J1183" s="195"/>
      <c r="L1183" s="196"/>
    </row>
    <row r="1184" customFormat="false" ht="12.75" hidden="false" customHeight="false" outlineLevel="0" collapsed="false">
      <c r="A1184" s="192"/>
      <c r="D1184" s="2"/>
      <c r="H1184" s="194"/>
      <c r="J1184" s="195"/>
      <c r="L1184" s="196"/>
    </row>
    <row r="1185" customFormat="false" ht="12.75" hidden="false" customHeight="false" outlineLevel="0" collapsed="false">
      <c r="A1185" s="192"/>
      <c r="D1185" s="2"/>
      <c r="H1185" s="194"/>
      <c r="J1185" s="195"/>
      <c r="L1185" s="196"/>
    </row>
    <row r="1186" customFormat="false" ht="12.75" hidden="false" customHeight="false" outlineLevel="0" collapsed="false">
      <c r="A1186" s="192"/>
      <c r="D1186" s="2"/>
      <c r="H1186" s="194"/>
      <c r="J1186" s="195"/>
      <c r="L1186" s="196"/>
    </row>
    <row r="1187" customFormat="false" ht="12.75" hidden="false" customHeight="false" outlineLevel="0" collapsed="false">
      <c r="A1187" s="192"/>
      <c r="D1187" s="2"/>
      <c r="H1187" s="194"/>
      <c r="J1187" s="195"/>
      <c r="L1187" s="196"/>
    </row>
    <row r="1188" customFormat="false" ht="12.75" hidden="false" customHeight="false" outlineLevel="0" collapsed="false">
      <c r="A1188" s="192"/>
      <c r="D1188" s="2"/>
      <c r="H1188" s="194"/>
      <c r="J1188" s="195"/>
      <c r="L1188" s="196"/>
    </row>
    <row r="1189" customFormat="false" ht="12.75" hidden="false" customHeight="false" outlineLevel="0" collapsed="false">
      <c r="A1189" s="192"/>
      <c r="D1189" s="2"/>
      <c r="H1189" s="194"/>
      <c r="J1189" s="195"/>
      <c r="L1189" s="196"/>
    </row>
    <row r="1190" customFormat="false" ht="12.75" hidden="false" customHeight="false" outlineLevel="0" collapsed="false">
      <c r="A1190" s="192"/>
      <c r="D1190" s="2"/>
      <c r="H1190" s="194"/>
      <c r="J1190" s="195"/>
      <c r="L1190" s="196"/>
    </row>
    <row r="1191" customFormat="false" ht="12.75" hidden="false" customHeight="false" outlineLevel="0" collapsed="false">
      <c r="A1191" s="192"/>
      <c r="D1191" s="2"/>
      <c r="H1191" s="194"/>
      <c r="J1191" s="195"/>
      <c r="L1191" s="196"/>
    </row>
    <row r="1192" customFormat="false" ht="12.75" hidden="false" customHeight="false" outlineLevel="0" collapsed="false">
      <c r="A1192" s="192"/>
      <c r="D1192" s="2"/>
      <c r="H1192" s="194"/>
      <c r="J1192" s="195"/>
      <c r="L1192" s="196"/>
    </row>
    <row r="1193" customFormat="false" ht="12.75" hidden="false" customHeight="false" outlineLevel="0" collapsed="false">
      <c r="A1193" s="192"/>
      <c r="D1193" s="2"/>
      <c r="H1193" s="194"/>
      <c r="J1193" s="195"/>
      <c r="L1193" s="196"/>
    </row>
    <row r="1194" customFormat="false" ht="12.75" hidden="false" customHeight="false" outlineLevel="0" collapsed="false">
      <c r="A1194" s="192"/>
      <c r="D1194" s="2"/>
      <c r="H1194" s="194"/>
      <c r="J1194" s="195"/>
      <c r="L1194" s="196"/>
    </row>
    <row r="1195" customFormat="false" ht="12.75" hidden="false" customHeight="false" outlineLevel="0" collapsed="false">
      <c r="A1195" s="192"/>
      <c r="D1195" s="2"/>
      <c r="H1195" s="194"/>
      <c r="J1195" s="195"/>
      <c r="L1195" s="196"/>
    </row>
    <row r="1196" customFormat="false" ht="12.75" hidden="false" customHeight="false" outlineLevel="0" collapsed="false">
      <c r="A1196" s="192"/>
      <c r="D1196" s="2"/>
      <c r="H1196" s="194"/>
      <c r="J1196" s="195"/>
      <c r="L1196" s="196"/>
    </row>
    <row r="1197" customFormat="false" ht="12.75" hidden="false" customHeight="false" outlineLevel="0" collapsed="false">
      <c r="A1197" s="192"/>
      <c r="D1197" s="2"/>
      <c r="H1197" s="194"/>
      <c r="J1197" s="195"/>
      <c r="L1197" s="196"/>
    </row>
    <row r="1198" customFormat="false" ht="12.75" hidden="false" customHeight="false" outlineLevel="0" collapsed="false">
      <c r="A1198" s="192"/>
      <c r="D1198" s="2"/>
      <c r="H1198" s="194"/>
      <c r="J1198" s="195"/>
      <c r="L1198" s="196"/>
    </row>
    <row r="1199" customFormat="false" ht="12.75" hidden="false" customHeight="false" outlineLevel="0" collapsed="false">
      <c r="A1199" s="192"/>
      <c r="D1199" s="2"/>
      <c r="H1199" s="194"/>
      <c r="J1199" s="195"/>
      <c r="L1199" s="196"/>
    </row>
    <row r="1200" customFormat="false" ht="12.75" hidden="false" customHeight="false" outlineLevel="0" collapsed="false">
      <c r="A1200" s="192"/>
      <c r="D1200" s="2"/>
      <c r="H1200" s="194"/>
      <c r="J1200" s="195"/>
      <c r="L1200" s="196"/>
    </row>
    <row r="1201" customFormat="false" ht="12.75" hidden="false" customHeight="false" outlineLevel="0" collapsed="false">
      <c r="A1201" s="192"/>
      <c r="D1201" s="2"/>
      <c r="H1201" s="194"/>
      <c r="J1201" s="195"/>
      <c r="L1201" s="196"/>
    </row>
    <row r="1202" customFormat="false" ht="12.75" hidden="false" customHeight="false" outlineLevel="0" collapsed="false">
      <c r="A1202" s="192"/>
      <c r="D1202" s="2"/>
      <c r="H1202" s="194"/>
      <c r="J1202" s="195"/>
      <c r="L1202" s="196"/>
    </row>
    <row r="1203" customFormat="false" ht="12.75" hidden="false" customHeight="false" outlineLevel="0" collapsed="false">
      <c r="A1203" s="192"/>
      <c r="D1203" s="2"/>
      <c r="H1203" s="194"/>
      <c r="J1203" s="195"/>
      <c r="L1203" s="196"/>
    </row>
    <row r="1204" customFormat="false" ht="12.75" hidden="false" customHeight="false" outlineLevel="0" collapsed="false">
      <c r="A1204" s="192"/>
      <c r="D1204" s="2"/>
      <c r="H1204" s="194"/>
      <c r="J1204" s="195"/>
      <c r="L1204" s="196"/>
    </row>
    <row r="1205" customFormat="false" ht="12.75" hidden="false" customHeight="false" outlineLevel="0" collapsed="false">
      <c r="A1205" s="192"/>
      <c r="D1205" s="2"/>
      <c r="H1205" s="194"/>
      <c r="J1205" s="195"/>
      <c r="L1205" s="196"/>
    </row>
    <row r="1206" customFormat="false" ht="12.75" hidden="false" customHeight="false" outlineLevel="0" collapsed="false">
      <c r="A1206" s="192"/>
      <c r="D1206" s="2"/>
      <c r="H1206" s="194"/>
      <c r="J1206" s="195"/>
      <c r="L1206" s="196"/>
    </row>
    <row r="1207" customFormat="false" ht="12.75" hidden="false" customHeight="false" outlineLevel="0" collapsed="false">
      <c r="A1207" s="192"/>
      <c r="D1207" s="2"/>
      <c r="H1207" s="194"/>
      <c r="J1207" s="195"/>
      <c r="L1207" s="196"/>
    </row>
    <row r="1208" customFormat="false" ht="12.75" hidden="false" customHeight="false" outlineLevel="0" collapsed="false">
      <c r="A1208" s="192"/>
      <c r="D1208" s="2"/>
      <c r="H1208" s="194"/>
      <c r="J1208" s="195"/>
      <c r="L1208" s="196"/>
    </row>
    <row r="1209" customFormat="false" ht="12.75" hidden="false" customHeight="false" outlineLevel="0" collapsed="false">
      <c r="A1209" s="192"/>
      <c r="D1209" s="2"/>
      <c r="H1209" s="194"/>
      <c r="J1209" s="195"/>
      <c r="L1209" s="196"/>
    </row>
    <row r="1210" customFormat="false" ht="12.75" hidden="false" customHeight="false" outlineLevel="0" collapsed="false">
      <c r="A1210" s="192"/>
      <c r="D1210" s="2"/>
      <c r="H1210" s="194"/>
      <c r="J1210" s="195"/>
      <c r="L1210" s="196"/>
    </row>
    <row r="1211" customFormat="false" ht="12.75" hidden="false" customHeight="false" outlineLevel="0" collapsed="false">
      <c r="A1211" s="192"/>
      <c r="D1211" s="2"/>
      <c r="H1211" s="194"/>
      <c r="J1211" s="195"/>
      <c r="L1211" s="196"/>
    </row>
    <row r="1212" customFormat="false" ht="12.75" hidden="false" customHeight="false" outlineLevel="0" collapsed="false">
      <c r="A1212" s="192"/>
      <c r="D1212" s="2"/>
      <c r="H1212" s="194"/>
      <c r="J1212" s="195"/>
      <c r="L1212" s="196"/>
    </row>
    <row r="1213" customFormat="false" ht="12.75" hidden="false" customHeight="false" outlineLevel="0" collapsed="false">
      <c r="A1213" s="192"/>
      <c r="D1213" s="2"/>
      <c r="H1213" s="194"/>
      <c r="J1213" s="195"/>
      <c r="L1213" s="196"/>
    </row>
    <row r="1214" customFormat="false" ht="12.75" hidden="false" customHeight="false" outlineLevel="0" collapsed="false">
      <c r="A1214" s="192"/>
      <c r="D1214" s="2"/>
      <c r="H1214" s="194"/>
      <c r="J1214" s="195"/>
      <c r="L1214" s="196"/>
    </row>
    <row r="1215" customFormat="false" ht="12.75" hidden="false" customHeight="false" outlineLevel="0" collapsed="false">
      <c r="A1215" s="192"/>
      <c r="D1215" s="2"/>
      <c r="H1215" s="194"/>
      <c r="J1215" s="195"/>
      <c r="L1215" s="196"/>
    </row>
    <row r="1216" customFormat="false" ht="12.75" hidden="false" customHeight="false" outlineLevel="0" collapsed="false">
      <c r="A1216" s="192"/>
      <c r="D1216" s="2"/>
      <c r="H1216" s="194"/>
      <c r="J1216" s="195"/>
      <c r="L1216" s="196"/>
    </row>
    <row r="1217" customFormat="false" ht="12.75" hidden="false" customHeight="false" outlineLevel="0" collapsed="false">
      <c r="A1217" s="192"/>
      <c r="D1217" s="2"/>
      <c r="H1217" s="194"/>
      <c r="J1217" s="195"/>
      <c r="L1217" s="196"/>
    </row>
    <row r="1218" customFormat="false" ht="12.75" hidden="false" customHeight="false" outlineLevel="0" collapsed="false">
      <c r="A1218" s="192"/>
      <c r="D1218" s="2"/>
      <c r="H1218" s="194"/>
      <c r="J1218" s="195"/>
      <c r="L1218" s="196"/>
    </row>
    <row r="1219" customFormat="false" ht="12.75" hidden="false" customHeight="false" outlineLevel="0" collapsed="false">
      <c r="A1219" s="192"/>
      <c r="D1219" s="2"/>
      <c r="H1219" s="194"/>
      <c r="J1219" s="195"/>
      <c r="L1219" s="196"/>
    </row>
    <row r="1220" customFormat="false" ht="12.75" hidden="false" customHeight="false" outlineLevel="0" collapsed="false">
      <c r="A1220" s="192"/>
      <c r="D1220" s="2"/>
      <c r="H1220" s="194"/>
      <c r="J1220" s="195"/>
      <c r="L1220" s="196"/>
    </row>
    <row r="1221" customFormat="false" ht="12.75" hidden="false" customHeight="false" outlineLevel="0" collapsed="false">
      <c r="A1221" s="192"/>
      <c r="D1221" s="2"/>
      <c r="H1221" s="194"/>
      <c r="J1221" s="195"/>
      <c r="L1221" s="196"/>
    </row>
    <row r="1222" customFormat="false" ht="12.75" hidden="false" customHeight="false" outlineLevel="0" collapsed="false">
      <c r="A1222" s="192"/>
      <c r="D1222" s="2"/>
      <c r="H1222" s="194"/>
      <c r="J1222" s="195"/>
      <c r="L1222" s="196"/>
    </row>
    <row r="1223" customFormat="false" ht="12.75" hidden="false" customHeight="false" outlineLevel="0" collapsed="false">
      <c r="A1223" s="192"/>
      <c r="D1223" s="2"/>
      <c r="H1223" s="194"/>
      <c r="J1223" s="195"/>
      <c r="L1223" s="196"/>
    </row>
    <row r="1224" customFormat="false" ht="12.75" hidden="false" customHeight="false" outlineLevel="0" collapsed="false">
      <c r="A1224" s="192"/>
      <c r="D1224" s="2"/>
      <c r="H1224" s="194"/>
      <c r="J1224" s="195"/>
      <c r="L1224" s="196"/>
    </row>
    <row r="1225" customFormat="false" ht="12.75" hidden="false" customHeight="false" outlineLevel="0" collapsed="false">
      <c r="A1225" s="192"/>
      <c r="D1225" s="2"/>
      <c r="H1225" s="194"/>
      <c r="J1225" s="195"/>
      <c r="L1225" s="196"/>
    </row>
    <row r="1226" customFormat="false" ht="12.75" hidden="false" customHeight="false" outlineLevel="0" collapsed="false">
      <c r="A1226" s="192"/>
      <c r="D1226" s="2"/>
      <c r="H1226" s="194"/>
      <c r="J1226" s="195"/>
      <c r="L1226" s="196"/>
    </row>
    <row r="1227" customFormat="false" ht="12.75" hidden="false" customHeight="false" outlineLevel="0" collapsed="false">
      <c r="A1227" s="192"/>
      <c r="D1227" s="2"/>
      <c r="H1227" s="194"/>
      <c r="J1227" s="195"/>
      <c r="L1227" s="196"/>
    </row>
    <row r="1228" customFormat="false" ht="12.75" hidden="false" customHeight="false" outlineLevel="0" collapsed="false">
      <c r="A1228" s="192"/>
      <c r="D1228" s="2"/>
      <c r="H1228" s="194"/>
      <c r="J1228" s="195"/>
      <c r="L1228" s="196"/>
    </row>
    <row r="1229" customFormat="false" ht="12.75" hidden="false" customHeight="false" outlineLevel="0" collapsed="false">
      <c r="A1229" s="192"/>
      <c r="D1229" s="2"/>
      <c r="H1229" s="194"/>
      <c r="J1229" s="195"/>
      <c r="L1229" s="196"/>
    </row>
    <row r="1230" customFormat="false" ht="12.75" hidden="false" customHeight="false" outlineLevel="0" collapsed="false">
      <c r="A1230" s="192"/>
      <c r="D1230" s="2"/>
      <c r="H1230" s="194"/>
      <c r="J1230" s="195"/>
      <c r="L1230" s="196"/>
    </row>
    <row r="1231" customFormat="false" ht="12.75" hidden="false" customHeight="false" outlineLevel="0" collapsed="false">
      <c r="A1231" s="192"/>
      <c r="D1231" s="2"/>
      <c r="H1231" s="194"/>
      <c r="J1231" s="195"/>
      <c r="L1231" s="196"/>
    </row>
    <row r="1232" customFormat="false" ht="12.75" hidden="false" customHeight="false" outlineLevel="0" collapsed="false">
      <c r="A1232" s="192"/>
      <c r="D1232" s="2"/>
      <c r="H1232" s="194"/>
      <c r="J1232" s="195"/>
      <c r="L1232" s="196"/>
    </row>
    <row r="1233" customFormat="false" ht="12.75" hidden="false" customHeight="false" outlineLevel="0" collapsed="false">
      <c r="A1233" s="192"/>
      <c r="D1233" s="2"/>
      <c r="H1233" s="194"/>
      <c r="J1233" s="195"/>
      <c r="L1233" s="196"/>
    </row>
    <row r="1234" customFormat="false" ht="12.75" hidden="false" customHeight="false" outlineLevel="0" collapsed="false">
      <c r="A1234" s="192"/>
      <c r="D1234" s="2"/>
      <c r="H1234" s="194"/>
      <c r="J1234" s="195"/>
      <c r="L1234" s="196"/>
    </row>
    <row r="1235" customFormat="false" ht="12.75" hidden="false" customHeight="false" outlineLevel="0" collapsed="false">
      <c r="A1235" s="192"/>
      <c r="D1235" s="2"/>
      <c r="H1235" s="194"/>
      <c r="J1235" s="195"/>
      <c r="L1235" s="196"/>
    </row>
    <row r="1236" customFormat="false" ht="12.75" hidden="false" customHeight="false" outlineLevel="0" collapsed="false">
      <c r="A1236" s="192"/>
      <c r="D1236" s="2"/>
      <c r="H1236" s="194"/>
      <c r="J1236" s="195"/>
      <c r="L1236" s="196"/>
    </row>
    <row r="1237" customFormat="false" ht="12.75" hidden="false" customHeight="false" outlineLevel="0" collapsed="false">
      <c r="A1237" s="192"/>
      <c r="D1237" s="2"/>
      <c r="H1237" s="194"/>
      <c r="J1237" s="195"/>
      <c r="L1237" s="196"/>
    </row>
    <row r="1238" customFormat="false" ht="12.75" hidden="false" customHeight="false" outlineLevel="0" collapsed="false">
      <c r="A1238" s="192"/>
      <c r="D1238" s="2"/>
      <c r="H1238" s="194"/>
      <c r="J1238" s="195"/>
      <c r="L1238" s="196"/>
    </row>
    <row r="1239" customFormat="false" ht="12.75" hidden="false" customHeight="false" outlineLevel="0" collapsed="false">
      <c r="A1239" s="192"/>
      <c r="D1239" s="2"/>
      <c r="H1239" s="194"/>
      <c r="J1239" s="195"/>
      <c r="L1239" s="196"/>
    </row>
    <row r="1240" customFormat="false" ht="12.75" hidden="false" customHeight="false" outlineLevel="0" collapsed="false">
      <c r="A1240" s="192"/>
      <c r="D1240" s="2"/>
      <c r="H1240" s="194"/>
      <c r="J1240" s="195"/>
      <c r="L1240" s="196"/>
    </row>
    <row r="1241" customFormat="false" ht="12.75" hidden="false" customHeight="false" outlineLevel="0" collapsed="false">
      <c r="A1241" s="192"/>
      <c r="D1241" s="2"/>
      <c r="H1241" s="194"/>
      <c r="J1241" s="195"/>
      <c r="L1241" s="196"/>
    </row>
    <row r="1242" customFormat="false" ht="12.75" hidden="false" customHeight="false" outlineLevel="0" collapsed="false">
      <c r="A1242" s="192"/>
      <c r="D1242" s="2"/>
      <c r="H1242" s="194"/>
      <c r="J1242" s="195"/>
      <c r="L1242" s="196"/>
    </row>
    <row r="1243" customFormat="false" ht="12.75" hidden="false" customHeight="false" outlineLevel="0" collapsed="false">
      <c r="A1243" s="192"/>
      <c r="D1243" s="2"/>
      <c r="H1243" s="194"/>
      <c r="J1243" s="195"/>
      <c r="L1243" s="196"/>
    </row>
    <row r="1244" customFormat="false" ht="12.75" hidden="false" customHeight="false" outlineLevel="0" collapsed="false">
      <c r="A1244" s="192"/>
      <c r="D1244" s="2"/>
      <c r="H1244" s="194"/>
      <c r="J1244" s="195"/>
      <c r="L1244" s="196"/>
    </row>
    <row r="1245" customFormat="false" ht="12.75" hidden="false" customHeight="false" outlineLevel="0" collapsed="false">
      <c r="A1245" s="192"/>
      <c r="D1245" s="2"/>
      <c r="H1245" s="194"/>
      <c r="J1245" s="195"/>
      <c r="L1245" s="196"/>
    </row>
    <row r="1246" customFormat="false" ht="12.75" hidden="false" customHeight="false" outlineLevel="0" collapsed="false">
      <c r="A1246" s="192"/>
      <c r="D1246" s="2"/>
      <c r="H1246" s="194"/>
      <c r="J1246" s="195"/>
      <c r="L1246" s="196"/>
    </row>
    <row r="1247" customFormat="false" ht="12.75" hidden="false" customHeight="false" outlineLevel="0" collapsed="false">
      <c r="A1247" s="192"/>
      <c r="D1247" s="2"/>
      <c r="H1247" s="194"/>
      <c r="J1247" s="195"/>
      <c r="L1247" s="196"/>
    </row>
    <row r="1248" customFormat="false" ht="12.75" hidden="false" customHeight="false" outlineLevel="0" collapsed="false">
      <c r="A1248" s="192"/>
      <c r="D1248" s="2"/>
      <c r="H1248" s="194"/>
      <c r="J1248" s="195"/>
      <c r="L1248" s="196"/>
    </row>
    <row r="1249" customFormat="false" ht="12.75" hidden="false" customHeight="false" outlineLevel="0" collapsed="false">
      <c r="A1249" s="192"/>
      <c r="D1249" s="2"/>
      <c r="H1249" s="194"/>
      <c r="J1249" s="195"/>
      <c r="L1249" s="196"/>
    </row>
    <row r="1250" customFormat="false" ht="12.75" hidden="false" customHeight="false" outlineLevel="0" collapsed="false">
      <c r="A1250" s="192"/>
      <c r="D1250" s="2"/>
      <c r="H1250" s="194"/>
      <c r="J1250" s="195"/>
      <c r="L1250" s="196"/>
    </row>
    <row r="1251" customFormat="false" ht="12.75" hidden="false" customHeight="false" outlineLevel="0" collapsed="false">
      <c r="A1251" s="192"/>
      <c r="D1251" s="2"/>
      <c r="H1251" s="194"/>
      <c r="J1251" s="195"/>
      <c r="L1251" s="196"/>
    </row>
    <row r="1252" customFormat="false" ht="12.75" hidden="false" customHeight="false" outlineLevel="0" collapsed="false">
      <c r="A1252" s="192"/>
      <c r="D1252" s="2"/>
      <c r="H1252" s="194"/>
      <c r="J1252" s="195"/>
      <c r="L1252" s="196"/>
    </row>
    <row r="1253" customFormat="false" ht="12.75" hidden="false" customHeight="false" outlineLevel="0" collapsed="false">
      <c r="A1253" s="192"/>
      <c r="D1253" s="2"/>
      <c r="H1253" s="194"/>
      <c r="J1253" s="195"/>
      <c r="L1253" s="196"/>
    </row>
    <row r="1254" customFormat="false" ht="12.75" hidden="false" customHeight="false" outlineLevel="0" collapsed="false">
      <c r="A1254" s="192"/>
      <c r="D1254" s="2"/>
      <c r="H1254" s="194"/>
      <c r="J1254" s="195"/>
      <c r="L1254" s="196"/>
    </row>
    <row r="1255" customFormat="false" ht="12.75" hidden="false" customHeight="false" outlineLevel="0" collapsed="false">
      <c r="A1255" s="192"/>
      <c r="D1255" s="2"/>
      <c r="H1255" s="194"/>
      <c r="J1255" s="195"/>
      <c r="L1255" s="196"/>
    </row>
    <row r="1256" customFormat="false" ht="12.75" hidden="false" customHeight="false" outlineLevel="0" collapsed="false">
      <c r="A1256" s="192"/>
      <c r="D1256" s="2"/>
      <c r="H1256" s="194"/>
      <c r="J1256" s="195"/>
      <c r="L1256" s="196"/>
    </row>
    <row r="1257" customFormat="false" ht="12.75" hidden="false" customHeight="false" outlineLevel="0" collapsed="false">
      <c r="A1257" s="192"/>
      <c r="D1257" s="2"/>
      <c r="H1257" s="194"/>
      <c r="J1257" s="195"/>
      <c r="L1257" s="196"/>
    </row>
    <row r="1258" customFormat="false" ht="12.75" hidden="false" customHeight="false" outlineLevel="0" collapsed="false">
      <c r="A1258" s="192"/>
      <c r="D1258" s="2"/>
      <c r="H1258" s="194"/>
      <c r="J1258" s="195"/>
      <c r="L1258" s="196"/>
    </row>
    <row r="1259" customFormat="false" ht="12.75" hidden="false" customHeight="false" outlineLevel="0" collapsed="false">
      <c r="A1259" s="192"/>
      <c r="D1259" s="2"/>
      <c r="H1259" s="194"/>
      <c r="J1259" s="195"/>
      <c r="L1259" s="196"/>
    </row>
    <row r="1260" customFormat="false" ht="12.75" hidden="false" customHeight="false" outlineLevel="0" collapsed="false">
      <c r="A1260" s="192"/>
      <c r="D1260" s="2"/>
      <c r="H1260" s="194"/>
      <c r="J1260" s="195"/>
      <c r="L1260" s="196"/>
    </row>
    <row r="1261" customFormat="false" ht="12.75" hidden="false" customHeight="false" outlineLevel="0" collapsed="false">
      <c r="A1261" s="192"/>
      <c r="D1261" s="2"/>
      <c r="H1261" s="194"/>
      <c r="J1261" s="195"/>
      <c r="L1261" s="196"/>
    </row>
    <row r="1262" customFormat="false" ht="12.75" hidden="false" customHeight="false" outlineLevel="0" collapsed="false">
      <c r="A1262" s="192"/>
      <c r="D1262" s="2"/>
      <c r="H1262" s="194"/>
      <c r="J1262" s="195"/>
      <c r="L1262" s="196"/>
    </row>
    <row r="1263" customFormat="false" ht="12.75" hidden="false" customHeight="false" outlineLevel="0" collapsed="false">
      <c r="A1263" s="192"/>
      <c r="D1263" s="2"/>
      <c r="H1263" s="194"/>
      <c r="J1263" s="195"/>
      <c r="L1263" s="196"/>
    </row>
    <row r="1264" customFormat="false" ht="12.75" hidden="false" customHeight="false" outlineLevel="0" collapsed="false">
      <c r="A1264" s="192"/>
      <c r="D1264" s="2"/>
      <c r="H1264" s="194"/>
      <c r="J1264" s="195"/>
      <c r="L1264" s="196"/>
    </row>
    <row r="1265" customFormat="false" ht="12.75" hidden="false" customHeight="false" outlineLevel="0" collapsed="false">
      <c r="A1265" s="192"/>
      <c r="D1265" s="2"/>
      <c r="H1265" s="194"/>
      <c r="J1265" s="195"/>
      <c r="L1265" s="196"/>
    </row>
    <row r="1266" customFormat="false" ht="12.75" hidden="false" customHeight="false" outlineLevel="0" collapsed="false">
      <c r="A1266" s="192"/>
      <c r="D1266" s="2"/>
      <c r="H1266" s="194"/>
      <c r="J1266" s="195"/>
      <c r="L1266" s="196"/>
    </row>
    <row r="1267" customFormat="false" ht="12.75" hidden="false" customHeight="false" outlineLevel="0" collapsed="false">
      <c r="A1267" s="192"/>
      <c r="D1267" s="2"/>
      <c r="H1267" s="194"/>
      <c r="J1267" s="195"/>
      <c r="L1267" s="196"/>
    </row>
    <row r="1268" customFormat="false" ht="12.75" hidden="false" customHeight="false" outlineLevel="0" collapsed="false">
      <c r="A1268" s="192"/>
      <c r="D1268" s="2"/>
      <c r="H1268" s="194"/>
      <c r="J1268" s="195"/>
      <c r="L1268" s="196"/>
    </row>
    <row r="1269" customFormat="false" ht="12.75" hidden="false" customHeight="false" outlineLevel="0" collapsed="false">
      <c r="A1269" s="192"/>
      <c r="D1269" s="2"/>
      <c r="H1269" s="194"/>
      <c r="J1269" s="195"/>
      <c r="L1269" s="196"/>
    </row>
    <row r="1270" customFormat="false" ht="12.75" hidden="false" customHeight="false" outlineLevel="0" collapsed="false">
      <c r="A1270" s="192"/>
      <c r="D1270" s="2"/>
      <c r="H1270" s="194"/>
      <c r="J1270" s="195"/>
      <c r="L1270" s="196"/>
    </row>
    <row r="1271" customFormat="false" ht="12.75" hidden="false" customHeight="false" outlineLevel="0" collapsed="false">
      <c r="A1271" s="192"/>
      <c r="D1271" s="2"/>
      <c r="H1271" s="194"/>
      <c r="J1271" s="195"/>
      <c r="L1271" s="196"/>
    </row>
    <row r="1272" customFormat="false" ht="12.75" hidden="false" customHeight="false" outlineLevel="0" collapsed="false">
      <c r="A1272" s="192"/>
      <c r="D1272" s="2"/>
      <c r="H1272" s="194"/>
      <c r="J1272" s="195"/>
      <c r="L1272" s="196"/>
    </row>
    <row r="1273" customFormat="false" ht="12.75" hidden="false" customHeight="false" outlineLevel="0" collapsed="false">
      <c r="A1273" s="192"/>
      <c r="D1273" s="2"/>
      <c r="H1273" s="194"/>
      <c r="J1273" s="195"/>
      <c r="L1273" s="196"/>
    </row>
    <row r="1274" customFormat="false" ht="12.75" hidden="false" customHeight="false" outlineLevel="0" collapsed="false">
      <c r="A1274" s="192"/>
      <c r="D1274" s="2"/>
      <c r="H1274" s="194"/>
      <c r="J1274" s="195"/>
      <c r="L1274" s="196"/>
    </row>
    <row r="1275" customFormat="false" ht="12.75" hidden="false" customHeight="false" outlineLevel="0" collapsed="false">
      <c r="A1275" s="192"/>
      <c r="D1275" s="2"/>
      <c r="H1275" s="194"/>
      <c r="J1275" s="195"/>
      <c r="L1275" s="196"/>
    </row>
    <row r="1276" customFormat="false" ht="12.75" hidden="false" customHeight="false" outlineLevel="0" collapsed="false">
      <c r="A1276" s="192"/>
      <c r="D1276" s="2"/>
      <c r="H1276" s="194"/>
      <c r="J1276" s="195"/>
      <c r="L1276" s="196"/>
    </row>
    <row r="1277" customFormat="false" ht="12.75" hidden="false" customHeight="false" outlineLevel="0" collapsed="false">
      <c r="A1277" s="192"/>
      <c r="D1277" s="2"/>
      <c r="H1277" s="194"/>
      <c r="J1277" s="195"/>
      <c r="L1277" s="196"/>
    </row>
    <row r="1278" customFormat="false" ht="12.75" hidden="false" customHeight="false" outlineLevel="0" collapsed="false">
      <c r="A1278" s="192"/>
      <c r="D1278" s="2"/>
      <c r="H1278" s="194"/>
      <c r="J1278" s="195"/>
      <c r="L1278" s="196"/>
    </row>
    <row r="1279" customFormat="false" ht="12.75" hidden="false" customHeight="false" outlineLevel="0" collapsed="false">
      <c r="A1279" s="192"/>
      <c r="D1279" s="2"/>
      <c r="H1279" s="194"/>
      <c r="J1279" s="195"/>
      <c r="L1279" s="196"/>
    </row>
    <row r="1280" customFormat="false" ht="12.75" hidden="false" customHeight="false" outlineLevel="0" collapsed="false">
      <c r="A1280" s="192"/>
      <c r="D1280" s="2"/>
      <c r="H1280" s="194"/>
      <c r="J1280" s="195"/>
      <c r="L1280" s="196"/>
    </row>
    <row r="1281" customFormat="false" ht="12.75" hidden="false" customHeight="false" outlineLevel="0" collapsed="false">
      <c r="A1281" s="192"/>
      <c r="D1281" s="2"/>
      <c r="H1281" s="194"/>
      <c r="J1281" s="195"/>
      <c r="L1281" s="196"/>
    </row>
    <row r="1282" customFormat="false" ht="12.75" hidden="false" customHeight="false" outlineLevel="0" collapsed="false">
      <c r="A1282" s="192"/>
      <c r="D1282" s="2"/>
      <c r="H1282" s="194"/>
      <c r="J1282" s="195"/>
      <c r="L1282" s="196"/>
    </row>
    <row r="1283" customFormat="false" ht="12.75" hidden="false" customHeight="false" outlineLevel="0" collapsed="false">
      <c r="A1283" s="192"/>
      <c r="D1283" s="2"/>
      <c r="H1283" s="194"/>
      <c r="J1283" s="195"/>
      <c r="L1283" s="196"/>
    </row>
    <row r="1284" customFormat="false" ht="12.75" hidden="false" customHeight="false" outlineLevel="0" collapsed="false">
      <c r="A1284" s="192"/>
      <c r="D1284" s="2"/>
      <c r="H1284" s="194"/>
      <c r="J1284" s="195"/>
      <c r="L1284" s="196"/>
    </row>
    <row r="1285" customFormat="false" ht="12.75" hidden="false" customHeight="false" outlineLevel="0" collapsed="false">
      <c r="A1285" s="192"/>
      <c r="D1285" s="2"/>
      <c r="H1285" s="194"/>
      <c r="J1285" s="195"/>
      <c r="L1285" s="196"/>
    </row>
    <row r="1286" customFormat="false" ht="12.75" hidden="false" customHeight="false" outlineLevel="0" collapsed="false">
      <c r="A1286" s="192"/>
      <c r="D1286" s="2"/>
      <c r="H1286" s="194"/>
      <c r="J1286" s="195"/>
      <c r="L1286" s="196"/>
    </row>
    <row r="1287" customFormat="false" ht="12.75" hidden="false" customHeight="false" outlineLevel="0" collapsed="false">
      <c r="A1287" s="192"/>
      <c r="D1287" s="2"/>
      <c r="H1287" s="194"/>
      <c r="J1287" s="195"/>
      <c r="L1287" s="196"/>
    </row>
  </sheetData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27" man="true" max="16383" min="0"/>
    <brk id="21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17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0,K11:K1070)/2,0)</f>
        <v>0</v>
      </c>
      <c r="L1" s="16"/>
      <c r="M1" s="17"/>
      <c r="N1" s="18" t="s">
        <v>661</v>
      </c>
      <c r="O1" s="19" t="n">
        <v>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248" t="s">
        <v>662</v>
      </c>
      <c r="D4" s="46" t="s">
        <v>19</v>
      </c>
      <c r="E4" s="47" t="str">
        <f aca="false">MID(U4,(FIND(":",U4,1)+1),LEN(U4)-FIND(":",U4,1))</f>
        <v/>
      </c>
      <c r="F4" s="48"/>
      <c r="G4" s="35"/>
      <c r="H4" s="35"/>
      <c r="I4" s="49" t="s">
        <v>21</v>
      </c>
      <c r="J4" s="50" t="s">
        <v>663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249" t="s">
        <v>62</v>
      </c>
    </row>
    <row r="5" customFormat="false" ht="13.5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64" customFormat="true" ht="13.15" hidden="false" customHeight="true" outlineLevel="0" collapsed="false">
      <c r="A11" s="250" t="s">
        <v>52</v>
      </c>
      <c r="B11" s="251" t="s">
        <v>664</v>
      </c>
      <c r="C11" s="251" t="s">
        <v>665</v>
      </c>
      <c r="D11" s="252"/>
      <c r="E11" s="253"/>
      <c r="F11" s="253"/>
      <c r="G11" s="254"/>
      <c r="H11" s="255"/>
      <c r="I11" s="256"/>
      <c r="J11" s="257"/>
      <c r="K11" s="258"/>
      <c r="L11" s="259"/>
      <c r="M11" s="260" t="s">
        <v>54</v>
      </c>
      <c r="N11" s="261"/>
      <c r="O11" s="262"/>
      <c r="P11" s="263"/>
      <c r="R11" s="263"/>
      <c r="S11" s="263"/>
    </row>
    <row r="12" s="279" customFormat="true" ht="13.15" hidden="false" customHeight="true" outlineLevel="0" collapsed="false">
      <c r="A12" s="265" t="s">
        <v>64</v>
      </c>
      <c r="B12" s="266" t="s">
        <v>666</v>
      </c>
      <c r="C12" s="266" t="s">
        <v>667</v>
      </c>
      <c r="D12" s="267" t="s">
        <v>661</v>
      </c>
      <c r="E12" s="268" t="n">
        <v>1</v>
      </c>
      <c r="F12" s="268"/>
      <c r="G12" s="269" t="n">
        <f aca="false">ROUND(E12*F12,4)</f>
        <v>0</v>
      </c>
      <c r="H12" s="270"/>
      <c r="I12" s="271" t="n">
        <f aca="false">ROUND(E12*H12,2)</f>
        <v>0</v>
      </c>
      <c r="J12" s="272"/>
      <c r="K12" s="273" t="n">
        <f aca="false">ROUND(E12*J12,2)</f>
        <v>0</v>
      </c>
      <c r="L12" s="274"/>
      <c r="M12" s="275" t="s">
        <v>668</v>
      </c>
      <c r="N12" s="276" t="s">
        <v>358</v>
      </c>
      <c r="O12" s="277" t="s">
        <v>669</v>
      </c>
      <c r="P12" s="278" t="n">
        <v>0.0423611111111111</v>
      </c>
      <c r="R12" s="280"/>
      <c r="S12" s="280"/>
    </row>
    <row r="13" s="279" customFormat="true" ht="13.15" hidden="false" customHeight="true" outlineLevel="0" collapsed="false">
      <c r="A13" s="281" t="n">
        <v>2</v>
      </c>
      <c r="B13" s="266" t="s">
        <v>670</v>
      </c>
      <c r="C13" s="282" t="s">
        <v>671</v>
      </c>
      <c r="D13" s="267" t="s">
        <v>672</v>
      </c>
      <c r="E13" s="268" t="n">
        <v>24</v>
      </c>
      <c r="F13" s="268"/>
      <c r="G13" s="269" t="n">
        <f aca="false">ROUND(E13*F13,4)</f>
        <v>0</v>
      </c>
      <c r="H13" s="270"/>
      <c r="I13" s="271" t="n">
        <f aca="false">ROUND(E13*H13,2)</f>
        <v>0</v>
      </c>
      <c r="J13" s="272"/>
      <c r="K13" s="273" t="n">
        <f aca="false">ROUND(E13*J13,2)</f>
        <v>0</v>
      </c>
      <c r="L13" s="283"/>
      <c r="M13" s="275" t="s">
        <v>673</v>
      </c>
      <c r="N13" s="276" t="s">
        <v>358</v>
      </c>
      <c r="O13" s="284" t="s">
        <v>674</v>
      </c>
      <c r="P13" s="278" t="n">
        <v>0.0583333333333333</v>
      </c>
      <c r="R13" s="280"/>
      <c r="S13" s="280"/>
    </row>
    <row r="14" s="279" customFormat="true" ht="13.15" hidden="false" customHeight="true" outlineLevel="0" collapsed="false">
      <c r="A14" s="265" t="s">
        <v>143</v>
      </c>
      <c r="B14" s="266" t="s">
        <v>675</v>
      </c>
      <c r="C14" s="282" t="s">
        <v>676</v>
      </c>
      <c r="D14" s="267" t="s">
        <v>661</v>
      </c>
      <c r="E14" s="268" t="n">
        <v>12</v>
      </c>
      <c r="F14" s="268"/>
      <c r="G14" s="269" t="n">
        <f aca="false">ROUND(E14*F14,4)</f>
        <v>0</v>
      </c>
      <c r="H14" s="270"/>
      <c r="I14" s="271" t="n">
        <f aca="false">ROUND(E14*H14,2)</f>
        <v>0</v>
      </c>
      <c r="J14" s="272"/>
      <c r="K14" s="273" t="n">
        <f aca="false">ROUND(E14*J14,2)</f>
        <v>0</v>
      </c>
      <c r="L14" s="283"/>
      <c r="M14" s="275" t="s">
        <v>673</v>
      </c>
      <c r="N14" s="276" t="s">
        <v>358</v>
      </c>
      <c r="O14" s="284" t="s">
        <v>677</v>
      </c>
      <c r="P14" s="278" t="n">
        <v>0.05</v>
      </c>
      <c r="R14" s="280"/>
      <c r="S14" s="280"/>
    </row>
    <row r="15" s="279" customFormat="true" ht="13.15" hidden="false" customHeight="true" outlineLevel="0" collapsed="false">
      <c r="A15" s="281" t="n">
        <v>4</v>
      </c>
      <c r="B15" s="266" t="s">
        <v>678</v>
      </c>
      <c r="C15" s="282" t="s">
        <v>679</v>
      </c>
      <c r="D15" s="267" t="s">
        <v>661</v>
      </c>
      <c r="E15" s="268" t="n">
        <v>30</v>
      </c>
      <c r="F15" s="268"/>
      <c r="G15" s="269" t="n">
        <f aca="false">ROUND(E15*F15,4)</f>
        <v>0</v>
      </c>
      <c r="H15" s="270"/>
      <c r="I15" s="271" t="n">
        <f aca="false">ROUND(E15*H15,2)</f>
        <v>0</v>
      </c>
      <c r="J15" s="272"/>
      <c r="K15" s="273" t="n">
        <f aca="false">ROUND(E15*J15,2)</f>
        <v>0</v>
      </c>
      <c r="L15" s="283"/>
      <c r="M15" s="275" t="s">
        <v>673</v>
      </c>
      <c r="N15" s="276" t="s">
        <v>358</v>
      </c>
      <c r="O15" s="284" t="s">
        <v>680</v>
      </c>
      <c r="P15" s="278" t="n">
        <v>0.0625</v>
      </c>
      <c r="R15" s="280"/>
      <c r="S15" s="280"/>
    </row>
    <row r="16" s="279" customFormat="true" ht="13.15" hidden="false" customHeight="true" outlineLevel="0" collapsed="false">
      <c r="A16" s="265" t="s">
        <v>681</v>
      </c>
      <c r="B16" s="266" t="s">
        <v>682</v>
      </c>
      <c r="C16" s="282" t="s">
        <v>683</v>
      </c>
      <c r="D16" s="267" t="s">
        <v>661</v>
      </c>
      <c r="E16" s="268" t="n">
        <v>6</v>
      </c>
      <c r="F16" s="268"/>
      <c r="G16" s="269" t="n">
        <f aca="false">ROUND(E16*F16,4)</f>
        <v>0</v>
      </c>
      <c r="H16" s="270"/>
      <c r="I16" s="271" t="n">
        <f aca="false">ROUND(E16*H16,2)</f>
        <v>0</v>
      </c>
      <c r="J16" s="272"/>
      <c r="K16" s="273" t="n">
        <f aca="false">ROUND(E16*J16,2)</f>
        <v>0</v>
      </c>
      <c r="L16" s="283"/>
      <c r="M16" s="275" t="s">
        <v>673</v>
      </c>
      <c r="N16" s="276" t="s">
        <v>358</v>
      </c>
      <c r="O16" s="284" t="s">
        <v>684</v>
      </c>
      <c r="P16" s="278" t="n">
        <v>0.0458333333333333</v>
      </c>
      <c r="R16" s="280"/>
      <c r="S16" s="280"/>
    </row>
    <row r="17" s="279" customFormat="true" ht="13.15" hidden="false" customHeight="true" outlineLevel="0" collapsed="false">
      <c r="A17" s="281" t="n">
        <v>6</v>
      </c>
      <c r="B17" s="266" t="s">
        <v>685</v>
      </c>
      <c r="C17" s="282" t="s">
        <v>686</v>
      </c>
      <c r="D17" s="267" t="s">
        <v>661</v>
      </c>
      <c r="E17" s="268" t="n">
        <v>6</v>
      </c>
      <c r="F17" s="268"/>
      <c r="G17" s="269" t="n">
        <f aca="false">ROUND(E17*F17,4)</f>
        <v>0</v>
      </c>
      <c r="H17" s="270"/>
      <c r="I17" s="271" t="n">
        <f aca="false">ROUND(E17*H17,2)</f>
        <v>0</v>
      </c>
      <c r="J17" s="272"/>
      <c r="K17" s="273" t="n">
        <f aca="false">ROUND(E17*J17,2)</f>
        <v>0</v>
      </c>
      <c r="L17" s="283"/>
      <c r="M17" s="275" t="s">
        <v>673</v>
      </c>
      <c r="N17" s="276" t="s">
        <v>358</v>
      </c>
      <c r="O17" s="284" t="s">
        <v>687</v>
      </c>
      <c r="P17" s="278" t="n">
        <v>0.0458333333333333</v>
      </c>
      <c r="R17" s="280"/>
      <c r="S17" s="280"/>
    </row>
    <row r="18" s="279" customFormat="true" ht="13.15" hidden="false" customHeight="true" outlineLevel="0" collapsed="false">
      <c r="A18" s="265" t="s">
        <v>688</v>
      </c>
      <c r="B18" s="266" t="s">
        <v>689</v>
      </c>
      <c r="C18" s="282" t="s">
        <v>690</v>
      </c>
      <c r="D18" s="267" t="s">
        <v>661</v>
      </c>
      <c r="E18" s="268" t="n">
        <v>6</v>
      </c>
      <c r="F18" s="268"/>
      <c r="G18" s="269" t="n">
        <f aca="false">ROUND(E18*F18,4)</f>
        <v>0</v>
      </c>
      <c r="H18" s="270"/>
      <c r="I18" s="271" t="n">
        <f aca="false">ROUND(E18*H18,2)</f>
        <v>0</v>
      </c>
      <c r="J18" s="272"/>
      <c r="K18" s="273" t="n">
        <f aca="false">ROUND(E18*J18,2)</f>
        <v>0</v>
      </c>
      <c r="L18" s="283"/>
      <c r="M18" s="275" t="s">
        <v>673</v>
      </c>
      <c r="N18" s="276" t="s">
        <v>358</v>
      </c>
      <c r="O18" s="284" t="s">
        <v>691</v>
      </c>
      <c r="P18" s="278" t="n">
        <v>0.0458333333333333</v>
      </c>
      <c r="R18" s="280"/>
      <c r="S18" s="280"/>
    </row>
    <row r="19" s="279" customFormat="true" ht="13.15" hidden="false" customHeight="true" outlineLevel="0" collapsed="false">
      <c r="A19" s="281" t="n">
        <v>8</v>
      </c>
      <c r="B19" s="266" t="s">
        <v>692</v>
      </c>
      <c r="C19" s="282" t="s">
        <v>693</v>
      </c>
      <c r="D19" s="267" t="s">
        <v>661</v>
      </c>
      <c r="E19" s="268" t="n">
        <v>1</v>
      </c>
      <c r="F19" s="268"/>
      <c r="G19" s="269" t="n">
        <f aca="false">ROUND(E19*F19,4)</f>
        <v>0</v>
      </c>
      <c r="H19" s="270"/>
      <c r="I19" s="271" t="n">
        <f aca="false">ROUND(E19*H19,2)</f>
        <v>0</v>
      </c>
      <c r="J19" s="272"/>
      <c r="K19" s="273" t="n">
        <f aca="false">ROUND(E19*J19,2)</f>
        <v>0</v>
      </c>
      <c r="L19" s="283"/>
      <c r="M19" s="275" t="s">
        <v>673</v>
      </c>
      <c r="N19" s="276" t="s">
        <v>358</v>
      </c>
      <c r="O19" s="284" t="s">
        <v>694</v>
      </c>
      <c r="P19" s="278" t="n">
        <v>0.0423611111111111</v>
      </c>
      <c r="R19" s="280"/>
      <c r="S19" s="280"/>
    </row>
    <row r="20" s="191" customFormat="true" ht="13.15" hidden="false" customHeight="true" outlineLevel="0" collapsed="false">
      <c r="A20" s="285"/>
      <c r="B20" s="286"/>
      <c r="C20" s="287"/>
      <c r="D20" s="288"/>
      <c r="E20" s="289"/>
      <c r="F20" s="289"/>
      <c r="G20" s="269" t="n">
        <f aca="false">ROUND(E20*F20,4)</f>
        <v>0</v>
      </c>
      <c r="H20" s="290"/>
      <c r="I20" s="271" t="n">
        <f aca="false">ROUND(E20*H20,2)</f>
        <v>0</v>
      </c>
      <c r="J20" s="291"/>
      <c r="K20" s="292" t="n">
        <f aca="false">ROUND(E20*J20,2)</f>
        <v>0</v>
      </c>
      <c r="L20" s="186"/>
      <c r="M20" s="187"/>
      <c r="N20" s="188"/>
      <c r="O20" s="127"/>
      <c r="P20" s="128"/>
      <c r="R20" s="190"/>
      <c r="S20" s="190"/>
    </row>
    <row r="21" s="191" customFormat="true" ht="13.15" hidden="false" customHeight="true" outlineLevel="0" collapsed="false">
      <c r="A21" s="293" t="s">
        <v>57</v>
      </c>
      <c r="B21" s="294" t="s">
        <v>695</v>
      </c>
      <c r="C21" s="295" t="s">
        <v>665</v>
      </c>
      <c r="D21" s="296"/>
      <c r="E21" s="297"/>
      <c r="F21" s="297"/>
      <c r="G21" s="298" t="n">
        <f aca="false">SUM(G12:G20)</f>
        <v>0</v>
      </c>
      <c r="H21" s="299"/>
      <c r="I21" s="299" t="n">
        <f aca="false">SUM(I12:I20)</f>
        <v>0</v>
      </c>
      <c r="J21" s="300"/>
      <c r="K21" s="301" t="n">
        <f aca="false">SUM(K12:K20)</f>
        <v>0</v>
      </c>
      <c r="L21" s="186"/>
      <c r="M21" s="187"/>
      <c r="N21" s="188"/>
      <c r="O21" s="189"/>
      <c r="P21" s="190"/>
      <c r="R21" s="190"/>
      <c r="S21" s="190"/>
    </row>
    <row r="22" s="191" customFormat="true" ht="13.15" hidden="false" customHeight="true" outlineLevel="0" collapsed="false">
      <c r="A22" s="177"/>
      <c r="B22" s="178"/>
      <c r="C22" s="179"/>
      <c r="D22" s="180"/>
      <c r="E22" s="181"/>
      <c r="F22" s="182"/>
      <c r="G22" s="183"/>
      <c r="H22" s="184"/>
      <c r="I22" s="184"/>
      <c r="J22" s="185"/>
      <c r="K22" s="185"/>
      <c r="L22" s="186"/>
      <c r="M22" s="187"/>
      <c r="N22" s="188"/>
      <c r="O22" s="189"/>
      <c r="P22" s="190"/>
      <c r="R22" s="190"/>
      <c r="S22" s="190"/>
    </row>
    <row r="23" s="191" customFormat="true" ht="13.15" hidden="false" customHeight="true" outlineLevel="0" collapsed="false">
      <c r="A23" s="177"/>
      <c r="B23" s="178"/>
      <c r="C23" s="179"/>
      <c r="D23" s="180"/>
      <c r="E23" s="181"/>
      <c r="F23" s="182"/>
      <c r="G23" s="183"/>
      <c r="H23" s="184"/>
      <c r="I23" s="184"/>
      <c r="J23" s="185"/>
      <c r="K23" s="185"/>
      <c r="L23" s="186"/>
      <c r="M23" s="187"/>
      <c r="N23" s="188"/>
      <c r="O23" s="189"/>
      <c r="P23" s="190"/>
      <c r="R23" s="190"/>
      <c r="S23" s="190"/>
    </row>
    <row r="24" s="191" customFormat="true" ht="13.15" hidden="false" customHeight="true" outlineLevel="0" collapsed="false">
      <c r="A24" s="177"/>
      <c r="B24" s="178"/>
      <c r="C24" s="179"/>
      <c r="D24" s="180"/>
      <c r="E24" s="181"/>
      <c r="F24" s="182"/>
      <c r="G24" s="183"/>
      <c r="H24" s="184"/>
      <c r="I24" s="184"/>
      <c r="J24" s="185"/>
      <c r="K24" s="185"/>
      <c r="L24" s="186"/>
      <c r="M24" s="187"/>
      <c r="N24" s="188"/>
      <c r="O24" s="189"/>
      <c r="P24" s="190"/>
      <c r="R24" s="190"/>
      <c r="S24" s="190"/>
    </row>
    <row r="25" s="191" customFormat="true" ht="13.15" hidden="false" customHeight="true" outlineLevel="0" collapsed="false">
      <c r="A25" s="177"/>
      <c r="B25" s="178"/>
      <c r="C25" s="179"/>
      <c r="D25" s="180"/>
      <c r="E25" s="181"/>
      <c r="F25" s="182"/>
      <c r="G25" s="183"/>
      <c r="H25" s="184"/>
      <c r="I25" s="184"/>
      <c r="J25" s="185"/>
      <c r="K25" s="185"/>
      <c r="L25" s="186"/>
      <c r="M25" s="187"/>
      <c r="N25" s="188"/>
      <c r="O25" s="189"/>
      <c r="P25" s="190"/>
      <c r="R25" s="190"/>
      <c r="S25" s="190"/>
    </row>
    <row r="26" s="191" customFormat="true" ht="13.15" hidden="false" customHeight="true" outlineLevel="0" collapsed="false">
      <c r="A26" s="177"/>
      <c r="B26" s="178"/>
      <c r="C26" s="179"/>
      <c r="D26" s="180"/>
      <c r="E26" s="181"/>
      <c r="F26" s="182"/>
      <c r="G26" s="183"/>
      <c r="H26" s="184"/>
      <c r="I26" s="184"/>
      <c r="J26" s="185"/>
      <c r="K26" s="185"/>
      <c r="L26" s="186"/>
      <c r="M26" s="187"/>
      <c r="N26" s="188"/>
      <c r="O26" s="189"/>
      <c r="P26" s="190"/>
      <c r="R26" s="190"/>
      <c r="S26" s="190"/>
    </row>
    <row r="27" s="191" customFormat="true" ht="13.15" hidden="false" customHeight="true" outlineLevel="0" collapsed="false">
      <c r="A27" s="177"/>
      <c r="B27" s="178"/>
      <c r="C27" s="179"/>
      <c r="D27" s="180"/>
      <c r="E27" s="181"/>
      <c r="F27" s="182"/>
      <c r="G27" s="183"/>
      <c r="H27" s="184"/>
      <c r="I27" s="184"/>
      <c r="J27" s="185"/>
      <c r="K27" s="185"/>
      <c r="L27" s="186"/>
      <c r="M27" s="187"/>
      <c r="N27" s="188"/>
      <c r="O27" s="189"/>
      <c r="P27" s="190"/>
      <c r="R27" s="190"/>
      <c r="S27" s="190"/>
    </row>
    <row r="28" s="191" customFormat="true" ht="13.15" hidden="false" customHeight="true" outlineLevel="0" collapsed="false">
      <c r="A28" s="177"/>
      <c r="B28" s="178"/>
      <c r="C28" s="179"/>
      <c r="D28" s="180"/>
      <c r="E28" s="181"/>
      <c r="F28" s="182"/>
      <c r="G28" s="183"/>
      <c r="H28" s="184"/>
      <c r="I28" s="184"/>
      <c r="J28" s="185"/>
      <c r="K28" s="185"/>
      <c r="L28" s="186"/>
      <c r="M28" s="187"/>
      <c r="N28" s="188"/>
      <c r="O28" s="189"/>
      <c r="P28" s="190"/>
      <c r="R28" s="190"/>
      <c r="S28" s="190"/>
    </row>
    <row r="29" s="191" customFormat="true" ht="13.15" hidden="false" customHeight="true" outlineLevel="0" collapsed="false">
      <c r="A29" s="177"/>
      <c r="B29" s="178"/>
      <c r="C29" s="179"/>
      <c r="D29" s="180"/>
      <c r="E29" s="181"/>
      <c r="F29" s="182"/>
      <c r="G29" s="183"/>
      <c r="H29" s="184"/>
      <c r="I29" s="184"/>
      <c r="J29" s="185"/>
      <c r="K29" s="185"/>
      <c r="L29" s="186"/>
      <c r="M29" s="187"/>
      <c r="N29" s="188"/>
      <c r="O29" s="189"/>
      <c r="P29" s="190"/>
      <c r="R29" s="190"/>
      <c r="S29" s="190"/>
    </row>
    <row r="30" s="191" customFormat="true" ht="13.15" hidden="false" customHeight="true" outlineLevel="0" collapsed="false">
      <c r="A30" s="177"/>
      <c r="B30" s="178"/>
      <c r="C30" s="179"/>
      <c r="D30" s="180"/>
      <c r="E30" s="181"/>
      <c r="F30" s="182"/>
      <c r="G30" s="183"/>
      <c r="H30" s="184"/>
      <c r="I30" s="184"/>
      <c r="J30" s="185"/>
      <c r="K30" s="185"/>
      <c r="L30" s="186"/>
      <c r="M30" s="187"/>
      <c r="N30" s="188"/>
      <c r="O30" s="189"/>
      <c r="P30" s="190"/>
      <c r="R30" s="190"/>
      <c r="S30" s="190"/>
    </row>
    <row r="31" s="191" customFormat="true" ht="13.15" hidden="false" customHeight="true" outlineLevel="0" collapsed="false">
      <c r="A31" s="177"/>
      <c r="B31" s="178"/>
      <c r="C31" s="179"/>
      <c r="D31" s="180"/>
      <c r="E31" s="181"/>
      <c r="F31" s="182"/>
      <c r="G31" s="183"/>
      <c r="H31" s="184"/>
      <c r="I31" s="184"/>
      <c r="J31" s="185"/>
      <c r="K31" s="185"/>
      <c r="L31" s="186"/>
      <c r="M31" s="187"/>
      <c r="N31" s="188"/>
      <c r="O31" s="189"/>
      <c r="P31" s="190"/>
      <c r="R31" s="190"/>
      <c r="S31" s="190"/>
    </row>
    <row r="32" s="191" customFormat="true" ht="13.15" hidden="false" customHeight="true" outlineLevel="0" collapsed="false">
      <c r="A32" s="177"/>
      <c r="B32" s="178"/>
      <c r="C32" s="179"/>
      <c r="D32" s="180"/>
      <c r="E32" s="181"/>
      <c r="F32" s="182"/>
      <c r="G32" s="183"/>
      <c r="H32" s="184"/>
      <c r="I32" s="184"/>
      <c r="J32" s="185"/>
      <c r="K32" s="185"/>
      <c r="L32" s="186"/>
      <c r="M32" s="187"/>
      <c r="N32" s="188"/>
      <c r="O32" s="189"/>
      <c r="P32" s="190"/>
      <c r="R32" s="190"/>
      <c r="S32" s="190"/>
    </row>
    <row r="33" s="191" customFormat="true" ht="13.15" hidden="false" customHeight="true" outlineLevel="0" collapsed="false">
      <c r="A33" s="177"/>
      <c r="B33" s="178"/>
      <c r="C33" s="179"/>
      <c r="D33" s="180"/>
      <c r="E33" s="181"/>
      <c r="F33" s="182"/>
      <c r="G33" s="183"/>
      <c r="H33" s="184"/>
      <c r="I33" s="184"/>
      <c r="J33" s="185"/>
      <c r="K33" s="185"/>
      <c r="L33" s="186"/>
      <c r="M33" s="187"/>
      <c r="N33" s="188"/>
      <c r="O33" s="189"/>
      <c r="P33" s="190"/>
      <c r="R33" s="190"/>
      <c r="S33" s="190"/>
    </row>
    <row r="34" s="191" customFormat="true" ht="13.15" hidden="false" customHeight="true" outlineLevel="0" collapsed="false">
      <c r="A34" s="177"/>
      <c r="B34" s="178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90"/>
      <c r="R34" s="190"/>
      <c r="S34" s="190"/>
    </row>
    <row r="35" s="191" customFormat="true" ht="13.15" hidden="false" customHeight="true" outlineLevel="0" collapsed="false">
      <c r="A35" s="177"/>
      <c r="B35" s="178"/>
      <c r="C35" s="179"/>
      <c r="D35" s="180"/>
      <c r="E35" s="181"/>
      <c r="F35" s="182"/>
      <c r="G35" s="183"/>
      <c r="H35" s="184"/>
      <c r="I35" s="184"/>
      <c r="J35" s="185"/>
      <c r="K35" s="185"/>
      <c r="L35" s="186"/>
      <c r="M35" s="187"/>
      <c r="N35" s="188"/>
      <c r="O35" s="189"/>
      <c r="P35" s="190"/>
      <c r="R35" s="190"/>
      <c r="S35" s="190"/>
    </row>
    <row r="36" s="191" customFormat="true" ht="13.15" hidden="false" customHeight="true" outlineLevel="0" collapsed="false">
      <c r="A36" s="177"/>
      <c r="B36" s="178"/>
      <c r="C36" s="179"/>
      <c r="D36" s="180"/>
      <c r="E36" s="181"/>
      <c r="F36" s="182"/>
      <c r="G36" s="183"/>
      <c r="H36" s="184"/>
      <c r="I36" s="184"/>
      <c r="J36" s="185"/>
      <c r="K36" s="185"/>
      <c r="L36" s="186"/>
      <c r="M36" s="187"/>
      <c r="N36" s="188"/>
      <c r="O36" s="189"/>
      <c r="P36" s="190"/>
      <c r="R36" s="190"/>
      <c r="S36" s="190"/>
    </row>
    <row r="37" s="191" customFormat="true" ht="13.15" hidden="false" customHeight="true" outlineLevel="0" collapsed="false">
      <c r="A37" s="177"/>
      <c r="B37" s="178"/>
      <c r="C37" s="179"/>
      <c r="D37" s="180"/>
      <c r="E37" s="181"/>
      <c r="F37" s="182"/>
      <c r="G37" s="183"/>
      <c r="H37" s="184"/>
      <c r="I37" s="184"/>
      <c r="J37" s="185"/>
      <c r="K37" s="185"/>
      <c r="L37" s="186"/>
      <c r="M37" s="187"/>
      <c r="N37" s="188"/>
      <c r="O37" s="189"/>
      <c r="P37" s="190"/>
      <c r="R37" s="190"/>
      <c r="S37" s="190"/>
    </row>
    <row r="38" s="191" customFormat="true" ht="13.15" hidden="false" customHeight="true" outlineLevel="0" collapsed="false">
      <c r="A38" s="177"/>
      <c r="B38" s="178"/>
      <c r="C38" s="179"/>
      <c r="D38" s="180"/>
      <c r="E38" s="181"/>
      <c r="F38" s="182"/>
      <c r="G38" s="183"/>
      <c r="H38" s="184"/>
      <c r="I38" s="184"/>
      <c r="J38" s="185"/>
      <c r="K38" s="185"/>
      <c r="L38" s="186"/>
      <c r="M38" s="187"/>
      <c r="N38" s="188"/>
      <c r="O38" s="189"/>
      <c r="P38" s="190"/>
      <c r="R38" s="190"/>
      <c r="S38" s="190"/>
    </row>
    <row r="39" s="191" customFormat="true" ht="13.15" hidden="false" customHeight="true" outlineLevel="0" collapsed="false">
      <c r="A39" s="177"/>
      <c r="B39" s="178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90"/>
      <c r="R39" s="190"/>
      <c r="S39" s="190"/>
    </row>
    <row r="40" s="191" customFormat="true" ht="13.15" hidden="false" customHeight="true" outlineLevel="0" collapsed="false">
      <c r="A40" s="177"/>
      <c r="B40" s="178"/>
      <c r="C40" s="179"/>
      <c r="D40" s="180"/>
      <c r="E40" s="181"/>
      <c r="F40" s="182"/>
      <c r="G40" s="183"/>
      <c r="H40" s="184"/>
      <c r="I40" s="184"/>
      <c r="J40" s="185"/>
      <c r="K40" s="185"/>
      <c r="L40" s="186"/>
      <c r="M40" s="187"/>
      <c r="N40" s="188"/>
      <c r="O40" s="189"/>
      <c r="P40" s="190"/>
      <c r="R40" s="190"/>
      <c r="S40" s="190"/>
    </row>
    <row r="41" s="191" customFormat="true" ht="13.15" hidden="false" customHeight="true" outlineLevel="0" collapsed="false">
      <c r="A41" s="177"/>
      <c r="B41" s="178"/>
      <c r="C41" s="179"/>
      <c r="D41" s="180"/>
      <c r="E41" s="181"/>
      <c r="F41" s="182"/>
      <c r="G41" s="183"/>
      <c r="H41" s="184"/>
      <c r="I41" s="184"/>
      <c r="J41" s="185"/>
      <c r="K41" s="185"/>
      <c r="L41" s="186"/>
      <c r="M41" s="187"/>
      <c r="N41" s="188"/>
      <c r="O41" s="189"/>
      <c r="P41" s="190"/>
      <c r="R41" s="190"/>
      <c r="S41" s="190"/>
    </row>
    <row r="42" s="191" customFormat="true" ht="13.15" hidden="false" customHeight="true" outlineLevel="0" collapsed="false">
      <c r="A42" s="177"/>
      <c r="B42" s="178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90"/>
      <c r="R42" s="190"/>
      <c r="S42" s="190"/>
    </row>
    <row r="43" s="191" customFormat="true" ht="13.15" hidden="false" customHeight="true" outlineLevel="0" collapsed="false">
      <c r="A43" s="177"/>
      <c r="B43" s="178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90"/>
      <c r="R43" s="190"/>
      <c r="S43" s="190"/>
    </row>
    <row r="44" s="191" customFormat="true" ht="13.15" hidden="false" customHeight="true" outlineLevel="0" collapsed="false">
      <c r="A44" s="177"/>
      <c r="B44" s="178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90"/>
      <c r="R44" s="190"/>
      <c r="S44" s="190"/>
    </row>
    <row r="45" s="191" customFormat="true" ht="13.15" hidden="false" customHeight="tru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90"/>
      <c r="R45" s="190"/>
      <c r="S45" s="190"/>
    </row>
    <row r="46" s="191" customFormat="true" ht="13.15" hidden="false" customHeight="true" outlineLevel="0" collapsed="false">
      <c r="A46" s="177"/>
      <c r="B46" s="178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90"/>
      <c r="R46" s="190"/>
      <c r="S46" s="190"/>
    </row>
    <row r="47" s="191" customFormat="true" ht="13.15" hidden="false" customHeight="true" outlineLevel="0" collapsed="false">
      <c r="A47" s="177"/>
      <c r="B47" s="178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90"/>
      <c r="R47" s="190"/>
      <c r="S47" s="190"/>
    </row>
    <row r="48" s="191" customFormat="true" ht="13.15" hidden="false" customHeight="true" outlineLevel="0" collapsed="false">
      <c r="A48" s="177"/>
      <c r="B48" s="178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90"/>
      <c r="R48" s="190"/>
      <c r="S48" s="190"/>
    </row>
    <row r="49" s="191" customFormat="true" ht="13.15" hidden="false" customHeight="tru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90"/>
      <c r="R49" s="190"/>
      <c r="S49" s="190"/>
    </row>
    <row r="50" s="191" customFormat="true" ht="13.15" hidden="false" customHeight="tru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90"/>
      <c r="R50" s="190"/>
      <c r="S50" s="190"/>
    </row>
    <row r="51" s="191" customFormat="true" ht="13.15" hidden="false" customHeight="tru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90"/>
      <c r="R51" s="190"/>
      <c r="S51" s="190"/>
    </row>
    <row r="52" s="191" customFormat="true" ht="13.15" hidden="false" customHeight="tru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90"/>
      <c r="R52" s="190"/>
      <c r="S52" s="190"/>
    </row>
    <row r="53" s="191" customFormat="true" ht="13.1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90"/>
      <c r="R53" s="190"/>
      <c r="S53" s="190"/>
    </row>
    <row r="54" s="191" customFormat="true" ht="13.15" hidden="false" customHeight="tru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90"/>
      <c r="R54" s="190"/>
      <c r="S54" s="190"/>
    </row>
    <row r="55" s="191" customFormat="true" ht="13.15" hidden="false" customHeight="tru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90"/>
      <c r="R55" s="190"/>
      <c r="S55" s="190"/>
    </row>
    <row r="56" s="191" customFormat="true" ht="13.15" hidden="false" customHeight="tru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90"/>
      <c r="R56" s="190"/>
      <c r="S56" s="190"/>
    </row>
    <row r="57" s="191" customFormat="true" ht="13.15" hidden="false" customHeight="tru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90"/>
      <c r="R57" s="190"/>
      <c r="S57" s="190"/>
    </row>
    <row r="58" s="191" customFormat="true" ht="13.1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90"/>
      <c r="R58" s="190"/>
      <c r="S58" s="190"/>
    </row>
    <row r="59" s="191" customFormat="true" ht="13.1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90"/>
      <c r="R59" s="190"/>
      <c r="S59" s="190"/>
    </row>
    <row r="60" s="191" customFormat="true" ht="13.1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90"/>
      <c r="R60" s="190"/>
      <c r="S60" s="190"/>
    </row>
    <row r="61" s="191" customFormat="true" ht="13.1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90"/>
      <c r="R61" s="190"/>
      <c r="S61" s="190"/>
    </row>
    <row r="62" s="191" customFormat="true" ht="13.1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90"/>
      <c r="R62" s="190"/>
      <c r="S62" s="190"/>
    </row>
    <row r="63" s="191" customFormat="true" ht="13.1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R63" s="190"/>
      <c r="S63" s="190"/>
    </row>
    <row r="64" s="191" customFormat="true" ht="13.1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R64" s="190"/>
      <c r="S64" s="190"/>
    </row>
    <row r="65" s="191" customFormat="true" ht="13.1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R65" s="190"/>
      <c r="S65" s="190"/>
    </row>
    <row r="66" s="191" customFormat="true" ht="13.1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R66" s="190"/>
      <c r="S66" s="190"/>
    </row>
    <row r="67" s="191" customFormat="true" ht="13.1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R67" s="190"/>
      <c r="S67" s="190"/>
    </row>
    <row r="68" s="191" customFormat="true" ht="13.1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3.1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3.1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3.1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3.1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3.1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3.1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3.1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3.1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3.1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3.1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3.1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3.1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3.1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3.1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3.1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3.1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3.1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3.1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3.1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3.1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3.1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3.1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3.1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3.1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304" customFormat="true" ht="13.1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  <c r="R93" s="302"/>
      <c r="S93" s="303"/>
    </row>
    <row r="94" s="304" customFormat="true" ht="13.1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  <c r="R94" s="302"/>
      <c r="S94" s="303"/>
    </row>
    <row r="95" s="304" customFormat="true" ht="13.1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302"/>
      <c r="S95" s="303"/>
    </row>
    <row r="96" s="304" customFormat="true" ht="13.1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302"/>
      <c r="S96" s="303"/>
    </row>
    <row r="97" s="304" customFormat="true" ht="13.1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302"/>
      <c r="S97" s="303"/>
    </row>
    <row r="98" s="304" customFormat="true" ht="13.1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302"/>
      <c r="S98" s="303"/>
    </row>
    <row r="99" s="304" customFormat="true" ht="13.1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302"/>
      <c r="S99" s="303"/>
    </row>
    <row r="100" s="304" customFormat="true" ht="13.1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302"/>
      <c r="S100" s="303"/>
    </row>
    <row r="101" s="304" customFormat="true" ht="13.1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302"/>
      <c r="S101" s="303"/>
    </row>
    <row r="102" s="304" customFormat="true" ht="13.1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302"/>
      <c r="S102" s="303"/>
    </row>
    <row r="103" s="304" customFormat="true" ht="13.1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302"/>
      <c r="S103" s="303"/>
    </row>
    <row r="104" s="304" customFormat="true" ht="13.1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302"/>
      <c r="S104" s="303"/>
    </row>
    <row r="105" s="304" customFormat="true" ht="13.1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302"/>
      <c r="S105" s="303"/>
    </row>
    <row r="106" s="304" customFormat="true" ht="13.1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302"/>
      <c r="S106" s="303"/>
    </row>
    <row r="107" s="304" customFormat="true" ht="13.1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302"/>
      <c r="S107" s="303"/>
    </row>
    <row r="108" s="304" customFormat="true" ht="13.1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302"/>
      <c r="S108" s="303"/>
    </row>
    <row r="109" s="304" customFormat="true" ht="13.1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302"/>
      <c r="S109" s="303"/>
    </row>
    <row r="110" s="304" customFormat="true" ht="13.1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302"/>
      <c r="S110" s="303"/>
    </row>
    <row r="111" s="304" customFormat="true" ht="13.1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302"/>
      <c r="S111" s="303"/>
    </row>
    <row r="112" s="304" customFormat="true" ht="13.1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302"/>
      <c r="S112" s="303"/>
    </row>
    <row r="113" customFormat="false" ht="13.1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114"/>
      <c r="S113" s="41"/>
    </row>
    <row r="114" customFormat="false" ht="13.1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114"/>
      <c r="S114" s="41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14"/>
      <c r="S115" s="41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14"/>
      <c r="S116" s="41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14"/>
      <c r="S117" s="41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14"/>
      <c r="S118" s="41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</row>
    <row r="1068" customFormat="false" ht="12.75" hidden="false" customHeight="false" outlineLevel="0" collapsed="false">
      <c r="A1068" s="192"/>
      <c r="D1068" s="193"/>
      <c r="H1068" s="194"/>
      <c r="J1068" s="195"/>
      <c r="L1068" s="196"/>
    </row>
    <row r="1069" customFormat="false" ht="12.75" hidden="false" customHeight="false" outlineLevel="0" collapsed="false">
      <c r="A1069" s="192"/>
      <c r="D1069" s="193"/>
      <c r="H1069" s="194"/>
      <c r="J1069" s="195"/>
      <c r="L1069" s="196"/>
    </row>
    <row r="1070" customFormat="false" ht="12.75" hidden="false" customHeight="false" outlineLevel="0" collapsed="false">
      <c r="A1070" s="192"/>
      <c r="D1070" s="193"/>
      <c r="H1070" s="194"/>
      <c r="J1070" s="195"/>
      <c r="L1070" s="196"/>
    </row>
    <row r="1071" customFormat="false" ht="12.75" hidden="false" customHeight="false" outlineLevel="0" collapsed="false">
      <c r="A1071" s="192"/>
      <c r="D1071" s="193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</row>
    <row r="1141" customFormat="false" ht="12.75" hidden="false" customHeight="false" outlineLevel="0" collapsed="false">
      <c r="A1141" s="192"/>
      <c r="D1141" s="2"/>
      <c r="H1141" s="194"/>
      <c r="J1141" s="195"/>
      <c r="L1141" s="196"/>
    </row>
    <row r="1142" customFormat="false" ht="12.75" hidden="false" customHeight="false" outlineLevel="0" collapsed="false">
      <c r="A1142" s="192"/>
      <c r="D1142" s="2"/>
      <c r="H1142" s="194"/>
      <c r="J1142" s="195"/>
      <c r="L1142" s="196"/>
    </row>
    <row r="1143" customFormat="false" ht="12.75" hidden="false" customHeight="false" outlineLevel="0" collapsed="false">
      <c r="A1143" s="192"/>
      <c r="D1143" s="2"/>
      <c r="H1143" s="194"/>
      <c r="J1143" s="195"/>
      <c r="L1143" s="196"/>
    </row>
    <row r="1144" customFormat="false" ht="12.75" hidden="false" customHeight="false" outlineLevel="0" collapsed="false">
      <c r="A1144" s="192"/>
      <c r="D1144" s="2"/>
      <c r="H1144" s="194"/>
      <c r="J1144" s="195"/>
      <c r="L1144" s="196"/>
    </row>
    <row r="1145" customFormat="false" ht="12.75" hidden="false" customHeight="false" outlineLevel="0" collapsed="false">
      <c r="A1145" s="192"/>
      <c r="D1145" s="2"/>
      <c r="H1145" s="194"/>
      <c r="J1145" s="195"/>
      <c r="L1145" s="196"/>
    </row>
    <row r="1146" customFormat="false" ht="12.75" hidden="false" customHeight="false" outlineLevel="0" collapsed="false">
      <c r="A1146" s="192"/>
      <c r="D1146" s="2"/>
      <c r="H1146" s="194"/>
      <c r="J1146" s="195"/>
      <c r="L1146" s="196"/>
    </row>
    <row r="1147" customFormat="false" ht="12.75" hidden="false" customHeight="false" outlineLevel="0" collapsed="false">
      <c r="A1147" s="192"/>
      <c r="D1147" s="2"/>
      <c r="H1147" s="194"/>
      <c r="J1147" s="195"/>
      <c r="L1147" s="196"/>
    </row>
    <row r="1148" customFormat="false" ht="12.75" hidden="false" customHeight="false" outlineLevel="0" collapsed="false">
      <c r="A1148" s="192"/>
      <c r="D1148" s="2"/>
      <c r="H1148" s="194"/>
      <c r="J1148" s="195"/>
      <c r="L1148" s="196"/>
    </row>
    <row r="1149" customFormat="false" ht="12.75" hidden="false" customHeight="false" outlineLevel="0" collapsed="false">
      <c r="A1149" s="192"/>
      <c r="D1149" s="2"/>
      <c r="H1149" s="194"/>
      <c r="J1149" s="195"/>
      <c r="L1149" s="196"/>
    </row>
    <row r="1150" customFormat="false" ht="12.75" hidden="false" customHeight="false" outlineLevel="0" collapsed="false">
      <c r="A1150" s="192"/>
      <c r="D1150" s="2"/>
      <c r="H1150" s="194"/>
      <c r="J1150" s="195"/>
      <c r="L1150" s="196"/>
    </row>
    <row r="1151" customFormat="false" ht="12.75" hidden="false" customHeight="false" outlineLevel="0" collapsed="false">
      <c r="A1151" s="192"/>
      <c r="D1151" s="2"/>
      <c r="H1151" s="194"/>
      <c r="J1151" s="195"/>
      <c r="L1151" s="196"/>
    </row>
    <row r="1152" customFormat="false" ht="12.75" hidden="false" customHeight="false" outlineLevel="0" collapsed="false">
      <c r="A1152" s="192"/>
      <c r="D1152" s="2"/>
      <c r="H1152" s="194"/>
      <c r="J1152" s="195"/>
      <c r="L1152" s="196"/>
    </row>
    <row r="1153" customFormat="false" ht="12.75" hidden="false" customHeight="false" outlineLevel="0" collapsed="false">
      <c r="A1153" s="192"/>
      <c r="D1153" s="2"/>
      <c r="H1153" s="194"/>
      <c r="J1153" s="195"/>
      <c r="L1153" s="196"/>
    </row>
    <row r="1154" customFormat="false" ht="12.75" hidden="false" customHeight="false" outlineLevel="0" collapsed="false">
      <c r="A1154" s="192"/>
      <c r="D1154" s="2"/>
      <c r="H1154" s="194"/>
      <c r="J1154" s="195"/>
      <c r="L1154" s="196"/>
    </row>
    <row r="1155" customFormat="false" ht="12.75" hidden="false" customHeight="false" outlineLevel="0" collapsed="false">
      <c r="A1155" s="192"/>
      <c r="D1155" s="2"/>
      <c r="H1155" s="194"/>
      <c r="J1155" s="195"/>
      <c r="L1155" s="196"/>
    </row>
    <row r="1156" customFormat="false" ht="12.75" hidden="false" customHeight="false" outlineLevel="0" collapsed="false">
      <c r="A1156" s="192"/>
      <c r="D1156" s="2"/>
      <c r="H1156" s="194"/>
      <c r="J1156" s="195"/>
      <c r="L1156" s="196"/>
    </row>
    <row r="1157" customFormat="false" ht="12.75" hidden="false" customHeight="false" outlineLevel="0" collapsed="false">
      <c r="A1157" s="192"/>
      <c r="D1157" s="2"/>
      <c r="H1157" s="194"/>
      <c r="J1157" s="195"/>
      <c r="L1157" s="196"/>
    </row>
    <row r="1158" customFormat="false" ht="12.75" hidden="false" customHeight="false" outlineLevel="0" collapsed="false">
      <c r="A1158" s="192"/>
      <c r="D1158" s="2"/>
      <c r="H1158" s="194"/>
      <c r="J1158" s="195"/>
      <c r="L1158" s="196"/>
    </row>
    <row r="1159" customFormat="false" ht="12.75" hidden="false" customHeight="false" outlineLevel="0" collapsed="false">
      <c r="A1159" s="192"/>
      <c r="D1159" s="2"/>
      <c r="H1159" s="194"/>
      <c r="J1159" s="195"/>
      <c r="L1159" s="196"/>
    </row>
    <row r="1160" customFormat="false" ht="12.75" hidden="false" customHeight="false" outlineLevel="0" collapsed="false">
      <c r="A1160" s="192"/>
      <c r="D1160" s="2"/>
      <c r="H1160" s="194"/>
      <c r="J1160" s="195"/>
      <c r="L1160" s="196"/>
    </row>
    <row r="1161" customFormat="false" ht="12.75" hidden="false" customHeight="false" outlineLevel="0" collapsed="false">
      <c r="A1161" s="192"/>
      <c r="D1161" s="2"/>
      <c r="H1161" s="194"/>
      <c r="J1161" s="195"/>
      <c r="L1161" s="196"/>
    </row>
    <row r="1162" customFormat="false" ht="12.75" hidden="false" customHeight="false" outlineLevel="0" collapsed="false">
      <c r="A1162" s="192"/>
      <c r="D1162" s="2"/>
      <c r="H1162" s="194"/>
      <c r="J1162" s="195"/>
      <c r="L1162" s="196"/>
    </row>
    <row r="1163" customFormat="false" ht="12.75" hidden="false" customHeight="false" outlineLevel="0" collapsed="false">
      <c r="A1163" s="192"/>
      <c r="D1163" s="2"/>
      <c r="H1163" s="194"/>
      <c r="J1163" s="195"/>
      <c r="L1163" s="196"/>
    </row>
    <row r="1164" customFormat="false" ht="12.75" hidden="false" customHeight="false" outlineLevel="0" collapsed="false">
      <c r="A1164" s="192"/>
      <c r="D1164" s="2"/>
      <c r="H1164" s="194"/>
      <c r="J1164" s="195"/>
      <c r="L1164" s="196"/>
    </row>
    <row r="1165" customFormat="false" ht="12.75" hidden="false" customHeight="false" outlineLevel="0" collapsed="false">
      <c r="A1165" s="192"/>
      <c r="D1165" s="2"/>
      <c r="H1165" s="194"/>
      <c r="J1165" s="195"/>
      <c r="L1165" s="196"/>
    </row>
    <row r="1166" customFormat="false" ht="12.75" hidden="false" customHeight="false" outlineLevel="0" collapsed="false">
      <c r="A1166" s="192"/>
      <c r="D1166" s="2"/>
      <c r="H1166" s="194"/>
      <c r="J1166" s="195"/>
      <c r="L1166" s="196"/>
    </row>
    <row r="1167" customFormat="false" ht="12.75" hidden="false" customHeight="false" outlineLevel="0" collapsed="false">
      <c r="A1167" s="192"/>
      <c r="D1167" s="2"/>
      <c r="H1167" s="194"/>
      <c r="J1167" s="195"/>
      <c r="L1167" s="196"/>
    </row>
    <row r="1168" customFormat="false" ht="12.75" hidden="false" customHeight="false" outlineLevel="0" collapsed="false">
      <c r="A1168" s="192"/>
      <c r="D1168" s="2"/>
      <c r="H1168" s="194"/>
      <c r="J1168" s="195"/>
      <c r="L1168" s="196"/>
    </row>
    <row r="1169" customFormat="false" ht="12.75" hidden="false" customHeight="false" outlineLevel="0" collapsed="false">
      <c r="A1169" s="192"/>
      <c r="D1169" s="2"/>
      <c r="H1169" s="194"/>
      <c r="J1169" s="195"/>
      <c r="L1169" s="196"/>
    </row>
    <row r="1170" customFormat="false" ht="12.75" hidden="false" customHeight="false" outlineLevel="0" collapsed="false">
      <c r="A1170" s="192"/>
      <c r="D1170" s="2"/>
      <c r="H1170" s="194"/>
      <c r="J1170" s="195"/>
      <c r="L1170" s="196"/>
    </row>
    <row r="1171" customFormat="false" ht="12.75" hidden="false" customHeight="false" outlineLevel="0" collapsed="false">
      <c r="A1171" s="192"/>
      <c r="D1171" s="2"/>
      <c r="H1171" s="194"/>
      <c r="J1171" s="195"/>
      <c r="L1171" s="196"/>
    </row>
    <row r="1172" customFormat="false" ht="12.75" hidden="false" customHeight="false" outlineLevel="0" collapsed="false">
      <c r="A1172" s="192"/>
      <c r="D1172" s="2"/>
      <c r="H1172" s="194"/>
      <c r="J1172" s="195"/>
      <c r="L1172" s="196"/>
    </row>
    <row r="1173" customFormat="false" ht="12.75" hidden="false" customHeight="false" outlineLevel="0" collapsed="false">
      <c r="A1173" s="192"/>
      <c r="D1173" s="2"/>
      <c r="H1173" s="194"/>
      <c r="J1173" s="195"/>
      <c r="L1173" s="196"/>
    </row>
    <row r="1174" customFormat="false" ht="12.75" hidden="false" customHeight="false" outlineLevel="0" collapsed="false">
      <c r="A1174" s="192"/>
      <c r="D1174" s="2"/>
      <c r="H1174" s="194"/>
      <c r="J1174" s="195"/>
      <c r="L1174" s="196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94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C36" activeCellId="0" sqref="C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45" t="s">
        <v>696</v>
      </c>
      <c r="D4" s="46" t="s">
        <v>19</v>
      </c>
      <c r="E4" s="47" t="s">
        <v>60</v>
      </c>
      <c r="F4" s="48"/>
      <c r="G4" s="35"/>
      <c r="H4" s="35"/>
      <c r="I4" s="49" t="s">
        <v>21</v>
      </c>
      <c r="J4" s="50" t="s">
        <v>697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5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1" customFormat="true" ht="12.95" hidden="false" customHeight="true" outlineLevel="0" collapsed="false">
      <c r="A11" s="305" t="s">
        <v>52</v>
      </c>
      <c r="B11" s="306" t="s">
        <v>630</v>
      </c>
      <c r="C11" s="307" t="s">
        <v>631</v>
      </c>
      <c r="D11" s="308"/>
      <c r="E11" s="309"/>
      <c r="F11" s="309"/>
      <c r="G11" s="310"/>
      <c r="H11" s="311"/>
      <c r="I11" s="312"/>
      <c r="J11" s="313"/>
      <c r="K11" s="314"/>
      <c r="L11" s="186"/>
      <c r="M11" s="187" t="s">
        <v>54</v>
      </c>
      <c r="N11" s="188"/>
      <c r="O11" s="189"/>
      <c r="P11" s="190"/>
      <c r="R11" s="190"/>
      <c r="S11" s="190"/>
    </row>
    <row r="12" s="129" customFormat="true" ht="12.95" hidden="false" customHeight="true" outlineLevel="0" collapsed="false">
      <c r="A12" s="315" t="n">
        <v>1</v>
      </c>
      <c r="B12" s="316" t="s">
        <v>698</v>
      </c>
      <c r="C12" s="317" t="s">
        <v>699</v>
      </c>
      <c r="D12" s="318" t="s">
        <v>700</v>
      </c>
      <c r="E12" s="319" t="n">
        <v>30.11</v>
      </c>
      <c r="F12" s="319"/>
      <c r="G12" s="320" t="n">
        <f aca="false">ROUND(E12*F12,4)</f>
        <v>0</v>
      </c>
      <c r="H12" s="321"/>
      <c r="I12" s="322" t="n">
        <f aca="false">ROUND(E12*H12,2)</f>
        <v>0</v>
      </c>
      <c r="J12" s="323"/>
      <c r="K12" s="324" t="n">
        <f aca="false">ROUND(E12*J12,2)</f>
        <v>0</v>
      </c>
      <c r="L12" s="124"/>
      <c r="M12" s="125" t="s">
        <v>668</v>
      </c>
      <c r="N12" s="126" t="s">
        <v>634</v>
      </c>
      <c r="O12" s="238" t="s">
        <v>635</v>
      </c>
      <c r="P12" s="128" t="s">
        <v>701</v>
      </c>
      <c r="R12" s="128"/>
      <c r="S12" s="128"/>
    </row>
    <row r="13" s="191" customFormat="true" ht="12.95" hidden="false" customHeight="true" outlineLevel="0" collapsed="false">
      <c r="A13" s="325"/>
      <c r="B13" s="326"/>
      <c r="C13" s="327"/>
      <c r="D13" s="328"/>
      <c r="E13" s="329"/>
      <c r="F13" s="329"/>
      <c r="G13" s="330" t="n">
        <f aca="false">ROUND(E13*F13,4)</f>
        <v>0</v>
      </c>
      <c r="H13" s="331"/>
      <c r="I13" s="332" t="n">
        <f aca="false">ROUND(E13*H13,2)</f>
        <v>0</v>
      </c>
      <c r="J13" s="333"/>
      <c r="K13" s="334" t="n">
        <f aca="false">ROUND(E13*J13,2)</f>
        <v>0</v>
      </c>
      <c r="L13" s="186"/>
      <c r="M13" s="187"/>
      <c r="N13" s="188"/>
      <c r="O13" s="189"/>
      <c r="P13" s="190"/>
      <c r="R13" s="190"/>
      <c r="S13" s="190"/>
    </row>
    <row r="14" s="191" customFormat="true" ht="12.95" hidden="false" customHeight="true" outlineLevel="0" collapsed="false">
      <c r="A14" s="335" t="s">
        <v>57</v>
      </c>
      <c r="B14" s="336" t="s">
        <v>642</v>
      </c>
      <c r="C14" s="337" t="s">
        <v>631</v>
      </c>
      <c r="D14" s="298"/>
      <c r="E14" s="297"/>
      <c r="F14" s="297"/>
      <c r="G14" s="298" t="n">
        <f aca="false">SUM(G12:G13)</f>
        <v>0</v>
      </c>
      <c r="H14" s="299"/>
      <c r="I14" s="299" t="n">
        <f aca="false">SUM(I12:I13)</f>
        <v>0</v>
      </c>
      <c r="J14" s="300"/>
      <c r="K14" s="301" t="n">
        <f aca="false">SUM(K12:K13)</f>
        <v>0</v>
      </c>
      <c r="L14" s="186"/>
      <c r="M14" s="187"/>
      <c r="N14" s="188"/>
      <c r="O14" s="189"/>
      <c r="P14" s="190"/>
      <c r="R14" s="190"/>
      <c r="S14" s="190"/>
    </row>
    <row r="15" s="191" customFormat="true" ht="12.95" hidden="false" customHeight="true" outlineLevel="0" collapsed="false">
      <c r="A15" s="338"/>
      <c r="B15" s="339"/>
      <c r="C15" s="340"/>
      <c r="D15" s="340"/>
      <c r="E15" s="341"/>
      <c r="F15" s="342"/>
      <c r="G15" s="340"/>
      <c r="H15" s="340"/>
      <c r="I15" s="340"/>
      <c r="J15" s="341"/>
      <c r="K15" s="343"/>
      <c r="L15" s="186"/>
      <c r="M15" s="187"/>
      <c r="N15" s="188"/>
      <c r="O15" s="189"/>
      <c r="P15" s="190"/>
      <c r="R15" s="190"/>
      <c r="S15" s="190"/>
    </row>
    <row r="16" s="191" customFormat="true" ht="12.95" hidden="false" customHeight="true" outlineLevel="0" collapsed="false">
      <c r="A16" s="344" t="s">
        <v>52</v>
      </c>
      <c r="B16" s="345" t="n">
        <v>1</v>
      </c>
      <c r="C16" s="346" t="s">
        <v>65</v>
      </c>
      <c r="D16" s="347"/>
      <c r="E16" s="347"/>
      <c r="F16" s="347"/>
      <c r="G16" s="348"/>
      <c r="H16" s="349"/>
      <c r="I16" s="350"/>
      <c r="J16" s="349"/>
      <c r="K16" s="351"/>
      <c r="L16" s="186"/>
      <c r="M16" s="187" t="s">
        <v>54</v>
      </c>
      <c r="N16" s="188"/>
      <c r="O16" s="189"/>
      <c r="P16" s="190"/>
      <c r="R16" s="190"/>
      <c r="S16" s="190"/>
    </row>
    <row r="17" s="129" customFormat="true" ht="12.95" hidden="false" customHeight="true" outlineLevel="0" collapsed="false">
      <c r="A17" s="352" t="n">
        <v>2</v>
      </c>
      <c r="B17" s="353" t="s">
        <v>702</v>
      </c>
      <c r="C17" s="354" t="s">
        <v>703</v>
      </c>
      <c r="D17" s="355" t="s">
        <v>3</v>
      </c>
      <c r="E17" s="355" t="n">
        <v>16.727</v>
      </c>
      <c r="F17" s="355" t="n">
        <v>0</v>
      </c>
      <c r="G17" s="356" t="n">
        <f aca="false">ROUND(E17*F17,4)</f>
        <v>0</v>
      </c>
      <c r="H17" s="357"/>
      <c r="I17" s="358" t="n">
        <f aca="false">ROUND(E17*H17,2)</f>
        <v>0</v>
      </c>
      <c r="J17" s="357"/>
      <c r="K17" s="359" t="n">
        <f aca="false">ROUND(E17*J17,2)</f>
        <v>0</v>
      </c>
      <c r="L17" s="124"/>
      <c r="M17" s="125" t="s">
        <v>668</v>
      </c>
      <c r="N17" s="126" t="s">
        <v>704</v>
      </c>
      <c r="O17" s="238" t="s">
        <v>705</v>
      </c>
      <c r="P17" s="360" t="s">
        <v>706</v>
      </c>
      <c r="R17" s="128"/>
      <c r="S17" s="128"/>
    </row>
    <row r="18" s="129" customFormat="true" ht="12.95" hidden="false" customHeight="true" outlineLevel="0" collapsed="false">
      <c r="A18" s="352" t="n">
        <v>3</v>
      </c>
      <c r="B18" s="353" t="s">
        <v>707</v>
      </c>
      <c r="C18" s="354" t="s">
        <v>708</v>
      </c>
      <c r="D18" s="355" t="s">
        <v>3</v>
      </c>
      <c r="E18" s="355" t="n">
        <v>16.727</v>
      </c>
      <c r="F18" s="355" t="n">
        <v>0</v>
      </c>
      <c r="G18" s="356" t="n">
        <f aca="false">ROUND(E18*F18,4)</f>
        <v>0</v>
      </c>
      <c r="H18" s="357"/>
      <c r="I18" s="358" t="n">
        <f aca="false">ROUND(E18*H18,2)</f>
        <v>0</v>
      </c>
      <c r="J18" s="357"/>
      <c r="K18" s="359" t="n">
        <f aca="false">ROUND(E18*J18,2)</f>
        <v>0</v>
      </c>
      <c r="L18" s="124"/>
      <c r="M18" s="125" t="s">
        <v>668</v>
      </c>
      <c r="N18" s="126" t="s">
        <v>704</v>
      </c>
      <c r="O18" s="238" t="s">
        <v>705</v>
      </c>
      <c r="P18" s="128" t="s">
        <v>706</v>
      </c>
      <c r="R18" s="128"/>
      <c r="S18" s="128"/>
    </row>
    <row r="19" s="129" customFormat="true" ht="12.95" hidden="false" customHeight="true" outlineLevel="0" collapsed="false">
      <c r="A19" s="352" t="n">
        <v>4</v>
      </c>
      <c r="B19" s="353" t="s">
        <v>709</v>
      </c>
      <c r="C19" s="354" t="s">
        <v>710</v>
      </c>
      <c r="D19" s="355" t="s">
        <v>3</v>
      </c>
      <c r="E19" s="355" t="n">
        <v>16.727</v>
      </c>
      <c r="F19" s="355" t="n">
        <v>0</v>
      </c>
      <c r="G19" s="356" t="n">
        <f aca="false">ROUND(E19*F19,4)</f>
        <v>0</v>
      </c>
      <c r="H19" s="357"/>
      <c r="I19" s="358" t="n">
        <f aca="false">ROUND(E19*H19,2)</f>
        <v>0</v>
      </c>
      <c r="J19" s="357"/>
      <c r="K19" s="359" t="n">
        <f aca="false">ROUND(E19*J19,2)</f>
        <v>0</v>
      </c>
      <c r="L19" s="124"/>
      <c r="M19" s="125" t="s">
        <v>668</v>
      </c>
      <c r="N19" s="126" t="s">
        <v>704</v>
      </c>
      <c r="O19" s="238" t="s">
        <v>705</v>
      </c>
      <c r="P19" s="128" t="s">
        <v>706</v>
      </c>
      <c r="R19" s="128"/>
      <c r="S19" s="128"/>
    </row>
    <row r="20" s="129" customFormat="true" ht="12.95" hidden="false" customHeight="true" outlineLevel="0" collapsed="false">
      <c r="A20" s="352" t="n">
        <v>5</v>
      </c>
      <c r="B20" s="353" t="s">
        <v>711</v>
      </c>
      <c r="C20" s="354" t="s">
        <v>712</v>
      </c>
      <c r="D20" s="355" t="s">
        <v>3</v>
      </c>
      <c r="E20" s="355" t="n">
        <v>16.727</v>
      </c>
      <c r="F20" s="355" t="n">
        <v>0</v>
      </c>
      <c r="G20" s="356" t="n">
        <f aca="false">ROUND(E20*F20,4)</f>
        <v>0</v>
      </c>
      <c r="H20" s="357"/>
      <c r="I20" s="358" t="n">
        <f aca="false">ROUND(E20*H20,2)</f>
        <v>0</v>
      </c>
      <c r="J20" s="357"/>
      <c r="K20" s="359" t="n">
        <f aca="false">ROUND(E20*J20,2)</f>
        <v>0</v>
      </c>
      <c r="L20" s="124"/>
      <c r="M20" s="125" t="s">
        <v>668</v>
      </c>
      <c r="N20" s="126" t="s">
        <v>704</v>
      </c>
      <c r="O20" s="238" t="s">
        <v>705</v>
      </c>
      <c r="P20" s="128" t="s">
        <v>706</v>
      </c>
      <c r="R20" s="128"/>
      <c r="S20" s="128"/>
    </row>
    <row r="21" s="129" customFormat="true" ht="12.95" hidden="false" customHeight="true" outlineLevel="0" collapsed="false">
      <c r="A21" s="352" t="n">
        <v>6</v>
      </c>
      <c r="B21" s="353" t="s">
        <v>713</v>
      </c>
      <c r="C21" s="354" t="s">
        <v>714</v>
      </c>
      <c r="D21" s="355" t="s">
        <v>3</v>
      </c>
      <c r="E21" s="355" t="n">
        <v>5.859</v>
      </c>
      <c r="F21" s="355" t="n">
        <v>0</v>
      </c>
      <c r="G21" s="356" t="n">
        <f aca="false">ROUND(E21*F21,4)</f>
        <v>0</v>
      </c>
      <c r="H21" s="357"/>
      <c r="I21" s="358" t="n">
        <f aca="false">ROUND(E21*H21,2)</f>
        <v>0</v>
      </c>
      <c r="J21" s="357"/>
      <c r="K21" s="359" t="n">
        <f aca="false">ROUND(E21*J21,2)</f>
        <v>0</v>
      </c>
      <c r="L21" s="124"/>
      <c r="M21" s="125" t="s">
        <v>668</v>
      </c>
      <c r="N21" s="126" t="s">
        <v>704</v>
      </c>
      <c r="O21" s="238" t="s">
        <v>705</v>
      </c>
      <c r="P21" s="128" t="s">
        <v>706</v>
      </c>
      <c r="R21" s="128"/>
      <c r="S21" s="128"/>
    </row>
    <row r="22" s="129" customFormat="true" ht="12.95" hidden="false" customHeight="true" outlineLevel="0" collapsed="false">
      <c r="A22" s="352" t="n">
        <v>7</v>
      </c>
      <c r="B22" s="353" t="s">
        <v>715</v>
      </c>
      <c r="C22" s="354" t="s">
        <v>716</v>
      </c>
      <c r="D22" s="355" t="s">
        <v>717</v>
      </c>
      <c r="E22" s="355" t="n">
        <v>9.667</v>
      </c>
      <c r="F22" s="355" t="n">
        <v>1</v>
      </c>
      <c r="G22" s="356" t="n">
        <f aca="false">ROUND(E22*F22,4)</f>
        <v>9.667</v>
      </c>
      <c r="H22" s="357"/>
      <c r="I22" s="358" t="n">
        <f aca="false">ROUND(E22*H22,2)</f>
        <v>0</v>
      </c>
      <c r="J22" s="357"/>
      <c r="K22" s="359" t="n">
        <f aca="false">ROUND(E22*J22,2)</f>
        <v>0</v>
      </c>
      <c r="L22" s="124"/>
      <c r="M22" s="125" t="s">
        <v>673</v>
      </c>
      <c r="N22" s="126" t="s">
        <v>718</v>
      </c>
      <c r="O22" s="238" t="s">
        <v>719</v>
      </c>
      <c r="P22" s="128" t="s">
        <v>706</v>
      </c>
      <c r="R22" s="128"/>
      <c r="S22" s="128"/>
    </row>
    <row r="23" s="129" customFormat="true" ht="12.95" hidden="false" customHeight="true" outlineLevel="0" collapsed="false">
      <c r="A23" s="352" t="n">
        <v>8</v>
      </c>
      <c r="B23" s="353" t="s">
        <v>720</v>
      </c>
      <c r="C23" s="354" t="s">
        <v>721</v>
      </c>
      <c r="D23" s="355" t="s">
        <v>3</v>
      </c>
      <c r="E23" s="355" t="n">
        <v>8.033</v>
      </c>
      <c r="F23" s="355" t="n">
        <v>0</v>
      </c>
      <c r="G23" s="356" t="n">
        <f aca="false">ROUND(E23*F23,4)</f>
        <v>0</v>
      </c>
      <c r="H23" s="357"/>
      <c r="I23" s="358" t="n">
        <f aca="false">ROUND(E23*H23,2)</f>
        <v>0</v>
      </c>
      <c r="J23" s="357"/>
      <c r="K23" s="359" t="n">
        <f aca="false">ROUND(E23*J23,2)</f>
        <v>0</v>
      </c>
      <c r="L23" s="124"/>
      <c r="M23" s="125" t="s">
        <v>668</v>
      </c>
      <c r="N23" s="126" t="s">
        <v>704</v>
      </c>
      <c r="O23" s="238" t="s">
        <v>705</v>
      </c>
      <c r="P23" s="128"/>
      <c r="R23" s="128"/>
      <c r="S23" s="128"/>
    </row>
    <row r="24" s="129" customFormat="true" ht="12.95" hidden="false" customHeight="true" outlineLevel="0" collapsed="false">
      <c r="A24" s="352" t="n">
        <v>9</v>
      </c>
      <c r="B24" s="353" t="s">
        <v>722</v>
      </c>
      <c r="C24" s="354" t="s">
        <v>723</v>
      </c>
      <c r="D24" s="355" t="s">
        <v>717</v>
      </c>
      <c r="E24" s="355" t="n">
        <v>13.254</v>
      </c>
      <c r="F24" s="355" t="n">
        <v>1</v>
      </c>
      <c r="G24" s="356" t="n">
        <f aca="false">ROUND(E24*F24,4)</f>
        <v>13.254</v>
      </c>
      <c r="H24" s="357"/>
      <c r="I24" s="358" t="n">
        <f aca="false">ROUND(E24*H24,2)</f>
        <v>0</v>
      </c>
      <c r="J24" s="357"/>
      <c r="K24" s="359" t="n">
        <f aca="false">ROUND(E24*J24,2)</f>
        <v>0</v>
      </c>
      <c r="L24" s="124"/>
      <c r="M24" s="125" t="s">
        <v>673</v>
      </c>
      <c r="N24" s="126" t="s">
        <v>718</v>
      </c>
      <c r="O24" s="238" t="s">
        <v>724</v>
      </c>
      <c r="P24" s="128" t="s">
        <v>706</v>
      </c>
      <c r="R24" s="128"/>
      <c r="S24" s="128"/>
    </row>
    <row r="25" s="191" customFormat="true" ht="12.95" hidden="false" customHeight="true" outlineLevel="0" collapsed="false">
      <c r="A25" s="361"/>
      <c r="B25" s="362"/>
      <c r="C25" s="363"/>
      <c r="D25" s="364"/>
      <c r="E25" s="364"/>
      <c r="F25" s="364"/>
      <c r="G25" s="365" t="n">
        <f aca="false">ROUND(E25*F25,4)</f>
        <v>0</v>
      </c>
      <c r="H25" s="366"/>
      <c r="I25" s="367" t="n">
        <f aca="false">ROUND(E25*H25,2)</f>
        <v>0</v>
      </c>
      <c r="J25" s="366"/>
      <c r="K25" s="368" t="n">
        <f aca="false">ROUND(E25*J25,2)</f>
        <v>0</v>
      </c>
      <c r="L25" s="186"/>
      <c r="M25" s="187"/>
      <c r="N25" s="188"/>
      <c r="O25" s="189"/>
      <c r="P25" s="190"/>
      <c r="R25" s="190"/>
      <c r="S25" s="190"/>
    </row>
    <row r="26" s="191" customFormat="true" ht="12.95" hidden="false" customHeight="true" outlineLevel="0" collapsed="false">
      <c r="A26" s="369" t="s">
        <v>57</v>
      </c>
      <c r="B26" s="370" t="s">
        <v>116</v>
      </c>
      <c r="C26" s="371" t="s">
        <v>65</v>
      </c>
      <c r="D26" s="372"/>
      <c r="E26" s="372"/>
      <c r="F26" s="372"/>
      <c r="G26" s="372" t="n">
        <f aca="false">SUM(G17:G25)</f>
        <v>22.921</v>
      </c>
      <c r="H26" s="373"/>
      <c r="I26" s="373" t="n">
        <f aca="false">SUM(I17:I25)</f>
        <v>0</v>
      </c>
      <c r="J26" s="373"/>
      <c r="K26" s="374" t="n">
        <f aca="false">SUM(K17:K25)</f>
        <v>0</v>
      </c>
      <c r="L26" s="186"/>
      <c r="M26" s="187"/>
      <c r="N26" s="188"/>
      <c r="O26" s="189"/>
      <c r="P26" s="190"/>
      <c r="R26" s="190"/>
      <c r="S26" s="190"/>
    </row>
    <row r="27" s="191" customFormat="true" ht="12.95" hidden="false" customHeight="true" outlineLevel="0" collapsed="false">
      <c r="A27" s="375"/>
      <c r="B27" s="376"/>
      <c r="C27" s="375"/>
      <c r="D27" s="377"/>
      <c r="E27" s="378"/>
      <c r="F27" s="379"/>
      <c r="G27" s="380"/>
      <c r="H27" s="377"/>
      <c r="I27" s="377"/>
      <c r="J27" s="378"/>
      <c r="K27" s="378"/>
      <c r="L27" s="186"/>
      <c r="M27" s="187"/>
      <c r="N27" s="188"/>
      <c r="O27" s="189"/>
      <c r="P27" s="190"/>
      <c r="R27" s="190"/>
      <c r="S27" s="190"/>
    </row>
    <row r="28" s="191" customFormat="true" ht="12.95" hidden="false" customHeight="true" outlineLevel="0" collapsed="false">
      <c r="A28" s="344" t="s">
        <v>52</v>
      </c>
      <c r="B28" s="345" t="n">
        <v>4</v>
      </c>
      <c r="C28" s="346" t="s">
        <v>174</v>
      </c>
      <c r="D28" s="347"/>
      <c r="E28" s="347"/>
      <c r="F28" s="347"/>
      <c r="G28" s="348"/>
      <c r="H28" s="349"/>
      <c r="I28" s="350"/>
      <c r="J28" s="349"/>
      <c r="K28" s="351"/>
      <c r="L28" s="186"/>
      <c r="M28" s="187" t="s">
        <v>54</v>
      </c>
      <c r="N28" s="188"/>
      <c r="O28" s="189"/>
      <c r="P28" s="190"/>
      <c r="R28" s="190"/>
      <c r="S28" s="190"/>
    </row>
    <row r="29" s="129" customFormat="true" ht="12.95" hidden="false" customHeight="true" outlineLevel="0" collapsed="false">
      <c r="A29" s="352" t="n">
        <v>10</v>
      </c>
      <c r="B29" s="353" t="s">
        <v>725</v>
      </c>
      <c r="C29" s="354" t="s">
        <v>726</v>
      </c>
      <c r="D29" s="355" t="s">
        <v>3</v>
      </c>
      <c r="E29" s="355" t="n">
        <v>2.835</v>
      </c>
      <c r="F29" s="355" t="n">
        <v>1.89077</v>
      </c>
      <c r="G29" s="356" t="n">
        <f aca="false">ROUND(E29*F29,4)</f>
        <v>5.3603</v>
      </c>
      <c r="H29" s="357"/>
      <c r="I29" s="358" t="n">
        <f aca="false">ROUND(E29*H29,2)</f>
        <v>0</v>
      </c>
      <c r="J29" s="357"/>
      <c r="K29" s="359" t="n">
        <f aca="false">ROUND(E29*J29,2)</f>
        <v>0</v>
      </c>
      <c r="L29" s="124"/>
      <c r="M29" s="125" t="s">
        <v>668</v>
      </c>
      <c r="N29" s="126" t="s">
        <v>704</v>
      </c>
      <c r="O29" s="127" t="s">
        <v>727</v>
      </c>
      <c r="P29" s="128" t="s">
        <v>706</v>
      </c>
      <c r="R29" s="128"/>
      <c r="S29" s="128"/>
    </row>
    <row r="30" s="191" customFormat="true" ht="12.95" hidden="false" customHeight="true" outlineLevel="0" collapsed="false">
      <c r="A30" s="361"/>
      <c r="B30" s="362"/>
      <c r="C30" s="363"/>
      <c r="D30" s="364"/>
      <c r="E30" s="364"/>
      <c r="F30" s="364"/>
      <c r="G30" s="365" t="n">
        <f aca="false">ROUND(E30*F30,4)</f>
        <v>0</v>
      </c>
      <c r="H30" s="366"/>
      <c r="I30" s="367" t="n">
        <f aca="false">ROUND(E30*H30,2)</f>
        <v>0</v>
      </c>
      <c r="J30" s="366"/>
      <c r="K30" s="368" t="n">
        <f aca="false">ROUND(E30*J30,2)</f>
        <v>0</v>
      </c>
      <c r="L30" s="186"/>
      <c r="M30" s="187"/>
      <c r="N30" s="188"/>
      <c r="O30" s="189"/>
      <c r="P30" s="190"/>
      <c r="R30" s="190"/>
      <c r="S30" s="190"/>
    </row>
    <row r="31" s="191" customFormat="true" ht="12.95" hidden="false" customHeight="true" outlineLevel="0" collapsed="false">
      <c r="A31" s="369" t="s">
        <v>57</v>
      </c>
      <c r="B31" s="370" t="s">
        <v>220</v>
      </c>
      <c r="C31" s="371" t="s">
        <v>174</v>
      </c>
      <c r="D31" s="372"/>
      <c r="E31" s="372"/>
      <c r="F31" s="372"/>
      <c r="G31" s="372" t="n">
        <f aca="false">SUM(G29:G30)</f>
        <v>5.3603</v>
      </c>
      <c r="H31" s="373"/>
      <c r="I31" s="373" t="n">
        <f aca="false">SUM(I29:I30)</f>
        <v>0</v>
      </c>
      <c r="J31" s="373"/>
      <c r="K31" s="374" t="n">
        <f aca="false">SUM(K29:K30)</f>
        <v>0</v>
      </c>
      <c r="L31" s="186"/>
      <c r="M31" s="187"/>
      <c r="N31" s="188"/>
      <c r="O31" s="189"/>
      <c r="P31" s="190"/>
      <c r="R31" s="190"/>
      <c r="S31" s="190"/>
    </row>
    <row r="32" s="191" customFormat="true" ht="12.95" hidden="false" customHeight="true" outlineLevel="0" collapsed="false">
      <c r="A32" s="381"/>
      <c r="B32" s="382"/>
      <c r="C32" s="383"/>
      <c r="D32" s="384"/>
      <c r="E32" s="384"/>
      <c r="F32" s="384"/>
      <c r="G32" s="384"/>
      <c r="H32" s="385"/>
      <c r="I32" s="385"/>
      <c r="J32" s="385"/>
      <c r="K32" s="386"/>
      <c r="L32" s="186"/>
      <c r="M32" s="187"/>
      <c r="N32" s="188"/>
      <c r="O32" s="189"/>
      <c r="P32" s="190"/>
      <c r="R32" s="190"/>
      <c r="S32" s="190"/>
    </row>
    <row r="33" s="191" customFormat="true" ht="12.95" hidden="false" customHeight="true" outlineLevel="0" collapsed="false">
      <c r="A33" s="344" t="s">
        <v>52</v>
      </c>
      <c r="B33" s="387" t="s">
        <v>559</v>
      </c>
      <c r="C33" s="388" t="s">
        <v>728</v>
      </c>
      <c r="D33" s="389"/>
      <c r="E33" s="389"/>
      <c r="F33" s="389"/>
      <c r="G33" s="390"/>
      <c r="H33" s="391"/>
      <c r="I33" s="392"/>
      <c r="J33" s="391"/>
      <c r="K33" s="393"/>
      <c r="L33" s="186"/>
      <c r="M33" s="187" t="s">
        <v>54</v>
      </c>
      <c r="N33" s="188"/>
      <c r="O33" s="189"/>
      <c r="P33" s="190"/>
      <c r="R33" s="190"/>
      <c r="S33" s="190"/>
    </row>
    <row r="34" s="129" customFormat="true" ht="12.95" hidden="false" customHeight="true" outlineLevel="0" collapsed="false">
      <c r="A34" s="352" t="n">
        <v>11</v>
      </c>
      <c r="B34" s="353" t="s">
        <v>729</v>
      </c>
      <c r="C34" s="354" t="s">
        <v>730</v>
      </c>
      <c r="D34" s="355" t="s">
        <v>672</v>
      </c>
      <c r="E34" s="355" t="n">
        <v>3</v>
      </c>
      <c r="F34" s="355" t="n">
        <v>0</v>
      </c>
      <c r="G34" s="356" t="n">
        <f aca="false">ROUND(E34*F34,4)</f>
        <v>0</v>
      </c>
      <c r="H34" s="357"/>
      <c r="I34" s="358" t="n">
        <f aca="false">ROUND(E34*H34,2)</f>
        <v>0</v>
      </c>
      <c r="J34" s="357"/>
      <c r="K34" s="359" t="n">
        <f aca="false">ROUND(E34*J34,2)</f>
        <v>0</v>
      </c>
      <c r="L34" s="124"/>
      <c r="M34" s="125" t="s">
        <v>668</v>
      </c>
      <c r="N34" s="126" t="s">
        <v>704</v>
      </c>
      <c r="O34" s="127"/>
      <c r="P34" s="128" t="s">
        <v>706</v>
      </c>
      <c r="R34" s="128"/>
      <c r="S34" s="128"/>
    </row>
    <row r="35" s="129" customFormat="true" ht="12.95" hidden="false" customHeight="true" outlineLevel="0" collapsed="false">
      <c r="A35" s="352" t="n">
        <v>12</v>
      </c>
      <c r="B35" s="353" t="s">
        <v>731</v>
      </c>
      <c r="C35" s="354" t="s">
        <v>732</v>
      </c>
      <c r="D35" s="355" t="s">
        <v>672</v>
      </c>
      <c r="E35" s="355" t="n">
        <v>3</v>
      </c>
      <c r="F35" s="355" t="n">
        <v>0</v>
      </c>
      <c r="G35" s="356" t="n">
        <f aca="false">ROUND(E35*F35,4)</f>
        <v>0</v>
      </c>
      <c r="H35" s="357"/>
      <c r="I35" s="358" t="n">
        <f aca="false">ROUND(E35*H35,2)</f>
        <v>0</v>
      </c>
      <c r="J35" s="357"/>
      <c r="K35" s="359" t="n">
        <f aca="false">ROUND(E35*J35,2)</f>
        <v>0</v>
      </c>
      <c r="L35" s="124"/>
      <c r="M35" s="125" t="s">
        <v>673</v>
      </c>
      <c r="N35" s="126" t="s">
        <v>718</v>
      </c>
      <c r="O35" s="238" t="s">
        <v>719</v>
      </c>
      <c r="P35" s="128" t="s">
        <v>706</v>
      </c>
      <c r="R35" s="128"/>
      <c r="S35" s="128"/>
    </row>
    <row r="36" s="129" customFormat="true" ht="12.95" hidden="false" customHeight="true" outlineLevel="0" collapsed="false">
      <c r="A36" s="352" t="n">
        <v>13</v>
      </c>
      <c r="B36" s="353" t="s">
        <v>733</v>
      </c>
      <c r="C36" s="354" t="s">
        <v>734</v>
      </c>
      <c r="D36" s="355" t="s">
        <v>661</v>
      </c>
      <c r="E36" s="355" t="n">
        <v>1</v>
      </c>
      <c r="F36" s="355" t="n">
        <v>0</v>
      </c>
      <c r="G36" s="356" t="n">
        <f aca="false">ROUND(E36*F36,4)</f>
        <v>0</v>
      </c>
      <c r="H36" s="357"/>
      <c r="I36" s="358" t="n">
        <f aca="false">ROUND(E36*H36,2)</f>
        <v>0</v>
      </c>
      <c r="J36" s="357"/>
      <c r="K36" s="359" t="n">
        <f aca="false">ROUND(E36*J36,2)</f>
        <v>0</v>
      </c>
      <c r="L36" s="124"/>
      <c r="M36" s="125" t="s">
        <v>673</v>
      </c>
      <c r="N36" s="126" t="s">
        <v>718</v>
      </c>
      <c r="O36" s="238" t="s">
        <v>719</v>
      </c>
      <c r="P36" s="128" t="s">
        <v>706</v>
      </c>
      <c r="R36" s="128"/>
      <c r="S36" s="128"/>
    </row>
    <row r="37" s="129" customFormat="true" ht="12.95" hidden="false" customHeight="true" outlineLevel="0" collapsed="false">
      <c r="A37" s="352" t="n">
        <v>14</v>
      </c>
      <c r="B37" s="353" t="s">
        <v>735</v>
      </c>
      <c r="C37" s="354" t="s">
        <v>736</v>
      </c>
      <c r="D37" s="355" t="s">
        <v>661</v>
      </c>
      <c r="E37" s="355" t="n">
        <v>1</v>
      </c>
      <c r="F37" s="355" t="n">
        <v>0</v>
      </c>
      <c r="G37" s="356" t="n">
        <f aca="false">ROUND(E37*F37,4)</f>
        <v>0</v>
      </c>
      <c r="H37" s="357"/>
      <c r="I37" s="358" t="n">
        <f aca="false">ROUND(E37*H37,2)</f>
        <v>0</v>
      </c>
      <c r="J37" s="357"/>
      <c r="K37" s="359" t="n">
        <f aca="false">ROUND(E37*J37,2)</f>
        <v>0</v>
      </c>
      <c r="L37" s="124"/>
      <c r="M37" s="125" t="s">
        <v>673</v>
      </c>
      <c r="N37" s="126" t="s">
        <v>718</v>
      </c>
      <c r="O37" s="238" t="s">
        <v>719</v>
      </c>
      <c r="P37" s="128" t="s">
        <v>706</v>
      </c>
      <c r="R37" s="128"/>
      <c r="S37" s="128"/>
    </row>
    <row r="38" s="129" customFormat="true" ht="12.95" hidden="false" customHeight="true" outlineLevel="0" collapsed="false">
      <c r="A38" s="352" t="n">
        <v>15</v>
      </c>
      <c r="B38" s="353" t="s">
        <v>737</v>
      </c>
      <c r="C38" s="354" t="s">
        <v>738</v>
      </c>
      <c r="D38" s="355" t="s">
        <v>661</v>
      </c>
      <c r="E38" s="355" t="n">
        <v>1</v>
      </c>
      <c r="F38" s="355" t="n">
        <v>0</v>
      </c>
      <c r="G38" s="356" t="n">
        <f aca="false">ROUND(E38*F38,4)</f>
        <v>0</v>
      </c>
      <c r="H38" s="357"/>
      <c r="I38" s="358" t="n">
        <f aca="false">ROUND(E38*H38,2)</f>
        <v>0</v>
      </c>
      <c r="J38" s="357"/>
      <c r="K38" s="359" t="n">
        <f aca="false">ROUND(E38*J38,2)</f>
        <v>0</v>
      </c>
      <c r="L38" s="124"/>
      <c r="M38" s="125" t="s">
        <v>673</v>
      </c>
      <c r="N38" s="126" t="s">
        <v>718</v>
      </c>
      <c r="O38" s="238" t="s">
        <v>719</v>
      </c>
      <c r="P38" s="128" t="s">
        <v>706</v>
      </c>
      <c r="R38" s="128"/>
      <c r="S38" s="128"/>
    </row>
    <row r="39" s="191" customFormat="true" ht="12.95" hidden="false" customHeight="true" outlineLevel="0" collapsed="false">
      <c r="A39" s="361"/>
      <c r="B39" s="362"/>
      <c r="C39" s="363"/>
      <c r="D39" s="364"/>
      <c r="E39" s="364"/>
      <c r="F39" s="364"/>
      <c r="G39" s="365" t="n">
        <f aca="false">ROUND(E39*F39,4)</f>
        <v>0</v>
      </c>
      <c r="H39" s="366"/>
      <c r="I39" s="367" t="n">
        <f aca="false">ROUND(E39*H39,2)</f>
        <v>0</v>
      </c>
      <c r="J39" s="366"/>
      <c r="K39" s="368" t="n">
        <f aca="false">ROUND(E39*J39,2)</f>
        <v>0</v>
      </c>
      <c r="L39" s="186"/>
      <c r="M39" s="187"/>
      <c r="N39" s="188"/>
      <c r="O39" s="189"/>
      <c r="P39" s="190"/>
      <c r="R39" s="190"/>
      <c r="S39" s="190"/>
    </row>
    <row r="40" s="191" customFormat="true" ht="12.95" hidden="false" customHeight="true" outlineLevel="0" collapsed="false">
      <c r="A40" s="369" t="s">
        <v>57</v>
      </c>
      <c r="B40" s="370" t="s">
        <v>596</v>
      </c>
      <c r="C40" s="371" t="s">
        <v>728</v>
      </c>
      <c r="D40" s="372"/>
      <c r="E40" s="372"/>
      <c r="F40" s="372"/>
      <c r="G40" s="372" t="n">
        <f aca="false">SUM(G34:G39)</f>
        <v>0</v>
      </c>
      <c r="H40" s="373"/>
      <c r="I40" s="373" t="n">
        <f aca="false">SUM(I34:I39)</f>
        <v>0</v>
      </c>
      <c r="J40" s="373"/>
      <c r="K40" s="374" t="n">
        <f aca="false">SUM(K34:K39)</f>
        <v>0</v>
      </c>
      <c r="L40" s="186"/>
      <c r="M40" s="187"/>
      <c r="N40" s="188"/>
      <c r="O40" s="189"/>
      <c r="P40" s="190"/>
      <c r="R40" s="190"/>
      <c r="S40" s="190"/>
    </row>
    <row r="41" s="191" customFormat="true" ht="12.95" hidden="false" customHeight="true" outlineLevel="0" collapsed="false">
      <c r="A41" s="0"/>
      <c r="B41" s="394"/>
      <c r="C41" s="0"/>
      <c r="D41" s="0"/>
      <c r="E41" s="395"/>
      <c r="F41" s="0"/>
      <c r="G41" s="396"/>
      <c r="H41" s="397"/>
      <c r="I41" s="397"/>
      <c r="J41" s="397"/>
      <c r="K41" s="397"/>
      <c r="L41" s="186"/>
      <c r="M41" s="187"/>
      <c r="N41" s="188"/>
      <c r="O41" s="189"/>
      <c r="P41" s="190"/>
      <c r="R41" s="190"/>
      <c r="S41" s="190"/>
    </row>
    <row r="42" s="191" customFormat="true" ht="12.95" hidden="false" customHeight="true" outlineLevel="0" collapsed="false">
      <c r="A42" s="344" t="s">
        <v>52</v>
      </c>
      <c r="B42" s="345" t="n">
        <v>99</v>
      </c>
      <c r="C42" s="346" t="s">
        <v>739</v>
      </c>
      <c r="D42" s="347"/>
      <c r="E42" s="347"/>
      <c r="F42" s="347"/>
      <c r="G42" s="348"/>
      <c r="H42" s="349"/>
      <c r="I42" s="350"/>
      <c r="J42" s="349"/>
      <c r="K42" s="351"/>
      <c r="L42" s="186"/>
      <c r="M42" s="187" t="s">
        <v>54</v>
      </c>
      <c r="N42" s="188"/>
      <c r="O42" s="189"/>
      <c r="P42" s="190"/>
      <c r="R42" s="190"/>
      <c r="S42" s="190"/>
    </row>
    <row r="43" s="129" customFormat="true" ht="12.95" hidden="false" customHeight="true" outlineLevel="0" collapsed="false">
      <c r="A43" s="352" t="n">
        <v>16</v>
      </c>
      <c r="B43" s="353" t="s">
        <v>740</v>
      </c>
      <c r="C43" s="354" t="s">
        <v>741</v>
      </c>
      <c r="D43" s="355" t="s">
        <v>717</v>
      </c>
      <c r="E43" s="355" t="n">
        <v>28.281</v>
      </c>
      <c r="F43" s="355" t="n">
        <v>0</v>
      </c>
      <c r="G43" s="356" t="n">
        <f aca="false">ROUND(E43*F43,4)</f>
        <v>0</v>
      </c>
      <c r="H43" s="357"/>
      <c r="I43" s="358" t="n">
        <f aca="false">ROUND(E43*H43,2)</f>
        <v>0</v>
      </c>
      <c r="J43" s="357"/>
      <c r="K43" s="359" t="n">
        <f aca="false">ROUND(E43*J43,2)</f>
        <v>0</v>
      </c>
      <c r="L43" s="124"/>
      <c r="M43" s="125" t="s">
        <v>668</v>
      </c>
      <c r="N43" s="126" t="s">
        <v>704</v>
      </c>
      <c r="O43" s="127" t="s">
        <v>742</v>
      </c>
      <c r="P43" s="128" t="s">
        <v>706</v>
      </c>
      <c r="R43" s="128"/>
      <c r="S43" s="128"/>
    </row>
    <row r="44" s="191" customFormat="true" ht="12.95" hidden="false" customHeight="true" outlineLevel="0" collapsed="false">
      <c r="A44" s="361"/>
      <c r="B44" s="362"/>
      <c r="C44" s="363"/>
      <c r="D44" s="364"/>
      <c r="E44" s="364"/>
      <c r="F44" s="364"/>
      <c r="G44" s="365" t="n">
        <f aca="false">ROUND(E44*F44,4)</f>
        <v>0</v>
      </c>
      <c r="H44" s="366"/>
      <c r="I44" s="367" t="n">
        <f aca="false">ROUND(E44*H44,2)</f>
        <v>0</v>
      </c>
      <c r="J44" s="366"/>
      <c r="K44" s="368" t="n">
        <f aca="false">ROUND(E44*J44,2)</f>
        <v>0</v>
      </c>
      <c r="L44" s="186"/>
      <c r="M44" s="187"/>
      <c r="N44" s="188"/>
      <c r="O44" s="189"/>
      <c r="P44" s="190"/>
      <c r="R44" s="190"/>
      <c r="S44" s="190"/>
    </row>
    <row r="45" s="191" customFormat="true" ht="12.95" hidden="false" customHeight="true" outlineLevel="0" collapsed="false">
      <c r="A45" s="369" t="s">
        <v>57</v>
      </c>
      <c r="B45" s="370" t="s">
        <v>743</v>
      </c>
      <c r="C45" s="371" t="s">
        <v>739</v>
      </c>
      <c r="D45" s="372"/>
      <c r="E45" s="372"/>
      <c r="F45" s="372"/>
      <c r="G45" s="372" t="n">
        <f aca="false">SUM(G43:G44)</f>
        <v>0</v>
      </c>
      <c r="H45" s="373"/>
      <c r="I45" s="373" t="n">
        <f aca="false">SUM(I43:I44)</f>
        <v>0</v>
      </c>
      <c r="J45" s="373"/>
      <c r="K45" s="374" t="n">
        <f aca="false">SUM(K43:K44)</f>
        <v>0</v>
      </c>
      <c r="L45" s="186"/>
      <c r="M45" s="187"/>
      <c r="N45" s="188"/>
      <c r="O45" s="189"/>
      <c r="P45" s="190"/>
      <c r="R45" s="190"/>
      <c r="S45" s="190"/>
    </row>
    <row r="46" s="191" customFormat="true" ht="12.95" hidden="false" customHeight="true" outlineLevel="0" collapsed="false">
      <c r="A46" s="398"/>
      <c r="B46" s="399"/>
      <c r="C46" s="398"/>
      <c r="D46" s="398"/>
      <c r="E46" s="400"/>
      <c r="F46" s="398"/>
      <c r="G46" s="398"/>
      <c r="H46" s="401"/>
      <c r="I46" s="401"/>
      <c r="J46" s="401"/>
      <c r="K46" s="401"/>
      <c r="L46" s="186"/>
      <c r="M46" s="187"/>
      <c r="N46" s="188"/>
      <c r="O46" s="189"/>
      <c r="P46" s="190"/>
      <c r="R46" s="190"/>
      <c r="S46" s="190"/>
    </row>
    <row r="47" s="191" customFormat="true" ht="12.95" hidden="false" customHeight="true" outlineLevel="0" collapsed="false">
      <c r="A47" s="344" t="s">
        <v>52</v>
      </c>
      <c r="B47" s="345" t="n">
        <v>721</v>
      </c>
      <c r="C47" s="346" t="s">
        <v>744</v>
      </c>
      <c r="D47" s="347"/>
      <c r="E47" s="347"/>
      <c r="F47" s="347"/>
      <c r="G47" s="348"/>
      <c r="H47" s="349"/>
      <c r="I47" s="350"/>
      <c r="J47" s="349"/>
      <c r="K47" s="351"/>
      <c r="L47" s="186"/>
      <c r="M47" s="187" t="s">
        <v>54</v>
      </c>
      <c r="N47" s="188"/>
      <c r="O47" s="189"/>
      <c r="P47" s="190"/>
      <c r="R47" s="190"/>
      <c r="S47" s="190"/>
    </row>
    <row r="48" s="129" customFormat="true" ht="12.95" hidden="false" customHeight="true" outlineLevel="0" collapsed="false">
      <c r="A48" s="352" t="n">
        <v>17</v>
      </c>
      <c r="B48" s="353" t="s">
        <v>745</v>
      </c>
      <c r="C48" s="354" t="s">
        <v>746</v>
      </c>
      <c r="D48" s="355" t="s">
        <v>672</v>
      </c>
      <c r="E48" s="355" t="n">
        <v>6</v>
      </c>
      <c r="F48" s="355" t="n">
        <v>0.00126</v>
      </c>
      <c r="G48" s="356" t="n">
        <f aca="false">ROUND(E48*F48,4)</f>
        <v>0.0076</v>
      </c>
      <c r="H48" s="357"/>
      <c r="I48" s="358" t="n">
        <f aca="false">ROUND(E48*H48,2)</f>
        <v>0</v>
      </c>
      <c r="J48" s="357"/>
      <c r="K48" s="359" t="n">
        <f aca="false">ROUND(E48*J48,2)</f>
        <v>0</v>
      </c>
      <c r="L48" s="124"/>
      <c r="M48" s="125" t="s">
        <v>668</v>
      </c>
      <c r="N48" s="126" t="s">
        <v>704</v>
      </c>
      <c r="O48" s="127" t="s">
        <v>742</v>
      </c>
      <c r="P48" s="128" t="s">
        <v>706</v>
      </c>
      <c r="R48" s="128"/>
      <c r="S48" s="128"/>
    </row>
    <row r="49" s="129" customFormat="true" ht="12.95" hidden="false" customHeight="true" outlineLevel="0" collapsed="false">
      <c r="A49" s="352" t="n">
        <v>18</v>
      </c>
      <c r="B49" s="353" t="s">
        <v>747</v>
      </c>
      <c r="C49" s="354" t="s">
        <v>748</v>
      </c>
      <c r="D49" s="355" t="s">
        <v>672</v>
      </c>
      <c r="E49" s="355" t="n">
        <v>20</v>
      </c>
      <c r="F49" s="355" t="n">
        <v>0.00177</v>
      </c>
      <c r="G49" s="356" t="n">
        <f aca="false">ROUND(E49*F49,4)</f>
        <v>0.0354</v>
      </c>
      <c r="H49" s="357"/>
      <c r="I49" s="358" t="n">
        <f aca="false">ROUND(E49*H49,2)</f>
        <v>0</v>
      </c>
      <c r="J49" s="357"/>
      <c r="K49" s="359" t="n">
        <f aca="false">ROUND(E49*J49,2)</f>
        <v>0</v>
      </c>
      <c r="L49" s="124"/>
      <c r="M49" s="125" t="s">
        <v>668</v>
      </c>
      <c r="N49" s="126" t="s">
        <v>704</v>
      </c>
      <c r="O49" s="127" t="s">
        <v>742</v>
      </c>
      <c r="P49" s="128" t="s">
        <v>706</v>
      </c>
      <c r="R49" s="128"/>
      <c r="S49" s="128"/>
    </row>
    <row r="50" s="129" customFormat="true" ht="12.95" hidden="false" customHeight="true" outlineLevel="0" collapsed="false">
      <c r="A50" s="352" t="n">
        <v>19</v>
      </c>
      <c r="B50" s="353" t="s">
        <v>749</v>
      </c>
      <c r="C50" s="354" t="s">
        <v>750</v>
      </c>
      <c r="D50" s="355" t="s">
        <v>672</v>
      </c>
      <c r="E50" s="355" t="n">
        <v>2</v>
      </c>
      <c r="F50" s="355" t="n">
        <v>0.01106</v>
      </c>
      <c r="G50" s="356" t="n">
        <f aca="false">ROUND(E50*F50,4)</f>
        <v>0.0221</v>
      </c>
      <c r="H50" s="357"/>
      <c r="I50" s="358" t="n">
        <f aca="false">ROUND(E50*H50,2)</f>
        <v>0</v>
      </c>
      <c r="J50" s="357"/>
      <c r="K50" s="359" t="n">
        <f aca="false">ROUND(E50*J50,2)</f>
        <v>0</v>
      </c>
      <c r="L50" s="124"/>
      <c r="M50" s="125" t="s">
        <v>668</v>
      </c>
      <c r="N50" s="126" t="s">
        <v>704</v>
      </c>
      <c r="O50" s="127" t="s">
        <v>742</v>
      </c>
      <c r="P50" s="128" t="s">
        <v>706</v>
      </c>
      <c r="R50" s="128"/>
      <c r="S50" s="128"/>
    </row>
    <row r="51" s="129" customFormat="true" ht="12.95" hidden="false" customHeight="true" outlineLevel="0" collapsed="false">
      <c r="A51" s="352" t="n">
        <v>20</v>
      </c>
      <c r="B51" s="353" t="s">
        <v>751</v>
      </c>
      <c r="C51" s="354" t="s">
        <v>752</v>
      </c>
      <c r="D51" s="355" t="s">
        <v>672</v>
      </c>
      <c r="E51" s="355" t="n">
        <v>8</v>
      </c>
      <c r="F51" s="355" t="n">
        <v>0.01281</v>
      </c>
      <c r="G51" s="356" t="n">
        <f aca="false">ROUND(E51*F51,4)</f>
        <v>0.1025</v>
      </c>
      <c r="H51" s="357"/>
      <c r="I51" s="358" t="n">
        <f aca="false">ROUND(E51*H51,2)</f>
        <v>0</v>
      </c>
      <c r="J51" s="357"/>
      <c r="K51" s="359" t="n">
        <f aca="false">ROUND(E51*J51,2)</f>
        <v>0</v>
      </c>
      <c r="L51" s="124"/>
      <c r="M51" s="125" t="s">
        <v>668</v>
      </c>
      <c r="N51" s="126" t="s">
        <v>704</v>
      </c>
      <c r="O51" s="127" t="s">
        <v>742</v>
      </c>
      <c r="P51" s="128" t="s">
        <v>706</v>
      </c>
      <c r="R51" s="128"/>
      <c r="S51" s="128"/>
    </row>
    <row r="52" s="129" customFormat="true" ht="12.95" hidden="false" customHeight="true" outlineLevel="0" collapsed="false">
      <c r="A52" s="352" t="n">
        <v>21</v>
      </c>
      <c r="B52" s="353" t="s">
        <v>753</v>
      </c>
      <c r="C52" s="354" t="s">
        <v>754</v>
      </c>
      <c r="D52" s="355" t="s">
        <v>672</v>
      </c>
      <c r="E52" s="355" t="n">
        <v>5</v>
      </c>
      <c r="F52" s="355" t="n">
        <v>0.00083</v>
      </c>
      <c r="G52" s="356" t="n">
        <f aca="false">ROUND(E52*F52,4)</f>
        <v>0.0042</v>
      </c>
      <c r="H52" s="357"/>
      <c r="I52" s="358" t="n">
        <f aca="false">ROUND(E52*H52,2)</f>
        <v>0</v>
      </c>
      <c r="J52" s="357"/>
      <c r="K52" s="359" t="n">
        <f aca="false">ROUND(E52*J52,2)</f>
        <v>0</v>
      </c>
      <c r="L52" s="124"/>
      <c r="M52" s="125" t="s">
        <v>668</v>
      </c>
      <c r="N52" s="126" t="s">
        <v>704</v>
      </c>
      <c r="O52" s="127" t="s">
        <v>742</v>
      </c>
      <c r="P52" s="128" t="s">
        <v>706</v>
      </c>
      <c r="R52" s="128"/>
      <c r="S52" s="128"/>
    </row>
    <row r="53" s="129" customFormat="true" ht="12.95" hidden="false" customHeight="true" outlineLevel="0" collapsed="false">
      <c r="A53" s="352" t="n">
        <v>22</v>
      </c>
      <c r="B53" s="353" t="s">
        <v>755</v>
      </c>
      <c r="C53" s="354" t="s">
        <v>756</v>
      </c>
      <c r="D53" s="355" t="s">
        <v>672</v>
      </c>
      <c r="E53" s="355" t="n">
        <v>1</v>
      </c>
      <c r="F53" s="355" t="n">
        <v>0.00101</v>
      </c>
      <c r="G53" s="356" t="n">
        <f aca="false">ROUND(E53*F53,4)</f>
        <v>0.001</v>
      </c>
      <c r="H53" s="357"/>
      <c r="I53" s="358" t="n">
        <f aca="false">ROUND(E53*H53,2)</f>
        <v>0</v>
      </c>
      <c r="J53" s="357"/>
      <c r="K53" s="359" t="n">
        <f aca="false">ROUND(E53*J53,2)</f>
        <v>0</v>
      </c>
      <c r="L53" s="124"/>
      <c r="M53" s="125" t="s">
        <v>668</v>
      </c>
      <c r="N53" s="126" t="s">
        <v>704</v>
      </c>
      <c r="O53" s="127" t="s">
        <v>742</v>
      </c>
      <c r="P53" s="128" t="s">
        <v>706</v>
      </c>
      <c r="R53" s="128"/>
      <c r="S53" s="128"/>
    </row>
    <row r="54" s="129" customFormat="true" ht="12.95" hidden="false" customHeight="true" outlineLevel="0" collapsed="false">
      <c r="A54" s="352" t="n">
        <v>23</v>
      </c>
      <c r="B54" s="353" t="s">
        <v>757</v>
      </c>
      <c r="C54" s="354" t="s">
        <v>758</v>
      </c>
      <c r="D54" s="355" t="s">
        <v>672</v>
      </c>
      <c r="E54" s="355" t="n">
        <v>1</v>
      </c>
      <c r="F54" s="355" t="n">
        <v>0.00134</v>
      </c>
      <c r="G54" s="356" t="n">
        <f aca="false">ROUND(E54*F54,4)</f>
        <v>0.0013</v>
      </c>
      <c r="H54" s="357"/>
      <c r="I54" s="358" t="n">
        <f aca="false">ROUND(E54*H54,2)</f>
        <v>0</v>
      </c>
      <c r="J54" s="357"/>
      <c r="K54" s="359" t="n">
        <f aca="false">ROUND(E54*J54,2)</f>
        <v>0</v>
      </c>
      <c r="L54" s="124"/>
      <c r="M54" s="125" t="s">
        <v>668</v>
      </c>
      <c r="N54" s="126" t="s">
        <v>704</v>
      </c>
      <c r="O54" s="127" t="s">
        <v>742</v>
      </c>
      <c r="P54" s="128" t="s">
        <v>706</v>
      </c>
      <c r="R54" s="128"/>
      <c r="S54" s="128"/>
    </row>
    <row r="55" s="129" customFormat="true" ht="12.95" hidden="false" customHeight="true" outlineLevel="0" collapsed="false">
      <c r="A55" s="352" t="n">
        <v>24</v>
      </c>
      <c r="B55" s="353" t="s">
        <v>759</v>
      </c>
      <c r="C55" s="354" t="s">
        <v>760</v>
      </c>
      <c r="D55" s="355" t="s">
        <v>661</v>
      </c>
      <c r="E55" s="355" t="n">
        <v>2</v>
      </c>
      <c r="F55" s="355" t="n">
        <v>0</v>
      </c>
      <c r="G55" s="356" t="n">
        <f aca="false">ROUND(E55*F55,4)</f>
        <v>0</v>
      </c>
      <c r="H55" s="357"/>
      <c r="I55" s="358" t="n">
        <f aca="false">ROUND(E55*H55,2)</f>
        <v>0</v>
      </c>
      <c r="J55" s="357"/>
      <c r="K55" s="359" t="n">
        <f aca="false">ROUND(E55*J55,2)</f>
        <v>0</v>
      </c>
      <c r="L55" s="124"/>
      <c r="M55" s="125" t="s">
        <v>668</v>
      </c>
      <c r="N55" s="126" t="s">
        <v>704</v>
      </c>
      <c r="O55" s="127" t="s">
        <v>742</v>
      </c>
      <c r="P55" s="128" t="s">
        <v>706</v>
      </c>
      <c r="R55" s="128"/>
      <c r="S55" s="128"/>
    </row>
    <row r="56" s="129" customFormat="true" ht="12.95" hidden="false" customHeight="true" outlineLevel="0" collapsed="false">
      <c r="A56" s="352" t="n">
        <v>25</v>
      </c>
      <c r="B56" s="353" t="s">
        <v>761</v>
      </c>
      <c r="C56" s="354" t="s">
        <v>762</v>
      </c>
      <c r="D56" s="355" t="s">
        <v>661</v>
      </c>
      <c r="E56" s="355" t="n">
        <v>1</v>
      </c>
      <c r="F56" s="355" t="n">
        <v>0</v>
      </c>
      <c r="G56" s="356" t="n">
        <f aca="false">ROUND(E56*F56,4)</f>
        <v>0</v>
      </c>
      <c r="H56" s="357"/>
      <c r="I56" s="358" t="n">
        <f aca="false">ROUND(E56*H56,2)</f>
        <v>0</v>
      </c>
      <c r="J56" s="357"/>
      <c r="K56" s="359" t="n">
        <f aca="false">ROUND(E56*J56,2)</f>
        <v>0</v>
      </c>
      <c r="L56" s="124"/>
      <c r="M56" s="125" t="s">
        <v>668</v>
      </c>
      <c r="N56" s="126" t="s">
        <v>704</v>
      </c>
      <c r="O56" s="127" t="s">
        <v>742</v>
      </c>
      <c r="P56" s="128" t="s">
        <v>706</v>
      </c>
      <c r="R56" s="128"/>
      <c r="S56" s="128"/>
    </row>
    <row r="57" s="129" customFormat="true" ht="12.95" hidden="false" customHeight="true" outlineLevel="0" collapsed="false">
      <c r="A57" s="352" t="n">
        <v>26</v>
      </c>
      <c r="B57" s="353" t="s">
        <v>763</v>
      </c>
      <c r="C57" s="354" t="s">
        <v>764</v>
      </c>
      <c r="D57" s="355" t="s">
        <v>661</v>
      </c>
      <c r="E57" s="355" t="n">
        <v>1</v>
      </c>
      <c r="F57" s="355" t="n">
        <v>0</v>
      </c>
      <c r="G57" s="356" t="n">
        <f aca="false">ROUND(E57*F57,4)</f>
        <v>0</v>
      </c>
      <c r="H57" s="357"/>
      <c r="I57" s="358" t="n">
        <f aca="false">ROUND(E57*H57,2)</f>
        <v>0</v>
      </c>
      <c r="J57" s="357"/>
      <c r="K57" s="359" t="n">
        <f aca="false">ROUND(E57*J57,2)</f>
        <v>0</v>
      </c>
      <c r="L57" s="124"/>
      <c r="M57" s="125" t="s">
        <v>668</v>
      </c>
      <c r="N57" s="126" t="s">
        <v>704</v>
      </c>
      <c r="O57" s="127" t="s">
        <v>742</v>
      </c>
      <c r="P57" s="128" t="s">
        <v>706</v>
      </c>
      <c r="R57" s="128"/>
      <c r="S57" s="128"/>
    </row>
    <row r="58" s="129" customFormat="true" ht="12.95" hidden="false" customHeight="true" outlineLevel="0" collapsed="false">
      <c r="A58" s="352" t="n">
        <v>27</v>
      </c>
      <c r="B58" s="353" t="s">
        <v>765</v>
      </c>
      <c r="C58" s="354" t="s">
        <v>766</v>
      </c>
      <c r="D58" s="355" t="s">
        <v>661</v>
      </c>
      <c r="E58" s="355" t="n">
        <v>4</v>
      </c>
      <c r="F58" s="355" t="n">
        <v>0.00143</v>
      </c>
      <c r="G58" s="356" t="n">
        <f aca="false">ROUND(E58*F58,4)</f>
        <v>0.0057</v>
      </c>
      <c r="H58" s="357"/>
      <c r="I58" s="358" t="n">
        <f aca="false">ROUND(E58*H58,2)</f>
        <v>0</v>
      </c>
      <c r="J58" s="357"/>
      <c r="K58" s="359" t="n">
        <f aca="false">ROUND(E58*J58,2)</f>
        <v>0</v>
      </c>
      <c r="L58" s="124"/>
      <c r="M58" s="125" t="s">
        <v>668</v>
      </c>
      <c r="N58" s="126" t="s">
        <v>704</v>
      </c>
      <c r="O58" s="127" t="s">
        <v>742</v>
      </c>
      <c r="P58" s="128" t="s">
        <v>706</v>
      </c>
      <c r="R58" s="128"/>
      <c r="S58" s="128"/>
    </row>
    <row r="59" s="129" customFormat="true" ht="12.95" hidden="false" customHeight="true" outlineLevel="0" collapsed="false">
      <c r="A59" s="352" t="n">
        <v>28</v>
      </c>
      <c r="B59" s="353" t="s">
        <v>767</v>
      </c>
      <c r="C59" s="354" t="s">
        <v>768</v>
      </c>
      <c r="D59" s="355" t="s">
        <v>661</v>
      </c>
      <c r="E59" s="355" t="n">
        <v>1</v>
      </c>
      <c r="F59" s="355" t="n">
        <v>0.00085</v>
      </c>
      <c r="G59" s="356" t="n">
        <f aca="false">ROUND(E59*F59,4)</f>
        <v>0.0009</v>
      </c>
      <c r="H59" s="357"/>
      <c r="I59" s="358" t="n">
        <f aca="false">ROUND(E59*H59,2)</f>
        <v>0</v>
      </c>
      <c r="J59" s="357"/>
      <c r="K59" s="359" t="n">
        <f aca="false">ROUND(E59*J59,2)</f>
        <v>0</v>
      </c>
      <c r="L59" s="124"/>
      <c r="M59" s="125" t="s">
        <v>668</v>
      </c>
      <c r="N59" s="126" t="s">
        <v>704</v>
      </c>
      <c r="O59" s="127" t="s">
        <v>742</v>
      </c>
      <c r="P59" s="128" t="s">
        <v>706</v>
      </c>
      <c r="R59" s="128"/>
      <c r="S59" s="128"/>
    </row>
    <row r="60" s="129" customFormat="true" ht="12.95" hidden="false" customHeight="true" outlineLevel="0" collapsed="false">
      <c r="A60" s="352" t="n">
        <v>29</v>
      </c>
      <c r="B60" s="353" t="s">
        <v>769</v>
      </c>
      <c r="C60" s="354" t="s">
        <v>770</v>
      </c>
      <c r="D60" s="355" t="s">
        <v>661</v>
      </c>
      <c r="E60" s="355" t="n">
        <v>1</v>
      </c>
      <c r="F60" s="355" t="n">
        <v>9E-005</v>
      </c>
      <c r="G60" s="356" t="n">
        <f aca="false">ROUND(E60*F60,4)</f>
        <v>0.0001</v>
      </c>
      <c r="H60" s="357"/>
      <c r="I60" s="358" t="n">
        <f aca="false">ROUND(E60*H60,2)</f>
        <v>0</v>
      </c>
      <c r="J60" s="357"/>
      <c r="K60" s="359" t="n">
        <f aca="false">ROUND(E60*J60,2)</f>
        <v>0</v>
      </c>
      <c r="L60" s="124"/>
      <c r="M60" s="125" t="s">
        <v>668</v>
      </c>
      <c r="N60" s="126" t="s">
        <v>704</v>
      </c>
      <c r="O60" s="127" t="s">
        <v>742</v>
      </c>
      <c r="P60" s="128" t="s">
        <v>706</v>
      </c>
      <c r="R60" s="128"/>
      <c r="S60" s="128"/>
    </row>
    <row r="61" s="129" customFormat="true" ht="12.95" hidden="false" customHeight="true" outlineLevel="0" collapsed="false">
      <c r="A61" s="352" t="n">
        <v>30</v>
      </c>
      <c r="B61" s="353" t="s">
        <v>771</v>
      </c>
      <c r="C61" s="354" t="s">
        <v>772</v>
      </c>
      <c r="D61" s="355" t="s">
        <v>661</v>
      </c>
      <c r="E61" s="355" t="n">
        <v>1</v>
      </c>
      <c r="F61" s="355" t="n">
        <v>0.00016</v>
      </c>
      <c r="G61" s="356" t="n">
        <f aca="false">ROUND(E61*F61,4)</f>
        <v>0.0002</v>
      </c>
      <c r="H61" s="357"/>
      <c r="I61" s="358" t="n">
        <f aca="false">ROUND(E61*H61,2)</f>
        <v>0</v>
      </c>
      <c r="J61" s="357"/>
      <c r="K61" s="359" t="n">
        <f aca="false">ROUND(E61*J61,2)</f>
        <v>0</v>
      </c>
      <c r="L61" s="124"/>
      <c r="M61" s="125" t="s">
        <v>668</v>
      </c>
      <c r="N61" s="126" t="s">
        <v>704</v>
      </c>
      <c r="O61" s="127" t="s">
        <v>742</v>
      </c>
      <c r="P61" s="128" t="s">
        <v>706</v>
      </c>
      <c r="R61" s="128"/>
      <c r="S61" s="128"/>
    </row>
    <row r="62" s="129" customFormat="true" ht="12.95" hidden="false" customHeight="true" outlineLevel="0" collapsed="false">
      <c r="A62" s="352" t="n">
        <v>31</v>
      </c>
      <c r="B62" s="353" t="s">
        <v>773</v>
      </c>
      <c r="C62" s="354" t="s">
        <v>774</v>
      </c>
      <c r="D62" s="355" t="s">
        <v>672</v>
      </c>
      <c r="E62" s="355" t="n">
        <v>41</v>
      </c>
      <c r="F62" s="355" t="n">
        <v>0</v>
      </c>
      <c r="G62" s="356" t="n">
        <f aca="false">ROUND(E62*F62,4)</f>
        <v>0</v>
      </c>
      <c r="H62" s="357"/>
      <c r="I62" s="358" t="n">
        <f aca="false">ROUND(E62*H62,2)</f>
        <v>0</v>
      </c>
      <c r="J62" s="357"/>
      <c r="K62" s="359" t="n">
        <f aca="false">ROUND(E62*J62,2)</f>
        <v>0</v>
      </c>
      <c r="L62" s="124"/>
      <c r="M62" s="125" t="s">
        <v>668</v>
      </c>
      <c r="N62" s="126" t="s">
        <v>704</v>
      </c>
      <c r="O62" s="127" t="s">
        <v>742</v>
      </c>
      <c r="P62" s="128" t="s">
        <v>706</v>
      </c>
      <c r="R62" s="128"/>
      <c r="S62" s="128"/>
    </row>
    <row r="63" s="129" customFormat="true" ht="12.95" hidden="false" customHeight="true" outlineLevel="0" collapsed="false">
      <c r="A63" s="352" t="n">
        <v>32</v>
      </c>
      <c r="B63" s="353" t="s">
        <v>775</v>
      </c>
      <c r="C63" s="354" t="s">
        <v>776</v>
      </c>
      <c r="D63" s="355" t="s">
        <v>717</v>
      </c>
      <c r="E63" s="355" t="n">
        <v>0.181</v>
      </c>
      <c r="F63" s="355" t="n">
        <v>0</v>
      </c>
      <c r="G63" s="356" t="n">
        <f aca="false">ROUND(E63*F63,4)</f>
        <v>0</v>
      </c>
      <c r="H63" s="357"/>
      <c r="I63" s="358" t="n">
        <f aca="false">ROUND(E63*H63,2)</f>
        <v>0</v>
      </c>
      <c r="J63" s="357"/>
      <c r="K63" s="359" t="n">
        <f aca="false">ROUND(E63*J63,2)</f>
        <v>0</v>
      </c>
      <c r="L63" s="124"/>
      <c r="M63" s="125" t="s">
        <v>668</v>
      </c>
      <c r="N63" s="126" t="s">
        <v>704</v>
      </c>
      <c r="O63" s="127" t="s">
        <v>742</v>
      </c>
      <c r="P63" s="128" t="s">
        <v>706</v>
      </c>
      <c r="R63" s="128"/>
      <c r="S63" s="128"/>
    </row>
    <row r="64" s="191" customFormat="true" ht="12.95" hidden="false" customHeight="true" outlineLevel="0" collapsed="false">
      <c r="A64" s="361"/>
      <c r="B64" s="362"/>
      <c r="C64" s="363"/>
      <c r="D64" s="364"/>
      <c r="E64" s="364"/>
      <c r="F64" s="364"/>
      <c r="G64" s="365" t="n">
        <f aca="false">ROUND(E64*F64,4)</f>
        <v>0</v>
      </c>
      <c r="H64" s="366"/>
      <c r="I64" s="367" t="n">
        <f aca="false">ROUND(E64*H64,2)</f>
        <v>0</v>
      </c>
      <c r="J64" s="366"/>
      <c r="K64" s="368" t="n">
        <f aca="false">ROUND(E64*J64,2)</f>
        <v>0</v>
      </c>
      <c r="L64" s="186"/>
      <c r="M64" s="187"/>
      <c r="N64" s="188"/>
      <c r="O64" s="189"/>
      <c r="P64" s="190"/>
      <c r="R64" s="190"/>
      <c r="S64" s="190"/>
    </row>
    <row r="65" s="191" customFormat="true" ht="12.95" hidden="false" customHeight="true" outlineLevel="0" collapsed="false">
      <c r="A65" s="369" t="s">
        <v>57</v>
      </c>
      <c r="B65" s="370" t="s">
        <v>777</v>
      </c>
      <c r="C65" s="371" t="s">
        <v>744</v>
      </c>
      <c r="D65" s="372"/>
      <c r="E65" s="372"/>
      <c r="F65" s="372"/>
      <c r="G65" s="372" t="n">
        <f aca="false">SUM(G48:G64)</f>
        <v>0.181</v>
      </c>
      <c r="H65" s="373"/>
      <c r="I65" s="373" t="n">
        <f aca="false">SUM(I48:I64)</f>
        <v>0</v>
      </c>
      <c r="J65" s="373"/>
      <c r="K65" s="374" t="n">
        <f aca="false">SUM(K48:K64)</f>
        <v>0</v>
      </c>
      <c r="L65" s="186"/>
      <c r="M65" s="187"/>
      <c r="N65" s="188"/>
      <c r="O65" s="189"/>
      <c r="P65" s="190"/>
      <c r="R65" s="190"/>
      <c r="S65" s="190"/>
    </row>
    <row r="66" s="191" customFormat="true" ht="12.95" hidden="false" customHeight="true" outlineLevel="0" collapsed="false">
      <c r="A66" s="0"/>
      <c r="B66" s="394"/>
      <c r="C66" s="0"/>
      <c r="D66" s="0"/>
      <c r="E66" s="395"/>
      <c r="F66" s="0"/>
      <c r="G66" s="0"/>
      <c r="H66" s="397"/>
      <c r="I66" s="397"/>
      <c r="J66" s="397"/>
      <c r="K66" s="397"/>
      <c r="L66" s="186"/>
      <c r="M66" s="187"/>
      <c r="N66" s="188"/>
      <c r="O66" s="189"/>
      <c r="P66" s="190"/>
      <c r="R66" s="190"/>
      <c r="S66" s="190"/>
    </row>
    <row r="67" s="191" customFormat="true" ht="12.95" hidden="false" customHeight="true" outlineLevel="0" collapsed="false">
      <c r="A67" s="344" t="s">
        <v>52</v>
      </c>
      <c r="B67" s="345" t="n">
        <v>722</v>
      </c>
      <c r="C67" s="346" t="s">
        <v>778</v>
      </c>
      <c r="D67" s="347"/>
      <c r="E67" s="347"/>
      <c r="F67" s="347"/>
      <c r="G67" s="348"/>
      <c r="H67" s="349"/>
      <c r="I67" s="350"/>
      <c r="J67" s="349"/>
      <c r="K67" s="351"/>
      <c r="L67" s="186"/>
      <c r="M67" s="187" t="s">
        <v>54</v>
      </c>
      <c r="N67" s="188"/>
      <c r="O67" s="189"/>
      <c r="P67" s="190"/>
      <c r="R67" s="190"/>
      <c r="S67" s="190"/>
    </row>
    <row r="68" s="129" customFormat="true" ht="12.95" hidden="false" customHeight="true" outlineLevel="0" collapsed="false">
      <c r="A68" s="352" t="n">
        <v>33</v>
      </c>
      <c r="B68" s="353" t="s">
        <v>779</v>
      </c>
      <c r="C68" s="354" t="s">
        <v>780</v>
      </c>
      <c r="D68" s="355" t="s">
        <v>672</v>
      </c>
      <c r="E68" s="355" t="n">
        <v>20</v>
      </c>
      <c r="F68" s="355" t="n">
        <v>0.00049</v>
      </c>
      <c r="G68" s="356" t="n">
        <f aca="false">ROUND(E68*F68,4)</f>
        <v>0.0098</v>
      </c>
      <c r="H68" s="357"/>
      <c r="I68" s="358" t="n">
        <f aca="false">ROUND(E68*H68,2)</f>
        <v>0</v>
      </c>
      <c r="J68" s="357"/>
      <c r="K68" s="359" t="n">
        <f aca="false">ROUND(E68*J68,2)</f>
        <v>0</v>
      </c>
      <c r="L68" s="124"/>
      <c r="M68" s="125" t="s">
        <v>668</v>
      </c>
      <c r="N68" s="126" t="s">
        <v>704</v>
      </c>
      <c r="O68" s="127" t="s">
        <v>742</v>
      </c>
      <c r="P68" s="128" t="s">
        <v>706</v>
      </c>
      <c r="R68" s="128"/>
      <c r="S68" s="128"/>
    </row>
    <row r="69" s="129" customFormat="true" ht="12.95" hidden="false" customHeight="true" outlineLevel="0" collapsed="false">
      <c r="A69" s="352" t="n">
        <v>34</v>
      </c>
      <c r="B69" s="353" t="s">
        <v>781</v>
      </c>
      <c r="C69" s="354" t="s">
        <v>782</v>
      </c>
      <c r="D69" s="355" t="s">
        <v>672</v>
      </c>
      <c r="E69" s="355" t="n">
        <v>10</v>
      </c>
      <c r="F69" s="355" t="n">
        <v>0.0006</v>
      </c>
      <c r="G69" s="356" t="n">
        <f aca="false">ROUND(E69*F69,4)</f>
        <v>0.006</v>
      </c>
      <c r="H69" s="357"/>
      <c r="I69" s="358" t="n">
        <f aca="false">ROUND(E69*H69,2)</f>
        <v>0</v>
      </c>
      <c r="J69" s="357"/>
      <c r="K69" s="359" t="n">
        <f aca="false">ROUND(E69*J69,2)</f>
        <v>0</v>
      </c>
      <c r="L69" s="124"/>
      <c r="M69" s="125" t="s">
        <v>668</v>
      </c>
      <c r="N69" s="126" t="s">
        <v>704</v>
      </c>
      <c r="O69" s="127" t="s">
        <v>742</v>
      </c>
      <c r="P69" s="128" t="s">
        <v>706</v>
      </c>
      <c r="R69" s="128"/>
      <c r="S69" s="128"/>
    </row>
    <row r="70" s="129" customFormat="true" ht="12.95" hidden="false" customHeight="true" outlineLevel="0" collapsed="false">
      <c r="A70" s="352" t="n">
        <v>35</v>
      </c>
      <c r="B70" s="353" t="s">
        <v>783</v>
      </c>
      <c r="C70" s="354" t="s">
        <v>784</v>
      </c>
      <c r="D70" s="355" t="s">
        <v>672</v>
      </c>
      <c r="E70" s="355" t="n">
        <v>7</v>
      </c>
      <c r="F70" s="355" t="n">
        <v>0.00079</v>
      </c>
      <c r="G70" s="356" t="n">
        <f aca="false">ROUND(E70*F70,4)</f>
        <v>0.0055</v>
      </c>
      <c r="H70" s="357"/>
      <c r="I70" s="358" t="n">
        <f aca="false">ROUND(E70*H70,2)</f>
        <v>0</v>
      </c>
      <c r="J70" s="357"/>
      <c r="K70" s="359" t="n">
        <f aca="false">ROUND(E70*J70,2)</f>
        <v>0</v>
      </c>
      <c r="L70" s="124"/>
      <c r="M70" s="125" t="s">
        <v>668</v>
      </c>
      <c r="N70" s="126" t="s">
        <v>704</v>
      </c>
      <c r="O70" s="127" t="s">
        <v>742</v>
      </c>
      <c r="P70" s="128" t="s">
        <v>706</v>
      </c>
      <c r="R70" s="128"/>
      <c r="S70" s="128"/>
    </row>
    <row r="71" s="129" customFormat="true" ht="12.95" hidden="false" customHeight="true" outlineLevel="0" collapsed="false">
      <c r="A71" s="352" t="n">
        <v>36</v>
      </c>
      <c r="B71" s="353" t="s">
        <v>785</v>
      </c>
      <c r="C71" s="354" t="s">
        <v>786</v>
      </c>
      <c r="D71" s="355" t="s">
        <v>672</v>
      </c>
      <c r="E71" s="355" t="n">
        <v>37</v>
      </c>
      <c r="F71" s="355" t="n">
        <v>3E-005</v>
      </c>
      <c r="G71" s="356" t="n">
        <f aca="false">ROUND(E71*F71,4)</f>
        <v>0.0011</v>
      </c>
      <c r="H71" s="357"/>
      <c r="I71" s="358" t="n">
        <f aca="false">ROUND(E71*H71,2)</f>
        <v>0</v>
      </c>
      <c r="J71" s="357"/>
      <c r="K71" s="359" t="n">
        <f aca="false">ROUND(E71*J71,2)</f>
        <v>0</v>
      </c>
      <c r="L71" s="124"/>
      <c r="M71" s="125" t="s">
        <v>668</v>
      </c>
      <c r="N71" s="126" t="s">
        <v>704</v>
      </c>
      <c r="O71" s="127" t="s">
        <v>742</v>
      </c>
      <c r="P71" s="128" t="s">
        <v>706</v>
      </c>
      <c r="R71" s="128"/>
      <c r="S71" s="128"/>
    </row>
    <row r="72" s="129" customFormat="true" ht="12.95" hidden="false" customHeight="true" outlineLevel="0" collapsed="false">
      <c r="A72" s="352" t="n">
        <v>37</v>
      </c>
      <c r="B72" s="353" t="s">
        <v>787</v>
      </c>
      <c r="C72" s="354" t="s">
        <v>788</v>
      </c>
      <c r="D72" s="355" t="s">
        <v>661</v>
      </c>
      <c r="E72" s="355" t="n">
        <v>6</v>
      </c>
      <c r="F72" s="355" t="n">
        <v>0</v>
      </c>
      <c r="G72" s="356" t="n">
        <f aca="false">ROUND(E72*F72,4)</f>
        <v>0</v>
      </c>
      <c r="H72" s="357"/>
      <c r="I72" s="358" t="n">
        <f aca="false">ROUND(E72*H72,2)</f>
        <v>0</v>
      </c>
      <c r="J72" s="357"/>
      <c r="K72" s="359" t="n">
        <f aca="false">ROUND(E72*J72,2)</f>
        <v>0</v>
      </c>
      <c r="L72" s="124"/>
      <c r="M72" s="125" t="s">
        <v>668</v>
      </c>
      <c r="N72" s="126" t="s">
        <v>704</v>
      </c>
      <c r="O72" s="127" t="s">
        <v>742</v>
      </c>
      <c r="P72" s="128" t="s">
        <v>706</v>
      </c>
      <c r="R72" s="128"/>
      <c r="S72" s="128"/>
    </row>
    <row r="73" s="129" customFormat="true" ht="12.95" hidden="false" customHeight="true" outlineLevel="0" collapsed="false">
      <c r="A73" s="352" t="n">
        <v>38</v>
      </c>
      <c r="B73" s="353" t="s">
        <v>358</v>
      </c>
      <c r="C73" s="354" t="s">
        <v>789</v>
      </c>
      <c r="D73" s="355" t="s">
        <v>790</v>
      </c>
      <c r="E73" s="355" t="n">
        <v>1</v>
      </c>
      <c r="F73" s="355" t="n">
        <v>0.00041</v>
      </c>
      <c r="G73" s="356" t="n">
        <f aca="false">ROUND(E73*F73,4)</f>
        <v>0.0004</v>
      </c>
      <c r="H73" s="357"/>
      <c r="I73" s="358" t="n">
        <f aca="false">ROUND(E73*H73,2)</f>
        <v>0</v>
      </c>
      <c r="J73" s="357"/>
      <c r="K73" s="359" t="n">
        <f aca="false">ROUND(E73*J73,2)</f>
        <v>0</v>
      </c>
      <c r="L73" s="124"/>
      <c r="M73" s="125" t="s">
        <v>358</v>
      </c>
      <c r="N73" s="126"/>
      <c r="O73" s="127"/>
      <c r="P73" s="128"/>
      <c r="R73" s="128"/>
      <c r="S73" s="128"/>
    </row>
    <row r="74" s="129" customFormat="true" ht="12.95" hidden="false" customHeight="true" outlineLevel="0" collapsed="false">
      <c r="A74" s="352" t="n">
        <v>39</v>
      </c>
      <c r="B74" s="353" t="s">
        <v>791</v>
      </c>
      <c r="C74" s="354" t="s">
        <v>792</v>
      </c>
      <c r="D74" s="355" t="s">
        <v>661</v>
      </c>
      <c r="E74" s="355" t="n">
        <v>1</v>
      </c>
      <c r="F74" s="355" t="n">
        <v>0.00056</v>
      </c>
      <c r="G74" s="356" t="n">
        <f aca="false">ROUND(E74*F74,4)</f>
        <v>0.0006</v>
      </c>
      <c r="H74" s="357"/>
      <c r="I74" s="358" t="n">
        <f aca="false">ROUND(E74*H74,2)</f>
        <v>0</v>
      </c>
      <c r="J74" s="357"/>
      <c r="K74" s="359" t="n">
        <f aca="false">ROUND(E74*J74,2)</f>
        <v>0</v>
      </c>
      <c r="L74" s="124"/>
      <c r="M74" s="125" t="s">
        <v>668</v>
      </c>
      <c r="N74" s="126" t="s">
        <v>704</v>
      </c>
      <c r="O74" s="127" t="s">
        <v>742</v>
      </c>
      <c r="P74" s="128" t="s">
        <v>706</v>
      </c>
      <c r="R74" s="128"/>
      <c r="S74" s="128"/>
    </row>
    <row r="75" s="129" customFormat="true" ht="12.95" hidden="false" customHeight="true" outlineLevel="0" collapsed="false">
      <c r="A75" s="352" t="n">
        <v>40</v>
      </c>
      <c r="B75" s="353" t="s">
        <v>793</v>
      </c>
      <c r="C75" s="354" t="s">
        <v>794</v>
      </c>
      <c r="D75" s="355" t="s">
        <v>661</v>
      </c>
      <c r="E75" s="355" t="n">
        <v>2</v>
      </c>
      <c r="F75" s="355" t="n">
        <v>0.00033</v>
      </c>
      <c r="G75" s="356" t="n">
        <f aca="false">ROUND(E75*F75,4)</f>
        <v>0.0007</v>
      </c>
      <c r="H75" s="357"/>
      <c r="I75" s="358" t="n">
        <f aca="false">ROUND(E75*H75,2)</f>
        <v>0</v>
      </c>
      <c r="J75" s="357"/>
      <c r="K75" s="359" t="n">
        <f aca="false">ROUND(E75*J75,2)</f>
        <v>0</v>
      </c>
      <c r="L75" s="124"/>
      <c r="M75" s="125" t="s">
        <v>668</v>
      </c>
      <c r="N75" s="126" t="s">
        <v>704</v>
      </c>
      <c r="O75" s="127" t="s">
        <v>742</v>
      </c>
      <c r="P75" s="128" t="s">
        <v>706</v>
      </c>
      <c r="R75" s="128"/>
      <c r="S75" s="128"/>
    </row>
    <row r="76" s="129" customFormat="true" ht="12.95" hidden="false" customHeight="true" outlineLevel="0" collapsed="false">
      <c r="A76" s="352" t="n">
        <v>41</v>
      </c>
      <c r="B76" s="353" t="s">
        <v>795</v>
      </c>
      <c r="C76" s="354" t="s">
        <v>796</v>
      </c>
      <c r="D76" s="355" t="s">
        <v>661</v>
      </c>
      <c r="E76" s="355" t="n">
        <v>2</v>
      </c>
      <c r="F76" s="355" t="n">
        <v>0.00075</v>
      </c>
      <c r="G76" s="356" t="n">
        <f aca="false">ROUND(E76*F76,4)</f>
        <v>0.0015</v>
      </c>
      <c r="H76" s="357"/>
      <c r="I76" s="358" t="n">
        <f aca="false">ROUND(E76*H76,2)</f>
        <v>0</v>
      </c>
      <c r="J76" s="357"/>
      <c r="K76" s="359" t="n">
        <f aca="false">ROUND(E76*J76,2)</f>
        <v>0</v>
      </c>
      <c r="L76" s="124"/>
      <c r="M76" s="125" t="s">
        <v>668</v>
      </c>
      <c r="N76" s="126" t="s">
        <v>704</v>
      </c>
      <c r="O76" s="127" t="s">
        <v>742</v>
      </c>
      <c r="P76" s="128" t="s">
        <v>706</v>
      </c>
      <c r="R76" s="128"/>
      <c r="S76" s="128"/>
    </row>
    <row r="77" s="129" customFormat="true" ht="12.95" hidden="false" customHeight="true" outlineLevel="0" collapsed="false">
      <c r="A77" s="352" t="n">
        <v>42</v>
      </c>
      <c r="B77" s="353" t="s">
        <v>797</v>
      </c>
      <c r="C77" s="354" t="s">
        <v>798</v>
      </c>
      <c r="D77" s="355" t="s">
        <v>661</v>
      </c>
      <c r="E77" s="355" t="n">
        <v>1</v>
      </c>
      <c r="F77" s="355" t="n">
        <v>0.00103</v>
      </c>
      <c r="G77" s="356" t="n">
        <f aca="false">ROUND(E77*F77,4)</f>
        <v>0.001</v>
      </c>
      <c r="H77" s="357"/>
      <c r="I77" s="358" t="n">
        <f aca="false">ROUND(E77*H77,2)</f>
        <v>0</v>
      </c>
      <c r="J77" s="357"/>
      <c r="K77" s="359" t="n">
        <f aca="false">ROUND(E77*J77,2)</f>
        <v>0</v>
      </c>
      <c r="L77" s="124"/>
      <c r="M77" s="125" t="s">
        <v>668</v>
      </c>
      <c r="N77" s="126" t="s">
        <v>704</v>
      </c>
      <c r="O77" s="127" t="s">
        <v>742</v>
      </c>
      <c r="P77" s="128" t="s">
        <v>706</v>
      </c>
      <c r="R77" s="128"/>
      <c r="S77" s="128"/>
    </row>
    <row r="78" s="129" customFormat="true" ht="12.95" hidden="false" customHeight="true" outlineLevel="0" collapsed="false">
      <c r="A78" s="352" t="n">
        <v>43</v>
      </c>
      <c r="B78" s="353" t="s">
        <v>799</v>
      </c>
      <c r="C78" s="354" t="s">
        <v>800</v>
      </c>
      <c r="D78" s="355" t="s">
        <v>661</v>
      </c>
      <c r="E78" s="355" t="n">
        <v>1</v>
      </c>
      <c r="F78" s="355" t="n">
        <v>0.00488</v>
      </c>
      <c r="G78" s="356" t="n">
        <f aca="false">ROUND(E78*F78,4)</f>
        <v>0.0049</v>
      </c>
      <c r="H78" s="357"/>
      <c r="I78" s="358" t="n">
        <f aca="false">ROUND(E78*H78,2)</f>
        <v>0</v>
      </c>
      <c r="J78" s="357"/>
      <c r="K78" s="359" t="n">
        <f aca="false">ROUND(E78*J78,2)</f>
        <v>0</v>
      </c>
      <c r="L78" s="124"/>
      <c r="M78" s="125" t="s">
        <v>668</v>
      </c>
      <c r="N78" s="126" t="s">
        <v>704</v>
      </c>
      <c r="O78" s="127" t="s">
        <v>742</v>
      </c>
      <c r="P78" s="128" t="s">
        <v>706</v>
      </c>
      <c r="R78" s="128"/>
      <c r="S78" s="128"/>
    </row>
    <row r="79" s="129" customFormat="true" ht="12.95" hidden="false" customHeight="true" outlineLevel="0" collapsed="false">
      <c r="A79" s="352" t="n">
        <v>44</v>
      </c>
      <c r="B79" s="353" t="s">
        <v>801</v>
      </c>
      <c r="C79" s="354" t="s">
        <v>802</v>
      </c>
      <c r="D79" s="355" t="s">
        <v>672</v>
      </c>
      <c r="E79" s="355" t="n">
        <v>37</v>
      </c>
      <c r="F79" s="355" t="n">
        <v>0.00018</v>
      </c>
      <c r="G79" s="356" t="n">
        <f aca="false">ROUND(E79*F79,4)</f>
        <v>0.0067</v>
      </c>
      <c r="H79" s="357"/>
      <c r="I79" s="358" t="n">
        <f aca="false">ROUND(E79*H79,2)</f>
        <v>0</v>
      </c>
      <c r="J79" s="357"/>
      <c r="K79" s="359" t="n">
        <f aca="false">ROUND(E79*J79,2)</f>
        <v>0</v>
      </c>
      <c r="L79" s="124"/>
      <c r="M79" s="125" t="s">
        <v>668</v>
      </c>
      <c r="N79" s="126" t="s">
        <v>704</v>
      </c>
      <c r="O79" s="127" t="s">
        <v>742</v>
      </c>
      <c r="P79" s="128" t="s">
        <v>706</v>
      </c>
      <c r="R79" s="128"/>
      <c r="S79" s="128"/>
    </row>
    <row r="80" s="129" customFormat="true" ht="12.95" hidden="false" customHeight="true" outlineLevel="0" collapsed="false">
      <c r="A80" s="352" t="n">
        <v>45</v>
      </c>
      <c r="B80" s="353" t="s">
        <v>803</v>
      </c>
      <c r="C80" s="354" t="s">
        <v>804</v>
      </c>
      <c r="D80" s="355" t="s">
        <v>672</v>
      </c>
      <c r="E80" s="355" t="n">
        <v>37</v>
      </c>
      <c r="F80" s="355" t="n">
        <v>1E-005</v>
      </c>
      <c r="G80" s="356" t="n">
        <f aca="false">ROUND(E80*F80,4)</f>
        <v>0.0004</v>
      </c>
      <c r="H80" s="357"/>
      <c r="I80" s="358" t="n">
        <f aca="false">ROUND(E80*H80,2)</f>
        <v>0</v>
      </c>
      <c r="J80" s="357"/>
      <c r="K80" s="359" t="n">
        <f aca="false">ROUND(E80*J80,2)</f>
        <v>0</v>
      </c>
      <c r="L80" s="124"/>
      <c r="M80" s="125" t="s">
        <v>668</v>
      </c>
      <c r="N80" s="126" t="s">
        <v>704</v>
      </c>
      <c r="O80" s="127" t="s">
        <v>742</v>
      </c>
      <c r="P80" s="128" t="s">
        <v>706</v>
      </c>
      <c r="R80" s="128"/>
      <c r="S80" s="128"/>
    </row>
    <row r="81" s="129" customFormat="true" ht="12.95" hidden="false" customHeight="true" outlineLevel="0" collapsed="false">
      <c r="A81" s="352" t="n">
        <v>46</v>
      </c>
      <c r="B81" s="353" t="s">
        <v>805</v>
      </c>
      <c r="C81" s="354" t="s">
        <v>806</v>
      </c>
      <c r="D81" s="355" t="s">
        <v>717</v>
      </c>
      <c r="E81" s="355" t="n">
        <v>0.039</v>
      </c>
      <c r="F81" s="355" t="n">
        <v>0</v>
      </c>
      <c r="G81" s="356" t="n">
        <f aca="false">ROUND(E81*F81,4)</f>
        <v>0</v>
      </c>
      <c r="H81" s="357"/>
      <c r="I81" s="358" t="n">
        <f aca="false">ROUND(E81*H81,2)</f>
        <v>0</v>
      </c>
      <c r="J81" s="357"/>
      <c r="K81" s="359" t="n">
        <f aca="false">ROUND(E81*J81,2)</f>
        <v>0</v>
      </c>
      <c r="L81" s="124"/>
      <c r="M81" s="125" t="s">
        <v>668</v>
      </c>
      <c r="N81" s="126" t="s">
        <v>704</v>
      </c>
      <c r="O81" s="127" t="s">
        <v>742</v>
      </c>
      <c r="P81" s="128" t="s">
        <v>706</v>
      </c>
      <c r="R81" s="128"/>
      <c r="S81" s="128"/>
    </row>
    <row r="82" s="191" customFormat="true" ht="12.95" hidden="false" customHeight="true" outlineLevel="0" collapsed="false">
      <c r="A82" s="361"/>
      <c r="B82" s="362"/>
      <c r="C82" s="363"/>
      <c r="D82" s="364"/>
      <c r="E82" s="364"/>
      <c r="F82" s="364"/>
      <c r="G82" s="365" t="n">
        <f aca="false">ROUND(E82*F82,4)</f>
        <v>0</v>
      </c>
      <c r="H82" s="366"/>
      <c r="I82" s="367" t="n">
        <f aca="false">ROUND(E82*H82,2)</f>
        <v>0</v>
      </c>
      <c r="J82" s="366"/>
      <c r="K82" s="368" t="n">
        <f aca="false">ROUND(E82*J82,2)</f>
        <v>0</v>
      </c>
      <c r="L82" s="186"/>
      <c r="M82" s="187"/>
      <c r="N82" s="188"/>
      <c r="O82" s="189"/>
      <c r="P82" s="190"/>
      <c r="R82" s="190"/>
      <c r="S82" s="190"/>
    </row>
    <row r="83" s="191" customFormat="true" ht="12.95" hidden="false" customHeight="true" outlineLevel="0" collapsed="false">
      <c r="A83" s="369" t="s">
        <v>57</v>
      </c>
      <c r="B83" s="370" t="s">
        <v>807</v>
      </c>
      <c r="C83" s="371" t="s">
        <v>778</v>
      </c>
      <c r="D83" s="372"/>
      <c r="E83" s="372"/>
      <c r="F83" s="372"/>
      <c r="G83" s="372" t="n">
        <f aca="false">SUM(G68:G82)</f>
        <v>0.0386</v>
      </c>
      <c r="H83" s="373"/>
      <c r="I83" s="373" t="n">
        <f aca="false">SUM(I68:I82)</f>
        <v>0</v>
      </c>
      <c r="J83" s="373"/>
      <c r="K83" s="374" t="n">
        <f aca="false">SUM(K68:K82)</f>
        <v>0</v>
      </c>
      <c r="L83" s="186"/>
      <c r="M83" s="187"/>
      <c r="N83" s="188"/>
      <c r="O83" s="189"/>
      <c r="P83" s="190"/>
      <c r="R83" s="190"/>
      <c r="S83" s="190"/>
    </row>
    <row r="84" s="191" customFormat="true" ht="12.95" hidden="false" customHeight="true" outlineLevel="0" collapsed="false">
      <c r="A84" s="402"/>
      <c r="B84" s="403"/>
      <c r="C84" s="402"/>
      <c r="D84" s="402"/>
      <c r="E84" s="404"/>
      <c r="F84" s="402"/>
      <c r="G84" s="402"/>
      <c r="H84" s="405"/>
      <c r="I84" s="405"/>
      <c r="J84" s="405"/>
      <c r="K84" s="405"/>
      <c r="L84" s="186"/>
      <c r="M84" s="187"/>
      <c r="N84" s="188"/>
      <c r="O84" s="189"/>
      <c r="P84" s="190"/>
      <c r="R84" s="190"/>
      <c r="S84" s="190"/>
    </row>
    <row r="85" s="191" customFormat="true" ht="12.95" hidden="false" customHeight="true" outlineLevel="0" collapsed="false">
      <c r="A85" s="344" t="s">
        <v>52</v>
      </c>
      <c r="B85" s="345" t="n">
        <v>725</v>
      </c>
      <c r="C85" s="346" t="s">
        <v>808</v>
      </c>
      <c r="D85" s="347"/>
      <c r="E85" s="347"/>
      <c r="F85" s="347"/>
      <c r="G85" s="348"/>
      <c r="H85" s="349"/>
      <c r="I85" s="350"/>
      <c r="J85" s="349"/>
      <c r="K85" s="351"/>
      <c r="L85" s="186"/>
      <c r="M85" s="187" t="s">
        <v>54</v>
      </c>
      <c r="N85" s="188"/>
      <c r="O85" s="189"/>
      <c r="P85" s="190"/>
      <c r="R85" s="190"/>
      <c r="S85" s="190"/>
    </row>
    <row r="86" s="129" customFormat="true" ht="12.95" hidden="false" customHeight="true" outlineLevel="0" collapsed="false">
      <c r="A86" s="352" t="n">
        <v>47</v>
      </c>
      <c r="B86" s="353" t="s">
        <v>809</v>
      </c>
      <c r="C86" s="354" t="s">
        <v>810</v>
      </c>
      <c r="D86" s="355" t="s">
        <v>790</v>
      </c>
      <c r="E86" s="355" t="n">
        <v>1</v>
      </c>
      <c r="F86" s="355" t="n">
        <v>0.01336</v>
      </c>
      <c r="G86" s="356" t="n">
        <f aca="false">ROUND(E86*F86,4)</f>
        <v>0.0134</v>
      </c>
      <c r="H86" s="357"/>
      <c r="I86" s="358" t="n">
        <f aca="false">ROUND(E86*H86,2)</f>
        <v>0</v>
      </c>
      <c r="J86" s="357"/>
      <c r="K86" s="359" t="n">
        <f aca="false">ROUND(E86*J86,2)</f>
        <v>0</v>
      </c>
      <c r="L86" s="124"/>
      <c r="M86" s="125" t="s">
        <v>668</v>
      </c>
      <c r="N86" s="126" t="s">
        <v>704</v>
      </c>
      <c r="O86" s="127" t="s">
        <v>742</v>
      </c>
      <c r="P86" s="128" t="s">
        <v>706</v>
      </c>
      <c r="R86" s="128"/>
      <c r="S86" s="128"/>
    </row>
    <row r="87" s="129" customFormat="true" ht="12.95" hidden="false" customHeight="true" outlineLevel="0" collapsed="false">
      <c r="A87" s="352" t="n">
        <v>48</v>
      </c>
      <c r="B87" s="353" t="s">
        <v>811</v>
      </c>
      <c r="C87" s="354" t="s">
        <v>812</v>
      </c>
      <c r="D87" s="355" t="s">
        <v>790</v>
      </c>
      <c r="E87" s="355" t="n">
        <v>2</v>
      </c>
      <c r="F87" s="355" t="n">
        <v>0.01802</v>
      </c>
      <c r="G87" s="356" t="n">
        <f aca="false">ROUND(E87*F87,4)</f>
        <v>0.036</v>
      </c>
      <c r="H87" s="357"/>
      <c r="I87" s="358" t="n">
        <f aca="false">ROUND(E87*H87,2)</f>
        <v>0</v>
      </c>
      <c r="J87" s="357"/>
      <c r="K87" s="359" t="n">
        <f aca="false">ROUND(E87*J87,2)</f>
        <v>0</v>
      </c>
      <c r="L87" s="124"/>
      <c r="M87" s="125" t="s">
        <v>668</v>
      </c>
      <c r="N87" s="126" t="s">
        <v>704</v>
      </c>
      <c r="O87" s="127" t="s">
        <v>742</v>
      </c>
      <c r="P87" s="128" t="s">
        <v>706</v>
      </c>
      <c r="R87" s="128"/>
      <c r="S87" s="128"/>
    </row>
    <row r="88" s="129" customFormat="true" ht="12.95" hidden="false" customHeight="true" outlineLevel="0" collapsed="false">
      <c r="A88" s="352" t="n">
        <v>49</v>
      </c>
      <c r="B88" s="353" t="s">
        <v>813</v>
      </c>
      <c r="C88" s="354" t="s">
        <v>814</v>
      </c>
      <c r="D88" s="355" t="s">
        <v>790</v>
      </c>
      <c r="E88" s="355" t="n">
        <v>1</v>
      </c>
      <c r="F88" s="355" t="n">
        <v>0.01381</v>
      </c>
      <c r="G88" s="356" t="n">
        <f aca="false">ROUND(E88*F88,4)</f>
        <v>0.0138</v>
      </c>
      <c r="H88" s="357"/>
      <c r="I88" s="358" t="n">
        <f aca="false">ROUND(E88*H88,2)</f>
        <v>0</v>
      </c>
      <c r="J88" s="357"/>
      <c r="K88" s="359" t="n">
        <f aca="false">ROUND(E88*J88,2)</f>
        <v>0</v>
      </c>
      <c r="L88" s="124"/>
      <c r="M88" s="125" t="s">
        <v>668</v>
      </c>
      <c r="N88" s="126" t="s">
        <v>704</v>
      </c>
      <c r="O88" s="127" t="s">
        <v>742</v>
      </c>
      <c r="P88" s="128" t="s">
        <v>706</v>
      </c>
      <c r="R88" s="128"/>
      <c r="S88" s="128"/>
    </row>
    <row r="89" s="129" customFormat="true" ht="12.95" hidden="false" customHeight="true" outlineLevel="0" collapsed="false">
      <c r="A89" s="352" t="n">
        <v>50</v>
      </c>
      <c r="B89" s="353" t="s">
        <v>815</v>
      </c>
      <c r="C89" s="354" t="s">
        <v>816</v>
      </c>
      <c r="D89" s="355" t="s">
        <v>790</v>
      </c>
      <c r="E89" s="355" t="n">
        <v>2</v>
      </c>
      <c r="F89" s="355" t="n">
        <v>0.02901</v>
      </c>
      <c r="G89" s="356" t="n">
        <f aca="false">ROUND(E89*F89,4)</f>
        <v>0.058</v>
      </c>
      <c r="H89" s="357"/>
      <c r="I89" s="358" t="n">
        <f aca="false">ROUND(E89*H89,2)</f>
        <v>0</v>
      </c>
      <c r="J89" s="357"/>
      <c r="K89" s="359" t="n">
        <f aca="false">ROUND(E89*J89,2)</f>
        <v>0</v>
      </c>
      <c r="L89" s="124"/>
      <c r="M89" s="125" t="s">
        <v>668</v>
      </c>
      <c r="N89" s="126" t="s">
        <v>704</v>
      </c>
      <c r="O89" s="127" t="s">
        <v>742</v>
      </c>
      <c r="P89" s="128" t="s">
        <v>706</v>
      </c>
      <c r="R89" s="128"/>
      <c r="S89" s="128"/>
    </row>
    <row r="90" s="129" customFormat="true" ht="12.95" hidden="false" customHeight="true" outlineLevel="0" collapsed="false">
      <c r="A90" s="352" t="n">
        <v>51</v>
      </c>
      <c r="B90" s="353" t="s">
        <v>817</v>
      </c>
      <c r="C90" s="354" t="s">
        <v>818</v>
      </c>
      <c r="D90" s="355" t="s">
        <v>661</v>
      </c>
      <c r="E90" s="355" t="n">
        <v>1</v>
      </c>
      <c r="F90" s="355" t="n">
        <v>0</v>
      </c>
      <c r="G90" s="356" t="n">
        <f aca="false">ROUND(E90*F90,4)</f>
        <v>0</v>
      </c>
      <c r="H90" s="357"/>
      <c r="I90" s="358" t="n">
        <f aca="false">ROUND(E90*H90,2)</f>
        <v>0</v>
      </c>
      <c r="J90" s="357"/>
      <c r="K90" s="359" t="n">
        <f aca="false">ROUND(E90*J90,2)</f>
        <v>0</v>
      </c>
      <c r="L90" s="124"/>
      <c r="M90" s="125" t="s">
        <v>668</v>
      </c>
      <c r="N90" s="126" t="s">
        <v>704</v>
      </c>
      <c r="O90" s="127" t="s">
        <v>742</v>
      </c>
      <c r="P90" s="128" t="s">
        <v>706</v>
      </c>
      <c r="R90" s="128"/>
      <c r="S90" s="128"/>
    </row>
    <row r="91" s="129" customFormat="true" ht="12.95" hidden="false" customHeight="true" outlineLevel="0" collapsed="false">
      <c r="A91" s="352" t="n">
        <v>52</v>
      </c>
      <c r="B91" s="353" t="s">
        <v>819</v>
      </c>
      <c r="C91" s="354" t="s">
        <v>820</v>
      </c>
      <c r="D91" s="355" t="s">
        <v>790</v>
      </c>
      <c r="E91" s="355" t="n">
        <v>1</v>
      </c>
      <c r="F91" s="355" t="n">
        <v>0</v>
      </c>
      <c r="G91" s="356" t="n">
        <f aca="false">ROUND(E91*F91,4)</f>
        <v>0</v>
      </c>
      <c r="H91" s="357"/>
      <c r="I91" s="358" t="n">
        <f aca="false">ROUND(E91*H91,2)</f>
        <v>0</v>
      </c>
      <c r="J91" s="357"/>
      <c r="K91" s="359" t="n">
        <f aca="false">ROUND(E91*J91,2)</f>
        <v>0</v>
      </c>
      <c r="L91" s="124"/>
      <c r="M91" s="125" t="s">
        <v>668</v>
      </c>
      <c r="N91" s="126" t="s">
        <v>704</v>
      </c>
      <c r="O91" s="127" t="s">
        <v>742</v>
      </c>
      <c r="P91" s="128" t="s">
        <v>706</v>
      </c>
      <c r="R91" s="128"/>
      <c r="S91" s="128"/>
    </row>
    <row r="92" s="129" customFormat="true" ht="12.95" hidden="false" customHeight="true" outlineLevel="0" collapsed="false">
      <c r="A92" s="352" t="n">
        <v>53</v>
      </c>
      <c r="B92" s="353" t="s">
        <v>821</v>
      </c>
      <c r="C92" s="354" t="s">
        <v>822</v>
      </c>
      <c r="D92" s="355" t="s">
        <v>717</v>
      </c>
      <c r="E92" s="355" t="n">
        <v>0.121</v>
      </c>
      <c r="F92" s="355" t="n">
        <v>0</v>
      </c>
      <c r="G92" s="356" t="n">
        <f aca="false">ROUND(E92*F92,4)</f>
        <v>0</v>
      </c>
      <c r="H92" s="357"/>
      <c r="I92" s="358" t="n">
        <f aca="false">ROUND(E92*H92,2)</f>
        <v>0</v>
      </c>
      <c r="J92" s="357"/>
      <c r="K92" s="359" t="n">
        <f aca="false">ROUND(E92*J92,2)</f>
        <v>0</v>
      </c>
      <c r="L92" s="124"/>
      <c r="M92" s="125" t="s">
        <v>668</v>
      </c>
      <c r="N92" s="126" t="s">
        <v>704</v>
      </c>
      <c r="O92" s="127" t="s">
        <v>742</v>
      </c>
      <c r="P92" s="128" t="s">
        <v>706</v>
      </c>
      <c r="R92" s="128"/>
      <c r="S92" s="128"/>
    </row>
    <row r="93" s="191" customFormat="true" ht="12.95" hidden="false" customHeight="true" outlineLevel="0" collapsed="false">
      <c r="A93" s="361"/>
      <c r="B93" s="362"/>
      <c r="C93" s="363"/>
      <c r="D93" s="364"/>
      <c r="E93" s="364"/>
      <c r="F93" s="364"/>
      <c r="G93" s="365" t="n">
        <f aca="false">ROUND(E93*F93,4)</f>
        <v>0</v>
      </c>
      <c r="H93" s="366"/>
      <c r="I93" s="367" t="n">
        <f aca="false">ROUND(E93*H93,2)</f>
        <v>0</v>
      </c>
      <c r="J93" s="366"/>
      <c r="K93" s="368" t="n">
        <f aca="false">ROUND(E93*J93,2)</f>
        <v>0</v>
      </c>
      <c r="L93" s="186"/>
      <c r="M93" s="187"/>
      <c r="N93" s="188"/>
      <c r="O93" s="189"/>
      <c r="P93" s="190"/>
      <c r="R93" s="190"/>
      <c r="S93" s="190"/>
    </row>
    <row r="94" s="191" customFormat="true" ht="12.95" hidden="false" customHeight="true" outlineLevel="0" collapsed="false">
      <c r="A94" s="369" t="s">
        <v>57</v>
      </c>
      <c r="B94" s="370" t="s">
        <v>823</v>
      </c>
      <c r="C94" s="371" t="s">
        <v>808</v>
      </c>
      <c r="D94" s="372"/>
      <c r="E94" s="372"/>
      <c r="F94" s="372"/>
      <c r="G94" s="372" t="n">
        <f aca="false">SUM(G86:G93)</f>
        <v>0.1212</v>
      </c>
      <c r="H94" s="373"/>
      <c r="I94" s="373" t="n">
        <f aca="false">SUM(I86:I93)</f>
        <v>0</v>
      </c>
      <c r="J94" s="373"/>
      <c r="K94" s="374" t="n">
        <f aca="false">SUM(K86:K93)</f>
        <v>0</v>
      </c>
      <c r="L94" s="186"/>
      <c r="M94" s="187"/>
      <c r="N94" s="188"/>
      <c r="O94" s="189"/>
      <c r="P94" s="190"/>
      <c r="R94" s="190"/>
      <c r="S94" s="190"/>
    </row>
    <row r="95" s="304" customFormat="true" ht="13.15" hidden="false" customHeight="true" outlineLevel="0" collapsed="false">
      <c r="A95" s="177"/>
      <c r="B95" s="406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302"/>
      <c r="S95" s="303"/>
    </row>
    <row r="96" s="304" customFormat="true" ht="13.15" hidden="false" customHeight="true" outlineLevel="0" collapsed="false">
      <c r="A96" s="177"/>
      <c r="B96" s="406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302"/>
      <c r="S96" s="303"/>
    </row>
    <row r="97" s="304" customFormat="true" ht="13.15" hidden="false" customHeight="true" outlineLevel="0" collapsed="false">
      <c r="A97" s="177"/>
      <c r="B97" s="406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302"/>
      <c r="S97" s="303"/>
    </row>
    <row r="98" s="304" customFormat="true" ht="13.15" hidden="false" customHeight="true" outlineLevel="0" collapsed="false">
      <c r="A98" s="177"/>
      <c r="B98" s="406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302"/>
      <c r="S98" s="303"/>
    </row>
    <row r="99" s="304" customFormat="true" ht="13.15" hidden="false" customHeight="true" outlineLevel="0" collapsed="false">
      <c r="A99" s="177"/>
      <c r="B99" s="406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302"/>
      <c r="S99" s="303"/>
    </row>
    <row r="100" s="304" customFormat="true" ht="13.15" hidden="false" customHeight="true" outlineLevel="0" collapsed="false">
      <c r="A100" s="177"/>
      <c r="B100" s="406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302"/>
      <c r="S100" s="303"/>
    </row>
    <row r="101" s="304" customFormat="true" ht="13.15" hidden="false" customHeight="true" outlineLevel="0" collapsed="false">
      <c r="A101" s="177"/>
      <c r="B101" s="406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302"/>
      <c r="S101" s="303"/>
    </row>
    <row r="102" s="304" customFormat="true" ht="13.15" hidden="false" customHeight="true" outlineLevel="0" collapsed="false">
      <c r="A102" s="177"/>
      <c r="B102" s="406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302"/>
      <c r="S102" s="303"/>
    </row>
    <row r="103" s="304" customFormat="true" ht="13.1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302"/>
      <c r="S103" s="303"/>
    </row>
    <row r="104" s="304" customFormat="true" ht="13.1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302"/>
      <c r="S104" s="303"/>
    </row>
    <row r="105" s="304" customFormat="true" ht="13.1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302"/>
      <c r="S105" s="303"/>
    </row>
    <row r="106" s="304" customFormat="true" ht="13.1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302"/>
      <c r="S106" s="303"/>
    </row>
    <row r="107" s="304" customFormat="true" ht="13.1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302"/>
      <c r="S107" s="303"/>
    </row>
    <row r="108" s="304" customFormat="true" ht="13.1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302"/>
      <c r="S108" s="303"/>
    </row>
    <row r="109" s="304" customFormat="true" ht="13.1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302"/>
      <c r="S109" s="303"/>
    </row>
    <row r="110" customFormat="false" ht="13.1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114"/>
      <c r="S110" s="41"/>
    </row>
    <row r="111" customFormat="false" ht="13.1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114"/>
      <c r="S111" s="41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114"/>
      <c r="S112" s="41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114"/>
      <c r="S113" s="41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114"/>
      <c r="S114" s="41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14"/>
      <c r="S115" s="41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14"/>
      <c r="S116" s="41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14"/>
      <c r="S117" s="41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14"/>
      <c r="S118" s="41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</row>
    <row r="1068" customFormat="false" ht="12.75" hidden="false" customHeight="false" outlineLevel="0" collapsed="false">
      <c r="A1068" s="192"/>
      <c r="D1068" s="193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5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07" t="s">
        <v>59</v>
      </c>
      <c r="D2" s="407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08" t="s">
        <v>12</v>
      </c>
      <c r="B3" s="10"/>
      <c r="C3" s="409" t="s">
        <v>824</v>
      </c>
      <c r="D3" s="38"/>
      <c r="I3" s="410" t="s">
        <v>14</v>
      </c>
      <c r="J3" s="40"/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11" t="s">
        <v>17</v>
      </c>
      <c r="B4" s="44"/>
      <c r="C4" s="412" t="s">
        <v>825</v>
      </c>
      <c r="D4" s="46" t="s">
        <v>19</v>
      </c>
      <c r="E4" s="47" t="s">
        <v>60</v>
      </c>
      <c r="F4" s="48"/>
      <c r="G4" s="35"/>
      <c r="H4" s="35"/>
      <c r="I4" s="413" t="s">
        <v>21</v>
      </c>
      <c r="J4" s="50" t="s">
        <v>826</v>
      </c>
      <c r="K4" s="51"/>
      <c r="L4" s="52"/>
      <c r="M4" s="51"/>
      <c r="N4" s="35"/>
      <c r="O4" s="54"/>
      <c r="P4" s="35" t="s">
        <v>24</v>
      </c>
      <c r="Q4" s="42" t="s">
        <v>25</v>
      </c>
      <c r="R4" s="41"/>
      <c r="S4" s="41"/>
      <c r="U4" s="249"/>
    </row>
    <row r="5" customFormat="false" ht="13.5" hidden="false" customHeight="false" outlineLevel="0" collapsed="false">
      <c r="A5" s="57" t="s">
        <v>27</v>
      </c>
      <c r="B5" s="58"/>
      <c r="C5" s="414" t="n">
        <v>40959</v>
      </c>
      <c r="I5" s="60" t="s">
        <v>28</v>
      </c>
      <c r="J5" s="61"/>
      <c r="K5" s="62" t="n">
        <v>41234</v>
      </c>
      <c r="L5" s="63"/>
      <c r="M5" s="64"/>
      <c r="N5" s="64"/>
      <c r="O5" s="64"/>
      <c r="Q5" s="42" t="s">
        <v>29</v>
      </c>
      <c r="R5" s="41"/>
      <c r="S5" s="41"/>
    </row>
    <row r="6" customFormat="false" ht="32.25" hidden="false" customHeight="true" outlineLevel="0" collapsed="false">
      <c r="A6" s="65" t="s">
        <v>30</v>
      </c>
      <c r="B6" s="66"/>
      <c r="C6" s="66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</row>
    <row r="7" customFormat="false" ht="12.75" hidden="false" customHeight="false" outlineLevel="0" collapsed="false">
      <c r="A7" s="76" t="s">
        <v>37</v>
      </c>
      <c r="B7" s="77" t="s">
        <v>38</v>
      </c>
      <c r="C7" s="415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6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1" customFormat="true" ht="12.95" hidden="false" customHeight="true" outlineLevel="0" collapsed="false">
      <c r="A11" s="416" t="s">
        <v>52</v>
      </c>
      <c r="B11" s="417" t="s">
        <v>643</v>
      </c>
      <c r="C11" s="418" t="s">
        <v>827</v>
      </c>
      <c r="D11" s="419"/>
      <c r="E11" s="420"/>
      <c r="F11" s="420"/>
      <c r="G11" s="421"/>
      <c r="H11" s="422"/>
      <c r="I11" s="423"/>
      <c r="J11" s="424"/>
      <c r="K11" s="425"/>
      <c r="L11" s="186"/>
      <c r="M11" s="187" t="s">
        <v>54</v>
      </c>
      <c r="N11" s="188"/>
      <c r="O11" s="189"/>
      <c r="P11" s="190"/>
      <c r="R11" s="190"/>
      <c r="S11" s="190"/>
    </row>
    <row r="12" s="191" customFormat="true" ht="12.95" hidden="false" customHeight="true" outlineLevel="0" collapsed="false">
      <c r="A12" s="426" t="n">
        <v>1</v>
      </c>
      <c r="B12" s="427" t="s">
        <v>828</v>
      </c>
      <c r="C12" s="428" t="s">
        <v>829</v>
      </c>
      <c r="D12" s="429" t="s">
        <v>830</v>
      </c>
      <c r="E12" s="430" t="n">
        <v>2</v>
      </c>
      <c r="F12" s="430"/>
      <c r="G12" s="431" t="n">
        <f aca="false">ROUND(E12*F12,4)</f>
        <v>0</v>
      </c>
      <c r="H12" s="432"/>
      <c r="I12" s="433" t="n">
        <f aca="false">ROUND(E12*H12,2)</f>
        <v>0</v>
      </c>
      <c r="J12" s="434"/>
      <c r="K12" s="435" t="n">
        <f aca="false">ROUND(E12*J12,2)</f>
        <v>0</v>
      </c>
      <c r="L12" s="186"/>
      <c r="M12" s="187" t="s">
        <v>56</v>
      </c>
      <c r="N12" s="188" t="s">
        <v>704</v>
      </c>
      <c r="O12" s="189" t="s">
        <v>831</v>
      </c>
      <c r="P12" s="190" t="s">
        <v>832</v>
      </c>
      <c r="R12" s="190"/>
      <c r="S12" s="190"/>
    </row>
    <row r="13" s="191" customFormat="true" ht="12.95" hidden="false" customHeight="true" outlineLevel="0" collapsed="false">
      <c r="A13" s="426" t="n">
        <v>2</v>
      </c>
      <c r="B13" s="436" t="s">
        <v>833</v>
      </c>
      <c r="C13" s="428" t="s">
        <v>834</v>
      </c>
      <c r="D13" s="429" t="s">
        <v>830</v>
      </c>
      <c r="E13" s="430" t="n">
        <v>4</v>
      </c>
      <c r="F13" s="430"/>
      <c r="G13" s="431" t="n">
        <f aca="false">ROUND(E13*F13,4)</f>
        <v>0</v>
      </c>
      <c r="H13" s="437"/>
      <c r="I13" s="433" t="n">
        <f aca="false">ROUND(E13*H13,2)</f>
        <v>0</v>
      </c>
      <c r="J13" s="434"/>
      <c r="K13" s="435" t="n">
        <f aca="false">ROUND(E13*J13,2)</f>
        <v>0</v>
      </c>
      <c r="L13" s="186"/>
      <c r="M13" s="187" t="s">
        <v>56</v>
      </c>
      <c r="N13" s="188" t="s">
        <v>835</v>
      </c>
      <c r="O13" s="189" t="s">
        <v>836</v>
      </c>
      <c r="P13" s="190" t="s">
        <v>832</v>
      </c>
      <c r="R13" s="190"/>
      <c r="S13" s="190"/>
    </row>
    <row r="14" s="191" customFormat="true" ht="12.95" hidden="false" customHeight="true" outlineLevel="0" collapsed="false">
      <c r="A14" s="426" t="n">
        <v>3</v>
      </c>
      <c r="B14" s="436" t="s">
        <v>837</v>
      </c>
      <c r="C14" s="428" t="s">
        <v>838</v>
      </c>
      <c r="D14" s="429" t="s">
        <v>830</v>
      </c>
      <c r="E14" s="430" t="n">
        <v>3</v>
      </c>
      <c r="F14" s="430"/>
      <c r="G14" s="431" t="n">
        <f aca="false">ROUND(E14*F14,4)</f>
        <v>0</v>
      </c>
      <c r="H14" s="437"/>
      <c r="I14" s="433" t="n">
        <f aca="false">ROUND(E14*H14,2)</f>
        <v>0</v>
      </c>
      <c r="J14" s="434"/>
      <c r="K14" s="435" t="n">
        <f aca="false">ROUND(E14*J14,2)</f>
        <v>0</v>
      </c>
      <c r="L14" s="186"/>
      <c r="M14" s="187" t="s">
        <v>56</v>
      </c>
      <c r="N14" s="188" t="s">
        <v>835</v>
      </c>
      <c r="O14" s="189" t="s">
        <v>836</v>
      </c>
      <c r="P14" s="190" t="s">
        <v>832</v>
      </c>
      <c r="R14" s="190"/>
      <c r="S14" s="190"/>
    </row>
    <row r="15" s="191" customFormat="true" ht="12.95" hidden="false" customHeight="true" outlineLevel="0" collapsed="false">
      <c r="A15" s="426" t="n">
        <v>4</v>
      </c>
      <c r="B15" s="436" t="s">
        <v>839</v>
      </c>
      <c r="C15" s="428" t="s">
        <v>840</v>
      </c>
      <c r="D15" s="429" t="s">
        <v>830</v>
      </c>
      <c r="E15" s="430" t="n">
        <v>3</v>
      </c>
      <c r="F15" s="430"/>
      <c r="G15" s="431" t="n">
        <f aca="false">ROUND(E15*F15,4)</f>
        <v>0</v>
      </c>
      <c r="H15" s="437"/>
      <c r="I15" s="433" t="n">
        <f aca="false">ROUND(E15*H15,2)</f>
        <v>0</v>
      </c>
      <c r="J15" s="434"/>
      <c r="K15" s="435" t="n">
        <f aca="false">ROUND(E15*J15,2)</f>
        <v>0</v>
      </c>
      <c r="L15" s="186"/>
      <c r="M15" s="187" t="s">
        <v>56</v>
      </c>
      <c r="N15" s="188" t="s">
        <v>835</v>
      </c>
      <c r="O15" s="189" t="s">
        <v>836</v>
      </c>
      <c r="P15" s="190" t="s">
        <v>832</v>
      </c>
      <c r="R15" s="190"/>
      <c r="S15" s="190"/>
    </row>
    <row r="16" s="191" customFormat="true" ht="12.95" hidden="false" customHeight="true" outlineLevel="0" collapsed="false">
      <c r="A16" s="426" t="n">
        <v>5</v>
      </c>
      <c r="B16" s="427" t="s">
        <v>841</v>
      </c>
      <c r="C16" s="438" t="s">
        <v>842</v>
      </c>
      <c r="D16" s="429" t="s">
        <v>830</v>
      </c>
      <c r="E16" s="430" t="n">
        <v>10</v>
      </c>
      <c r="F16" s="430"/>
      <c r="G16" s="431" t="n">
        <f aca="false">ROUND(E16*F16,4)</f>
        <v>0</v>
      </c>
      <c r="H16" s="432"/>
      <c r="I16" s="433" t="n">
        <f aca="false">ROUND(E16*H16,2)</f>
        <v>0</v>
      </c>
      <c r="J16" s="439"/>
      <c r="K16" s="435" t="n">
        <f aca="false">ROUND(E16*J16,2)</f>
        <v>0</v>
      </c>
      <c r="L16" s="186"/>
      <c r="M16" s="187" t="s">
        <v>843</v>
      </c>
      <c r="N16" s="188" t="s">
        <v>704</v>
      </c>
      <c r="O16" s="189" t="s">
        <v>844</v>
      </c>
      <c r="P16" s="190" t="s">
        <v>832</v>
      </c>
      <c r="R16" s="190"/>
      <c r="S16" s="190"/>
    </row>
    <row r="17" s="191" customFormat="true" ht="12.95" hidden="false" customHeight="true" outlineLevel="0" collapsed="false">
      <c r="A17" s="426" t="n">
        <v>6</v>
      </c>
      <c r="B17" s="427" t="s">
        <v>845</v>
      </c>
      <c r="C17" s="428" t="s">
        <v>846</v>
      </c>
      <c r="D17" s="429" t="s">
        <v>830</v>
      </c>
      <c r="E17" s="430" t="n">
        <v>1</v>
      </c>
      <c r="F17" s="430"/>
      <c r="G17" s="431" t="n">
        <f aca="false">ROUND(E17*F17,4)</f>
        <v>0</v>
      </c>
      <c r="H17" s="437"/>
      <c r="I17" s="433" t="n">
        <f aca="false">ROUND(E17*H17,2)</f>
        <v>0</v>
      </c>
      <c r="J17" s="437"/>
      <c r="K17" s="435" t="n">
        <f aca="false">ROUND(E17*J17,2)</f>
        <v>0</v>
      </c>
      <c r="L17" s="186"/>
      <c r="M17" s="187" t="s">
        <v>56</v>
      </c>
      <c r="N17" s="188" t="s">
        <v>704</v>
      </c>
      <c r="O17" s="189" t="s">
        <v>847</v>
      </c>
      <c r="P17" s="190" t="s">
        <v>848</v>
      </c>
      <c r="R17" s="190"/>
      <c r="S17" s="190"/>
    </row>
    <row r="18" s="191" customFormat="true" ht="12.95" hidden="false" customHeight="true" outlineLevel="0" collapsed="false">
      <c r="A18" s="426" t="n">
        <v>7</v>
      </c>
      <c r="B18" s="427" t="s">
        <v>845</v>
      </c>
      <c r="C18" s="428" t="s">
        <v>849</v>
      </c>
      <c r="D18" s="429" t="s">
        <v>830</v>
      </c>
      <c r="E18" s="430" t="n">
        <v>1</v>
      </c>
      <c r="F18" s="430"/>
      <c r="G18" s="431" t="n">
        <f aca="false">ROUND(E18*F18,4)</f>
        <v>0</v>
      </c>
      <c r="H18" s="432"/>
      <c r="I18" s="433" t="n">
        <f aca="false">ROUND(E18*H18,2)</f>
        <v>0</v>
      </c>
      <c r="J18" s="434"/>
      <c r="K18" s="435" t="n">
        <f aca="false">ROUND(E18*J18,2)</f>
        <v>0</v>
      </c>
      <c r="L18" s="186"/>
      <c r="M18" s="187" t="s">
        <v>56</v>
      </c>
      <c r="N18" s="188" t="s">
        <v>704</v>
      </c>
      <c r="O18" s="189" t="s">
        <v>847</v>
      </c>
      <c r="P18" s="190" t="s">
        <v>850</v>
      </c>
      <c r="R18" s="190"/>
      <c r="S18" s="190"/>
    </row>
    <row r="19" s="191" customFormat="true" ht="12.95" hidden="false" customHeight="true" outlineLevel="0" collapsed="false">
      <c r="A19" s="426" t="n">
        <v>8</v>
      </c>
      <c r="B19" s="427" t="s">
        <v>845</v>
      </c>
      <c r="C19" s="428" t="s">
        <v>851</v>
      </c>
      <c r="D19" s="429" t="s">
        <v>830</v>
      </c>
      <c r="E19" s="430" t="n">
        <v>6</v>
      </c>
      <c r="F19" s="430"/>
      <c r="G19" s="431" t="n">
        <f aca="false">ROUND(E19*F19,4)</f>
        <v>0</v>
      </c>
      <c r="H19" s="432"/>
      <c r="I19" s="433" t="n">
        <f aca="false">ROUND(E19*H19,2)</f>
        <v>0</v>
      </c>
      <c r="J19" s="434"/>
      <c r="K19" s="435" t="n">
        <f aca="false">ROUND(E19*J19,2)</f>
        <v>0</v>
      </c>
      <c r="L19" s="186"/>
      <c r="M19" s="187" t="s">
        <v>56</v>
      </c>
      <c r="N19" s="188" t="s">
        <v>704</v>
      </c>
      <c r="O19" s="189" t="s">
        <v>847</v>
      </c>
      <c r="P19" s="190" t="s">
        <v>852</v>
      </c>
      <c r="R19" s="190"/>
      <c r="S19" s="190"/>
    </row>
    <row r="20" s="191" customFormat="true" ht="12.95" hidden="false" customHeight="true" outlineLevel="0" collapsed="false">
      <c r="A20" s="426" t="n">
        <v>9</v>
      </c>
      <c r="B20" s="427" t="s">
        <v>853</v>
      </c>
      <c r="C20" s="428" t="s">
        <v>854</v>
      </c>
      <c r="D20" s="429" t="s">
        <v>830</v>
      </c>
      <c r="E20" s="430" t="n">
        <v>1</v>
      </c>
      <c r="F20" s="430"/>
      <c r="G20" s="431" t="n">
        <f aca="false">ROUND(E20*F20,4)</f>
        <v>0</v>
      </c>
      <c r="H20" s="432"/>
      <c r="I20" s="433" t="n">
        <f aca="false">ROUND(E20*H20,2)</f>
        <v>0</v>
      </c>
      <c r="J20" s="434"/>
      <c r="K20" s="435" t="n">
        <f aca="false">ROUND(E20*J20,2)</f>
        <v>0</v>
      </c>
      <c r="L20" s="186"/>
      <c r="M20" s="187" t="s">
        <v>56</v>
      </c>
      <c r="N20" s="188" t="s">
        <v>704</v>
      </c>
      <c r="O20" s="189" t="s">
        <v>847</v>
      </c>
      <c r="P20" s="440" t="s">
        <v>855</v>
      </c>
      <c r="R20" s="190"/>
      <c r="S20" s="190"/>
    </row>
    <row r="21" s="191" customFormat="true" ht="12.95" hidden="false" customHeight="true" outlineLevel="0" collapsed="false">
      <c r="A21" s="285" t="n">
        <v>10</v>
      </c>
      <c r="B21" s="427" t="s">
        <v>845</v>
      </c>
      <c r="C21" s="428" t="s">
        <v>856</v>
      </c>
      <c r="D21" s="288" t="s">
        <v>830</v>
      </c>
      <c r="E21" s="289" t="n">
        <v>2</v>
      </c>
      <c r="F21" s="441"/>
      <c r="G21" s="431" t="n">
        <f aca="false">ROUND(E21*F21,4)</f>
        <v>0</v>
      </c>
      <c r="H21" s="442"/>
      <c r="I21" s="433" t="n">
        <f aca="false">ROUND(E21*H21,2)</f>
        <v>0</v>
      </c>
      <c r="J21" s="443"/>
      <c r="K21" s="435" t="n">
        <f aca="false">ROUND(E21*J21,2)</f>
        <v>0</v>
      </c>
      <c r="L21" s="186"/>
      <c r="M21" s="187" t="s">
        <v>56</v>
      </c>
      <c r="N21" s="188" t="s">
        <v>704</v>
      </c>
      <c r="O21" s="189" t="s">
        <v>847</v>
      </c>
      <c r="P21" s="190" t="s">
        <v>857</v>
      </c>
      <c r="R21" s="190"/>
      <c r="S21" s="190"/>
    </row>
    <row r="22" s="191" customFormat="true" ht="12.95" hidden="false" customHeight="true" outlineLevel="0" collapsed="false">
      <c r="A22" s="426" t="n">
        <v>11</v>
      </c>
      <c r="B22" s="427" t="s">
        <v>853</v>
      </c>
      <c r="C22" s="428" t="s">
        <v>858</v>
      </c>
      <c r="D22" s="429" t="s">
        <v>830</v>
      </c>
      <c r="E22" s="430" t="n">
        <v>1</v>
      </c>
      <c r="F22" s="430"/>
      <c r="G22" s="431" t="n">
        <f aca="false">ROUND(E22*F22,4)</f>
        <v>0</v>
      </c>
      <c r="H22" s="432"/>
      <c r="I22" s="433" t="n">
        <f aca="false">ROUND(E22*H22,2)</f>
        <v>0</v>
      </c>
      <c r="J22" s="434"/>
      <c r="K22" s="435" t="n">
        <f aca="false">ROUND(E22*J22,2)</f>
        <v>0</v>
      </c>
      <c r="L22" s="186"/>
      <c r="M22" s="187" t="s">
        <v>56</v>
      </c>
      <c r="N22" s="188" t="s">
        <v>704</v>
      </c>
      <c r="O22" s="189" t="s">
        <v>847</v>
      </c>
      <c r="P22" s="190" t="s">
        <v>859</v>
      </c>
      <c r="R22" s="190"/>
      <c r="S22" s="190"/>
    </row>
    <row r="23" s="191" customFormat="true" ht="12.95" hidden="false" customHeight="true" outlineLevel="0" collapsed="false">
      <c r="A23" s="426" t="n">
        <v>12</v>
      </c>
      <c r="B23" s="436" t="s">
        <v>860</v>
      </c>
      <c r="C23" s="428" t="s">
        <v>861</v>
      </c>
      <c r="D23" s="429" t="s">
        <v>672</v>
      </c>
      <c r="E23" s="430" t="n">
        <v>5</v>
      </c>
      <c r="F23" s="430"/>
      <c r="G23" s="431" t="n">
        <f aca="false">ROUND(E23*F23,4)</f>
        <v>0</v>
      </c>
      <c r="H23" s="432"/>
      <c r="I23" s="433" t="n">
        <f aca="false">ROUND(E23*H23,2)</f>
        <v>0</v>
      </c>
      <c r="J23" s="434"/>
      <c r="K23" s="435" t="n">
        <f aca="false">ROUND(E23*J23,2)</f>
        <v>0</v>
      </c>
      <c r="L23" s="186"/>
      <c r="M23" s="187" t="s">
        <v>56</v>
      </c>
      <c r="N23" s="188" t="s">
        <v>835</v>
      </c>
      <c r="O23" s="189" t="s">
        <v>847</v>
      </c>
      <c r="P23" s="190" t="s">
        <v>862</v>
      </c>
      <c r="R23" s="190"/>
      <c r="S23" s="190"/>
    </row>
    <row r="24" s="191" customFormat="true" ht="12.95" hidden="false" customHeight="true" outlineLevel="0" collapsed="false">
      <c r="A24" s="426" t="n">
        <v>13</v>
      </c>
      <c r="B24" s="427" t="s">
        <v>853</v>
      </c>
      <c r="C24" s="428" t="s">
        <v>863</v>
      </c>
      <c r="D24" s="429" t="s">
        <v>830</v>
      </c>
      <c r="E24" s="430" t="n">
        <v>1</v>
      </c>
      <c r="F24" s="430"/>
      <c r="G24" s="431" t="n">
        <f aca="false">ROUND(E24*F24,4)</f>
        <v>0</v>
      </c>
      <c r="H24" s="432"/>
      <c r="I24" s="433" t="n">
        <f aca="false">ROUND(E24*H24,2)</f>
        <v>0</v>
      </c>
      <c r="J24" s="434"/>
      <c r="K24" s="435" t="n">
        <f aca="false">ROUND(E24*J24,2)</f>
        <v>0</v>
      </c>
      <c r="L24" s="186"/>
      <c r="M24" s="187" t="s">
        <v>56</v>
      </c>
      <c r="N24" s="188" t="s">
        <v>704</v>
      </c>
      <c r="O24" s="189" t="s">
        <v>847</v>
      </c>
      <c r="P24" s="190" t="s">
        <v>864</v>
      </c>
      <c r="R24" s="190"/>
      <c r="S24" s="190"/>
    </row>
    <row r="25" s="191" customFormat="true" ht="12.95" hidden="false" customHeight="true" outlineLevel="0" collapsed="false">
      <c r="A25" s="426" t="n">
        <v>14</v>
      </c>
      <c r="B25" s="436" t="s">
        <v>865</v>
      </c>
      <c r="C25" s="428" t="s">
        <v>861</v>
      </c>
      <c r="D25" s="429" t="s">
        <v>672</v>
      </c>
      <c r="E25" s="430" t="n">
        <v>1</v>
      </c>
      <c r="F25" s="430"/>
      <c r="G25" s="431" t="n">
        <f aca="false">ROUND(E25*F25,4)</f>
        <v>0</v>
      </c>
      <c r="H25" s="432"/>
      <c r="I25" s="433" t="n">
        <f aca="false">ROUND(E25*H25,2)</f>
        <v>0</v>
      </c>
      <c r="J25" s="434"/>
      <c r="K25" s="435" t="n">
        <f aca="false">ROUND(E25*J25,2)</f>
        <v>0</v>
      </c>
      <c r="L25" s="186"/>
      <c r="M25" s="187" t="s">
        <v>56</v>
      </c>
      <c r="N25" s="188" t="s">
        <v>835</v>
      </c>
      <c r="O25" s="189" t="s">
        <v>847</v>
      </c>
      <c r="P25" s="190" t="s">
        <v>862</v>
      </c>
      <c r="R25" s="190"/>
      <c r="S25" s="190"/>
    </row>
    <row r="26" s="191" customFormat="true" ht="12.95" hidden="false" customHeight="true" outlineLevel="0" collapsed="false">
      <c r="A26" s="426" t="n">
        <v>15</v>
      </c>
      <c r="B26" s="427" t="s">
        <v>853</v>
      </c>
      <c r="C26" s="428" t="s">
        <v>863</v>
      </c>
      <c r="D26" s="429" t="s">
        <v>830</v>
      </c>
      <c r="E26" s="430" t="n">
        <v>1</v>
      </c>
      <c r="F26" s="430"/>
      <c r="G26" s="431" t="n">
        <f aca="false">ROUND(E26*F26,4)</f>
        <v>0</v>
      </c>
      <c r="H26" s="432"/>
      <c r="I26" s="433" t="n">
        <f aca="false">ROUND(E26*H26,2)</f>
        <v>0</v>
      </c>
      <c r="J26" s="434"/>
      <c r="K26" s="435" t="n">
        <f aca="false">ROUND(E26*J26,2)</f>
        <v>0</v>
      </c>
      <c r="L26" s="186"/>
      <c r="M26" s="187" t="s">
        <v>56</v>
      </c>
      <c r="N26" s="189" t="s">
        <v>704</v>
      </c>
      <c r="O26" s="189" t="s">
        <v>847</v>
      </c>
      <c r="P26" s="190" t="s">
        <v>866</v>
      </c>
      <c r="R26" s="190"/>
      <c r="S26" s="190"/>
    </row>
    <row r="27" s="191" customFormat="true" ht="12.95" hidden="false" customHeight="true" outlineLevel="0" collapsed="false">
      <c r="A27" s="426" t="n">
        <v>16</v>
      </c>
      <c r="B27" s="436" t="s">
        <v>867</v>
      </c>
      <c r="C27" s="428" t="s">
        <v>861</v>
      </c>
      <c r="D27" s="429" t="s">
        <v>672</v>
      </c>
      <c r="E27" s="430" t="n">
        <v>1</v>
      </c>
      <c r="F27" s="430"/>
      <c r="G27" s="431" t="n">
        <f aca="false">ROUND(E27*F27,4)</f>
        <v>0</v>
      </c>
      <c r="H27" s="432"/>
      <c r="I27" s="433" t="n">
        <f aca="false">ROUND(E27*H27,2)</f>
        <v>0</v>
      </c>
      <c r="J27" s="434"/>
      <c r="K27" s="435" t="n">
        <f aca="false">ROUND(E27*J27,2)</f>
        <v>0</v>
      </c>
      <c r="L27" s="186"/>
      <c r="M27" s="187" t="s">
        <v>56</v>
      </c>
      <c r="N27" s="188" t="s">
        <v>835</v>
      </c>
      <c r="O27" s="189" t="s">
        <v>847</v>
      </c>
      <c r="P27" s="190" t="s">
        <v>862</v>
      </c>
      <c r="R27" s="190"/>
      <c r="S27" s="190"/>
    </row>
    <row r="28" s="191" customFormat="true" ht="12.95" hidden="false" customHeight="true" outlineLevel="0" collapsed="false">
      <c r="A28" s="426" t="n">
        <v>17</v>
      </c>
      <c r="B28" s="427" t="s">
        <v>853</v>
      </c>
      <c r="C28" s="428" t="s">
        <v>868</v>
      </c>
      <c r="D28" s="429" t="s">
        <v>830</v>
      </c>
      <c r="E28" s="430" t="n">
        <v>1</v>
      </c>
      <c r="F28" s="430"/>
      <c r="G28" s="431" t="n">
        <f aca="false">ROUND(E28*F28,4)</f>
        <v>0</v>
      </c>
      <c r="H28" s="432"/>
      <c r="I28" s="433" t="n">
        <f aca="false">ROUND(E28*H28,2)</f>
        <v>0</v>
      </c>
      <c r="J28" s="434"/>
      <c r="K28" s="435" t="n">
        <f aca="false">ROUND(E28*J28,2)</f>
        <v>0</v>
      </c>
      <c r="L28" s="186"/>
      <c r="M28" s="187" t="s">
        <v>56</v>
      </c>
      <c r="N28" s="188" t="s">
        <v>704</v>
      </c>
      <c r="O28" s="189" t="s">
        <v>847</v>
      </c>
      <c r="P28" s="190" t="s">
        <v>869</v>
      </c>
      <c r="R28" s="190"/>
      <c r="S28" s="190"/>
    </row>
    <row r="29" s="191" customFormat="true" ht="12.95" hidden="false" customHeight="true" outlineLevel="0" collapsed="false">
      <c r="A29" s="426" t="n">
        <v>18</v>
      </c>
      <c r="B29" s="427" t="s">
        <v>845</v>
      </c>
      <c r="C29" s="428" t="s">
        <v>870</v>
      </c>
      <c r="D29" s="429" t="s">
        <v>830</v>
      </c>
      <c r="E29" s="430" t="n">
        <v>0</v>
      </c>
      <c r="F29" s="430"/>
      <c r="G29" s="431" t="n">
        <f aca="false">ROUND(E29*F29,4)</f>
        <v>0</v>
      </c>
      <c r="H29" s="432"/>
      <c r="I29" s="433" t="n">
        <f aca="false">ROUND(E29*H29,2)</f>
        <v>0</v>
      </c>
      <c r="J29" s="434"/>
      <c r="K29" s="435" t="n">
        <f aca="false">ROUND(E29*J29,2)</f>
        <v>0</v>
      </c>
      <c r="L29" s="186"/>
      <c r="M29" s="187" t="s">
        <v>56</v>
      </c>
      <c r="N29" s="188" t="s">
        <v>704</v>
      </c>
      <c r="O29" s="189" t="s">
        <v>847</v>
      </c>
      <c r="P29" s="190" t="s">
        <v>871</v>
      </c>
      <c r="R29" s="190"/>
      <c r="S29" s="190"/>
    </row>
    <row r="30" s="191" customFormat="true" ht="12.95" hidden="false" customHeight="true" outlineLevel="0" collapsed="false">
      <c r="A30" s="426" t="n">
        <v>19</v>
      </c>
      <c r="B30" s="427" t="s">
        <v>828</v>
      </c>
      <c r="C30" s="428" t="s">
        <v>872</v>
      </c>
      <c r="D30" s="429" t="s">
        <v>830</v>
      </c>
      <c r="E30" s="430" t="n">
        <v>1</v>
      </c>
      <c r="F30" s="430"/>
      <c r="G30" s="431" t="n">
        <f aca="false">ROUND(E30*F30,4)</f>
        <v>0</v>
      </c>
      <c r="H30" s="432"/>
      <c r="I30" s="433" t="n">
        <f aca="false">ROUND(E30*H30,2)</f>
        <v>0</v>
      </c>
      <c r="J30" s="434"/>
      <c r="K30" s="435" t="n">
        <f aca="false">ROUND(E30*J30,2)</f>
        <v>0</v>
      </c>
      <c r="L30" s="186"/>
      <c r="M30" s="187" t="s">
        <v>56</v>
      </c>
      <c r="N30" s="188" t="s">
        <v>704</v>
      </c>
      <c r="O30" s="189" t="s">
        <v>847</v>
      </c>
      <c r="P30" s="190" t="s">
        <v>873</v>
      </c>
      <c r="R30" s="190"/>
      <c r="S30" s="190"/>
    </row>
    <row r="31" s="191" customFormat="true" ht="12.95" hidden="false" customHeight="true" outlineLevel="0" collapsed="false">
      <c r="A31" s="426" t="n">
        <v>20</v>
      </c>
      <c r="B31" s="427" t="s">
        <v>828</v>
      </c>
      <c r="C31" s="428" t="s">
        <v>874</v>
      </c>
      <c r="D31" s="429" t="s">
        <v>830</v>
      </c>
      <c r="E31" s="430" t="n">
        <v>2</v>
      </c>
      <c r="F31" s="430"/>
      <c r="G31" s="431" t="n">
        <f aca="false">ROUND(E31*F31,4)</f>
        <v>0</v>
      </c>
      <c r="H31" s="432"/>
      <c r="I31" s="433" t="n">
        <f aca="false">ROUND(E31*H31,2)</f>
        <v>0</v>
      </c>
      <c r="J31" s="434"/>
      <c r="K31" s="435" t="n">
        <f aca="false">ROUND(E31*J31,2)</f>
        <v>0</v>
      </c>
      <c r="L31" s="186"/>
      <c r="M31" s="187" t="s">
        <v>56</v>
      </c>
      <c r="N31" s="188" t="s">
        <v>704</v>
      </c>
      <c r="O31" s="189" t="s">
        <v>847</v>
      </c>
      <c r="P31" s="190" t="s">
        <v>875</v>
      </c>
      <c r="R31" s="190"/>
      <c r="S31" s="190"/>
    </row>
    <row r="32" s="191" customFormat="true" ht="12.95" hidden="false" customHeight="true" outlineLevel="0" collapsed="false">
      <c r="A32" s="426" t="n">
        <v>21</v>
      </c>
      <c r="B32" s="427" t="s">
        <v>876</v>
      </c>
      <c r="C32" s="438" t="s">
        <v>877</v>
      </c>
      <c r="D32" s="429" t="s">
        <v>672</v>
      </c>
      <c r="E32" s="430" t="n">
        <v>245</v>
      </c>
      <c r="F32" s="430"/>
      <c r="G32" s="431" t="n">
        <f aca="false">ROUND(E32*F32,4)</f>
        <v>0</v>
      </c>
      <c r="H32" s="432"/>
      <c r="I32" s="433" t="n">
        <f aca="false">ROUND(E32*H32,2)</f>
        <v>0</v>
      </c>
      <c r="J32" s="434"/>
      <c r="K32" s="435" t="n">
        <f aca="false">ROUND(E32*J32,2)</f>
        <v>0</v>
      </c>
      <c r="L32" s="186"/>
      <c r="M32" s="187" t="s">
        <v>56</v>
      </c>
      <c r="N32" s="188" t="s">
        <v>704</v>
      </c>
      <c r="O32" s="189" t="s">
        <v>878</v>
      </c>
      <c r="P32" s="190" t="s">
        <v>879</v>
      </c>
      <c r="R32" s="190"/>
      <c r="S32" s="190"/>
    </row>
    <row r="33" s="191" customFormat="true" ht="12.95" hidden="false" customHeight="true" outlineLevel="0" collapsed="false">
      <c r="A33" s="426" t="n">
        <v>22</v>
      </c>
      <c r="B33" s="427" t="s">
        <v>880</v>
      </c>
      <c r="C33" s="444" t="s">
        <v>881</v>
      </c>
      <c r="D33" s="429" t="s">
        <v>672</v>
      </c>
      <c r="E33" s="430" t="n">
        <v>60</v>
      </c>
      <c r="F33" s="430"/>
      <c r="G33" s="431" t="n">
        <f aca="false">ROUND(E33*F33,4)</f>
        <v>0</v>
      </c>
      <c r="H33" s="432"/>
      <c r="I33" s="433" t="n">
        <f aca="false">ROUND(E33*H33,2)</f>
        <v>0</v>
      </c>
      <c r="J33" s="434"/>
      <c r="K33" s="435" t="n">
        <f aca="false">ROUND(E33*J33,2)</f>
        <v>0</v>
      </c>
      <c r="L33" s="186"/>
      <c r="M33" s="187" t="s">
        <v>56</v>
      </c>
      <c r="N33" s="188" t="s">
        <v>704</v>
      </c>
      <c r="O33" s="189" t="s">
        <v>878</v>
      </c>
      <c r="P33" s="190" t="s">
        <v>882</v>
      </c>
      <c r="R33" s="190"/>
      <c r="S33" s="190"/>
    </row>
    <row r="34" s="191" customFormat="true" ht="12.95" hidden="false" customHeight="true" outlineLevel="0" collapsed="false">
      <c r="A34" s="426" t="n">
        <v>23</v>
      </c>
      <c r="B34" s="427" t="s">
        <v>880</v>
      </c>
      <c r="C34" s="444" t="s">
        <v>883</v>
      </c>
      <c r="D34" s="429" t="s">
        <v>672</v>
      </c>
      <c r="E34" s="430" t="n">
        <v>185</v>
      </c>
      <c r="F34" s="430"/>
      <c r="G34" s="431" t="n">
        <f aca="false">ROUND(E34*F34,4)</f>
        <v>0</v>
      </c>
      <c r="H34" s="432"/>
      <c r="I34" s="433" t="n">
        <f aca="false">ROUND(E34*H34,2)</f>
        <v>0</v>
      </c>
      <c r="J34" s="434"/>
      <c r="K34" s="435" t="n">
        <f aca="false">ROUND(E34*J34,2)</f>
        <v>0</v>
      </c>
      <c r="L34" s="186"/>
      <c r="M34" s="187" t="s">
        <v>56</v>
      </c>
      <c r="N34" s="188" t="s">
        <v>704</v>
      </c>
      <c r="O34" s="189" t="s">
        <v>878</v>
      </c>
      <c r="P34" s="190" t="s">
        <v>884</v>
      </c>
      <c r="R34" s="190"/>
      <c r="S34" s="190"/>
    </row>
    <row r="35" s="191" customFormat="true" ht="12.95" hidden="false" customHeight="true" outlineLevel="0" collapsed="false">
      <c r="A35" s="426" t="n">
        <v>24</v>
      </c>
      <c r="B35" s="427" t="s">
        <v>880</v>
      </c>
      <c r="C35" s="444" t="s">
        <v>881</v>
      </c>
      <c r="D35" s="429" t="s">
        <v>672</v>
      </c>
      <c r="E35" s="430" t="n">
        <v>250</v>
      </c>
      <c r="F35" s="430"/>
      <c r="G35" s="431" t="n">
        <f aca="false">ROUND(E35*F35,4)</f>
        <v>0</v>
      </c>
      <c r="H35" s="432"/>
      <c r="I35" s="433" t="n">
        <f aca="false">ROUND(E35*H35,2)</f>
        <v>0</v>
      </c>
      <c r="J35" s="434"/>
      <c r="K35" s="435" t="n">
        <f aca="false">ROUND(E35*J35,2)</f>
        <v>0</v>
      </c>
      <c r="L35" s="186"/>
      <c r="M35" s="187" t="s">
        <v>56</v>
      </c>
      <c r="N35" s="188" t="s">
        <v>704</v>
      </c>
      <c r="O35" s="189" t="s">
        <v>878</v>
      </c>
      <c r="P35" s="190" t="s">
        <v>885</v>
      </c>
      <c r="R35" s="190"/>
      <c r="S35" s="190"/>
    </row>
    <row r="36" s="191" customFormat="true" ht="12.95" hidden="false" customHeight="true" outlineLevel="0" collapsed="false">
      <c r="A36" s="426" t="n">
        <v>25</v>
      </c>
      <c r="B36" s="445" t="s">
        <v>886</v>
      </c>
      <c r="C36" s="428" t="s">
        <v>887</v>
      </c>
      <c r="D36" s="429" t="s">
        <v>672</v>
      </c>
      <c r="E36" s="430" t="n">
        <v>40</v>
      </c>
      <c r="F36" s="430"/>
      <c r="G36" s="431" t="n">
        <f aca="false">ROUND(E36*F36,4)</f>
        <v>0</v>
      </c>
      <c r="H36" s="432"/>
      <c r="I36" s="433" t="n">
        <f aca="false">ROUND(E36*H36,2)</f>
        <v>0</v>
      </c>
      <c r="J36" s="434"/>
      <c r="K36" s="435" t="n">
        <f aca="false">ROUND(E36*J36,2)</f>
        <v>0</v>
      </c>
      <c r="L36" s="186"/>
      <c r="M36" s="187" t="s">
        <v>56</v>
      </c>
      <c r="N36" s="188" t="s">
        <v>704</v>
      </c>
      <c r="O36" s="189" t="s">
        <v>878</v>
      </c>
      <c r="P36" s="190" t="s">
        <v>888</v>
      </c>
      <c r="R36" s="190"/>
      <c r="S36" s="190"/>
    </row>
    <row r="37" s="191" customFormat="true" ht="12.95" hidden="false" customHeight="true" outlineLevel="0" collapsed="false">
      <c r="A37" s="426" t="n">
        <v>26</v>
      </c>
      <c r="B37" s="427" t="s">
        <v>889</v>
      </c>
      <c r="C37" s="438" t="s">
        <v>890</v>
      </c>
      <c r="D37" s="429" t="s">
        <v>672</v>
      </c>
      <c r="E37" s="430" t="n">
        <v>45</v>
      </c>
      <c r="F37" s="430"/>
      <c r="G37" s="431" t="n">
        <f aca="false">ROUND(E37*F37,4)</f>
        <v>0</v>
      </c>
      <c r="H37" s="432"/>
      <c r="I37" s="433" t="n">
        <f aca="false">ROUND(E37*H37,2)</f>
        <v>0</v>
      </c>
      <c r="J37" s="434"/>
      <c r="K37" s="435" t="n">
        <f aca="false">ROUND(E37*J37,2)</f>
        <v>0</v>
      </c>
      <c r="L37" s="186"/>
      <c r="M37" s="187" t="s">
        <v>56</v>
      </c>
      <c r="N37" s="188" t="s">
        <v>704</v>
      </c>
      <c r="O37" s="189" t="s">
        <v>878</v>
      </c>
      <c r="P37" s="190" t="s">
        <v>891</v>
      </c>
      <c r="R37" s="190"/>
      <c r="S37" s="190"/>
    </row>
    <row r="38" s="191" customFormat="true" ht="12.95" hidden="false" customHeight="true" outlineLevel="0" collapsed="false">
      <c r="A38" s="426" t="n">
        <v>27</v>
      </c>
      <c r="B38" s="427" t="s">
        <v>892</v>
      </c>
      <c r="C38" s="438" t="s">
        <v>893</v>
      </c>
      <c r="D38" s="429" t="s">
        <v>672</v>
      </c>
      <c r="E38" s="430" t="n">
        <v>550</v>
      </c>
      <c r="F38" s="430"/>
      <c r="G38" s="431" t="n">
        <f aca="false">ROUND(E38*F38,4)</f>
        <v>0</v>
      </c>
      <c r="H38" s="432"/>
      <c r="I38" s="433" t="n">
        <f aca="false">ROUND(E38*H38,2)</f>
        <v>0</v>
      </c>
      <c r="J38" s="434"/>
      <c r="K38" s="435" t="n">
        <f aca="false">ROUND(E38*J38,2)</f>
        <v>0</v>
      </c>
      <c r="L38" s="186"/>
      <c r="M38" s="187" t="s">
        <v>56</v>
      </c>
      <c r="N38" s="188" t="s">
        <v>704</v>
      </c>
      <c r="O38" s="189" t="s">
        <v>878</v>
      </c>
      <c r="P38" s="190" t="s">
        <v>894</v>
      </c>
      <c r="R38" s="190"/>
      <c r="S38" s="190"/>
    </row>
    <row r="39" s="191" customFormat="true" ht="12.95" hidden="false" customHeight="true" outlineLevel="0" collapsed="false">
      <c r="A39" s="426" t="n">
        <v>28</v>
      </c>
      <c r="B39" s="436" t="s">
        <v>895</v>
      </c>
      <c r="C39" s="446" t="s">
        <v>896</v>
      </c>
      <c r="D39" s="429" t="s">
        <v>672</v>
      </c>
      <c r="E39" s="430" t="n">
        <v>250</v>
      </c>
      <c r="F39" s="430"/>
      <c r="G39" s="431" t="n">
        <f aca="false">ROUND(E39*F39,4)</f>
        <v>0</v>
      </c>
      <c r="H39" s="432"/>
      <c r="I39" s="433" t="n">
        <f aca="false">ROUND(E39*H39,2)</f>
        <v>0</v>
      </c>
      <c r="J39" s="434"/>
      <c r="K39" s="435" t="n">
        <f aca="false">ROUND(E39*J39,2)</f>
        <v>0</v>
      </c>
      <c r="L39" s="186"/>
      <c r="M39" s="187" t="s">
        <v>668</v>
      </c>
      <c r="N39" s="188" t="s">
        <v>835</v>
      </c>
      <c r="O39" s="189" t="s">
        <v>897</v>
      </c>
      <c r="P39" s="190" t="s">
        <v>898</v>
      </c>
      <c r="R39" s="190"/>
      <c r="S39" s="190"/>
    </row>
    <row r="40" s="191" customFormat="true" ht="12.95" hidden="false" customHeight="true" outlineLevel="0" collapsed="false">
      <c r="A40" s="426" t="n">
        <v>29</v>
      </c>
      <c r="B40" s="427" t="s">
        <v>899</v>
      </c>
      <c r="C40" s="444" t="s">
        <v>900</v>
      </c>
      <c r="D40" s="429" t="s">
        <v>672</v>
      </c>
      <c r="E40" s="430" t="n">
        <v>231</v>
      </c>
      <c r="F40" s="430"/>
      <c r="G40" s="431" t="n">
        <f aca="false">ROUND(E40*F40,4)</f>
        <v>0</v>
      </c>
      <c r="H40" s="432"/>
      <c r="I40" s="433" t="n">
        <f aca="false">ROUND(E40*H40,2)</f>
        <v>0</v>
      </c>
      <c r="J40" s="434"/>
      <c r="K40" s="435" t="n">
        <f aca="false">ROUND(E40*J40,2)</f>
        <v>0</v>
      </c>
      <c r="L40" s="186"/>
      <c r="M40" s="187" t="s">
        <v>843</v>
      </c>
      <c r="N40" s="188" t="s">
        <v>704</v>
      </c>
      <c r="O40" s="189" t="s">
        <v>901</v>
      </c>
      <c r="P40" s="190" t="s">
        <v>898</v>
      </c>
      <c r="R40" s="190"/>
      <c r="S40" s="190"/>
    </row>
    <row r="41" s="191" customFormat="true" ht="12.95" hidden="false" customHeight="true" outlineLevel="0" collapsed="false">
      <c r="A41" s="426" t="n">
        <v>30</v>
      </c>
      <c r="B41" s="427" t="s">
        <v>902</v>
      </c>
      <c r="C41" s="444" t="s">
        <v>903</v>
      </c>
      <c r="D41" s="429" t="s">
        <v>672</v>
      </c>
      <c r="E41" s="430" t="n">
        <v>20</v>
      </c>
      <c r="F41" s="430"/>
      <c r="G41" s="431" t="n">
        <f aca="false">ROUND(E41*F41,4)</f>
        <v>0</v>
      </c>
      <c r="H41" s="432"/>
      <c r="I41" s="433" t="n">
        <f aca="false">ROUND(E41*H41,2)</f>
        <v>0</v>
      </c>
      <c r="J41" s="434"/>
      <c r="K41" s="435" t="n">
        <f aca="false">ROUND(E41*J41,2)</f>
        <v>0</v>
      </c>
      <c r="L41" s="186"/>
      <c r="M41" s="187" t="s">
        <v>56</v>
      </c>
      <c r="N41" s="188" t="s">
        <v>704</v>
      </c>
      <c r="O41" s="189" t="s">
        <v>878</v>
      </c>
      <c r="P41" s="190" t="s">
        <v>904</v>
      </c>
      <c r="R41" s="190"/>
      <c r="S41" s="190"/>
    </row>
    <row r="42" s="191" customFormat="true" ht="12.95" hidden="false" customHeight="true" outlineLevel="0" collapsed="false">
      <c r="A42" s="426" t="n">
        <v>31</v>
      </c>
      <c r="B42" s="427" t="s">
        <v>905</v>
      </c>
      <c r="C42" s="444" t="s">
        <v>906</v>
      </c>
      <c r="D42" s="429" t="s">
        <v>672</v>
      </c>
      <c r="E42" s="430" t="n">
        <v>160</v>
      </c>
      <c r="F42" s="430"/>
      <c r="G42" s="431" t="n">
        <f aca="false">ROUND(E42*F42,4)</f>
        <v>0</v>
      </c>
      <c r="H42" s="432"/>
      <c r="I42" s="433" t="n">
        <f aca="false">ROUND(E42*H42,2)</f>
        <v>0</v>
      </c>
      <c r="J42" s="434"/>
      <c r="K42" s="435" t="n">
        <f aca="false">ROUND(E42*J42,2)</f>
        <v>0</v>
      </c>
      <c r="L42" s="186"/>
      <c r="M42" s="187" t="s">
        <v>843</v>
      </c>
      <c r="N42" s="188" t="s">
        <v>704</v>
      </c>
      <c r="O42" s="189" t="s">
        <v>901</v>
      </c>
      <c r="P42" s="190" t="s">
        <v>832</v>
      </c>
      <c r="R42" s="190"/>
      <c r="S42" s="190"/>
    </row>
    <row r="43" s="191" customFormat="true" ht="12.95" hidden="false" customHeight="true" outlineLevel="0" collapsed="false">
      <c r="A43" s="426" t="n">
        <v>32</v>
      </c>
      <c r="B43" s="427" t="s">
        <v>907</v>
      </c>
      <c r="C43" s="444" t="s">
        <v>908</v>
      </c>
      <c r="D43" s="429" t="s">
        <v>830</v>
      </c>
      <c r="E43" s="430" t="n">
        <v>400</v>
      </c>
      <c r="F43" s="430"/>
      <c r="G43" s="431" t="n">
        <f aca="false">ROUND(E43*F43,4)</f>
        <v>0</v>
      </c>
      <c r="H43" s="432"/>
      <c r="I43" s="433" t="n">
        <f aca="false">ROUND(E43*H43,2)</f>
        <v>0</v>
      </c>
      <c r="J43" s="434"/>
      <c r="K43" s="435" t="n">
        <f aca="false">ROUND(E43*J43,2)</f>
        <v>0</v>
      </c>
      <c r="L43" s="186"/>
      <c r="M43" s="187" t="s">
        <v>56</v>
      </c>
      <c r="N43" s="188" t="s">
        <v>704</v>
      </c>
      <c r="O43" s="189" t="s">
        <v>909</v>
      </c>
      <c r="P43" s="190" t="s">
        <v>832</v>
      </c>
      <c r="R43" s="190"/>
      <c r="S43" s="190"/>
    </row>
    <row r="44" s="191" customFormat="true" ht="12.95" hidden="false" customHeight="true" outlineLevel="0" collapsed="false">
      <c r="A44" s="426" t="n">
        <v>33</v>
      </c>
      <c r="B44" s="427" t="s">
        <v>910</v>
      </c>
      <c r="C44" s="444" t="s">
        <v>911</v>
      </c>
      <c r="D44" s="429" t="s">
        <v>830</v>
      </c>
      <c r="E44" s="430" t="n">
        <v>400</v>
      </c>
      <c r="F44" s="430"/>
      <c r="G44" s="431" t="n">
        <f aca="false">ROUND(E44*F44,4)</f>
        <v>0</v>
      </c>
      <c r="H44" s="432"/>
      <c r="I44" s="433" t="n">
        <f aca="false">ROUND(E44*H44,2)</f>
        <v>0</v>
      </c>
      <c r="J44" s="434"/>
      <c r="K44" s="435" t="n">
        <f aca="false">ROUND(E44*J44,2)</f>
        <v>0</v>
      </c>
      <c r="L44" s="186"/>
      <c r="M44" s="187" t="s">
        <v>56</v>
      </c>
      <c r="N44" s="188" t="s">
        <v>704</v>
      </c>
      <c r="O44" s="189" t="s">
        <v>909</v>
      </c>
      <c r="P44" s="190" t="s">
        <v>832</v>
      </c>
      <c r="R44" s="190"/>
      <c r="S44" s="190"/>
    </row>
    <row r="45" s="191" customFormat="true" ht="12.95" hidden="false" customHeight="true" outlineLevel="0" collapsed="false">
      <c r="A45" s="426" t="n">
        <v>34</v>
      </c>
      <c r="B45" s="427" t="s">
        <v>912</v>
      </c>
      <c r="C45" s="444" t="s">
        <v>913</v>
      </c>
      <c r="D45" s="429" t="s">
        <v>830</v>
      </c>
      <c r="E45" s="430" t="n">
        <v>20</v>
      </c>
      <c r="F45" s="430"/>
      <c r="G45" s="431" t="n">
        <f aca="false">ROUND(E45*F45,4)</f>
        <v>0</v>
      </c>
      <c r="H45" s="432"/>
      <c r="I45" s="433" t="n">
        <f aca="false">ROUND(E45*H45,2)</f>
        <v>0</v>
      </c>
      <c r="J45" s="434"/>
      <c r="K45" s="435" t="n">
        <f aca="false">ROUND(E45*J45,2)</f>
        <v>0</v>
      </c>
      <c r="L45" s="186"/>
      <c r="M45" s="187" t="s">
        <v>56</v>
      </c>
      <c r="N45" s="188" t="s">
        <v>704</v>
      </c>
      <c r="O45" s="189" t="s">
        <v>909</v>
      </c>
      <c r="P45" s="190" t="s">
        <v>832</v>
      </c>
      <c r="R45" s="190"/>
      <c r="S45" s="190"/>
    </row>
    <row r="46" s="191" customFormat="true" ht="12.95" hidden="false" customHeight="true" outlineLevel="0" collapsed="false">
      <c r="A46" s="426" t="n">
        <v>35</v>
      </c>
      <c r="B46" s="427" t="s">
        <v>914</v>
      </c>
      <c r="C46" s="438" t="s">
        <v>915</v>
      </c>
      <c r="D46" s="429" t="s">
        <v>672</v>
      </c>
      <c r="E46" s="430" t="n">
        <v>60</v>
      </c>
      <c r="F46" s="430"/>
      <c r="G46" s="431" t="n">
        <f aca="false">ROUND(E46*F46,4)</f>
        <v>0</v>
      </c>
      <c r="H46" s="432"/>
      <c r="I46" s="433" t="n">
        <f aca="false">ROUND(E46*H46,2)</f>
        <v>0</v>
      </c>
      <c r="J46" s="434"/>
      <c r="K46" s="435" t="n">
        <f aca="false">ROUND(E46*J46,2)</f>
        <v>0</v>
      </c>
      <c r="L46" s="186"/>
      <c r="M46" s="187" t="s">
        <v>56</v>
      </c>
      <c r="N46" s="188" t="s">
        <v>704</v>
      </c>
      <c r="O46" s="189" t="s">
        <v>878</v>
      </c>
      <c r="P46" s="447" t="s">
        <v>916</v>
      </c>
      <c r="R46" s="190"/>
      <c r="S46" s="190"/>
    </row>
    <row r="47" s="191" customFormat="true" ht="12.95" hidden="false" customHeight="true" outlineLevel="0" collapsed="false">
      <c r="A47" s="426" t="n">
        <v>36</v>
      </c>
      <c r="B47" s="427" t="s">
        <v>917</v>
      </c>
      <c r="C47" s="444" t="s">
        <v>918</v>
      </c>
      <c r="D47" s="429" t="s">
        <v>830</v>
      </c>
      <c r="E47" s="430" t="n">
        <v>120</v>
      </c>
      <c r="F47" s="430"/>
      <c r="G47" s="431" t="n">
        <f aca="false">ROUND(E47*F47,4)</f>
        <v>0</v>
      </c>
      <c r="H47" s="432"/>
      <c r="I47" s="433" t="n">
        <f aca="false">ROUND(E47*H47,2)</f>
        <v>0</v>
      </c>
      <c r="J47" s="434"/>
      <c r="K47" s="435" t="n">
        <f aca="false">ROUND(E47*J47,2)</f>
        <v>0</v>
      </c>
      <c r="L47" s="186"/>
      <c r="M47" s="187" t="s">
        <v>56</v>
      </c>
      <c r="N47" s="188" t="s">
        <v>704</v>
      </c>
      <c r="O47" s="189" t="s">
        <v>878</v>
      </c>
      <c r="P47" s="190" t="s">
        <v>919</v>
      </c>
      <c r="R47" s="190"/>
      <c r="S47" s="190"/>
    </row>
    <row r="48" s="191" customFormat="true" ht="12.95" hidden="false" customHeight="true" outlineLevel="0" collapsed="false">
      <c r="A48" s="426" t="n">
        <v>37</v>
      </c>
      <c r="B48" s="427" t="s">
        <v>920</v>
      </c>
      <c r="C48" s="444" t="s">
        <v>921</v>
      </c>
      <c r="D48" s="429" t="s">
        <v>922</v>
      </c>
      <c r="E48" s="430" t="n">
        <v>1</v>
      </c>
      <c r="F48" s="430"/>
      <c r="G48" s="431" t="n">
        <f aca="false">ROUND(E48*F48,4)</f>
        <v>0</v>
      </c>
      <c r="H48" s="432"/>
      <c r="I48" s="433" t="n">
        <f aca="false">ROUND(E48*H48,2)</f>
        <v>0</v>
      </c>
      <c r="J48" s="434"/>
      <c r="K48" s="435" t="n">
        <f aca="false">ROUND(E48*J48,2)</f>
        <v>0</v>
      </c>
      <c r="L48" s="186"/>
      <c r="M48" s="187" t="s">
        <v>56</v>
      </c>
      <c r="N48" s="188" t="s">
        <v>704</v>
      </c>
      <c r="O48" s="189" t="s">
        <v>897</v>
      </c>
      <c r="P48" s="190" t="s">
        <v>832</v>
      </c>
      <c r="R48" s="190"/>
      <c r="S48" s="190"/>
    </row>
    <row r="49" s="191" customFormat="true" ht="12.95" hidden="false" customHeight="true" outlineLevel="0" collapsed="false">
      <c r="A49" s="426" t="n">
        <v>38</v>
      </c>
      <c r="B49" s="427" t="s">
        <v>923</v>
      </c>
      <c r="C49" s="444" t="s">
        <v>924</v>
      </c>
      <c r="D49" s="429" t="s">
        <v>922</v>
      </c>
      <c r="E49" s="430" t="n">
        <v>1</v>
      </c>
      <c r="F49" s="430"/>
      <c r="G49" s="431" t="n">
        <f aca="false">ROUND(E49*F49,4)</f>
        <v>0</v>
      </c>
      <c r="H49" s="432"/>
      <c r="I49" s="433" t="n">
        <f aca="false">ROUND(E49*H49,2)</f>
        <v>0</v>
      </c>
      <c r="J49" s="434"/>
      <c r="K49" s="435" t="n">
        <f aca="false">ROUND(E49*J49,2)</f>
        <v>0</v>
      </c>
      <c r="L49" s="186"/>
      <c r="M49" s="187" t="s">
        <v>56</v>
      </c>
      <c r="N49" s="188" t="s">
        <v>704</v>
      </c>
      <c r="O49" s="189" t="s">
        <v>897</v>
      </c>
      <c r="P49" s="190" t="s">
        <v>832</v>
      </c>
      <c r="R49" s="190"/>
      <c r="S49" s="190"/>
    </row>
    <row r="50" s="191" customFormat="true" ht="12.95" hidden="false" customHeight="true" outlineLevel="0" collapsed="false">
      <c r="A50" s="426" t="n">
        <v>39</v>
      </c>
      <c r="B50" s="436" t="s">
        <v>925</v>
      </c>
      <c r="C50" s="446" t="s">
        <v>926</v>
      </c>
      <c r="D50" s="429" t="s">
        <v>830</v>
      </c>
      <c r="E50" s="430" t="n">
        <v>1</v>
      </c>
      <c r="F50" s="430"/>
      <c r="G50" s="431" t="n">
        <f aca="false">ROUND(E50*F50,4)</f>
        <v>0</v>
      </c>
      <c r="H50" s="432"/>
      <c r="I50" s="433" t="n">
        <f aca="false">ROUND(E50*H50,2)</f>
        <v>0</v>
      </c>
      <c r="J50" s="434"/>
      <c r="K50" s="435" t="n">
        <f aca="false">ROUND(E50*J50,2)</f>
        <v>0</v>
      </c>
      <c r="L50" s="186"/>
      <c r="M50" s="187" t="s">
        <v>56</v>
      </c>
      <c r="N50" s="188" t="s">
        <v>835</v>
      </c>
      <c r="O50" s="189" t="s">
        <v>927</v>
      </c>
      <c r="P50" s="448" t="s">
        <v>928</v>
      </c>
      <c r="R50" s="190"/>
      <c r="S50" s="190"/>
    </row>
    <row r="51" s="191" customFormat="true" ht="12.95" hidden="false" customHeight="true" outlineLevel="0" collapsed="false">
      <c r="A51" s="426" t="n">
        <v>40</v>
      </c>
      <c r="B51" s="444" t="n">
        <v>210190051</v>
      </c>
      <c r="C51" s="444" t="s">
        <v>929</v>
      </c>
      <c r="D51" s="429" t="s">
        <v>830</v>
      </c>
      <c r="E51" s="430" t="n">
        <v>1</v>
      </c>
      <c r="F51" s="430"/>
      <c r="G51" s="431" t="n">
        <f aca="false">ROUND(E51*F51,4)</f>
        <v>0</v>
      </c>
      <c r="H51" s="432"/>
      <c r="I51" s="433" t="n">
        <f aca="false">ROUND(E51*H51,2)</f>
        <v>0</v>
      </c>
      <c r="J51" s="434"/>
      <c r="K51" s="435" t="n">
        <f aca="false">ROUND(E51*J51,2)</f>
        <v>0</v>
      </c>
      <c r="L51" s="186"/>
      <c r="M51" s="187" t="s">
        <v>843</v>
      </c>
      <c r="N51" s="188" t="s">
        <v>704</v>
      </c>
      <c r="O51" s="189" t="s">
        <v>930</v>
      </c>
      <c r="P51" s="190" t="s">
        <v>832</v>
      </c>
      <c r="R51" s="190"/>
      <c r="S51" s="190"/>
    </row>
    <row r="52" s="191" customFormat="true" ht="12.95" hidden="false" customHeight="true" outlineLevel="0" collapsed="false">
      <c r="A52" s="426" t="n">
        <v>41</v>
      </c>
      <c r="B52" s="436" t="s">
        <v>931</v>
      </c>
      <c r="C52" s="444" t="s">
        <v>932</v>
      </c>
      <c r="D52" s="429" t="s">
        <v>830</v>
      </c>
      <c r="E52" s="430" t="n">
        <v>1</v>
      </c>
      <c r="F52" s="430"/>
      <c r="G52" s="431" t="n">
        <f aca="false">ROUND(E52*F52,4)</f>
        <v>0</v>
      </c>
      <c r="H52" s="432"/>
      <c r="I52" s="433" t="n">
        <f aca="false">ROUND(E52*H52,2)</f>
        <v>0</v>
      </c>
      <c r="J52" s="434"/>
      <c r="K52" s="435" t="n">
        <f aca="false">ROUND(E52*J52,2)</f>
        <v>0</v>
      </c>
      <c r="L52" s="186"/>
      <c r="M52" s="187" t="s">
        <v>668</v>
      </c>
      <c r="N52" s="188" t="s">
        <v>835</v>
      </c>
      <c r="O52" s="189" t="s">
        <v>933</v>
      </c>
      <c r="P52" s="190" t="s">
        <v>832</v>
      </c>
      <c r="R52" s="190"/>
      <c r="S52" s="190"/>
    </row>
    <row r="53" s="191" customFormat="true" ht="12.95" hidden="false" customHeight="true" outlineLevel="0" collapsed="false">
      <c r="A53" s="426" t="n">
        <v>42</v>
      </c>
      <c r="B53" s="436" t="s">
        <v>934</v>
      </c>
      <c r="C53" s="449" t="s">
        <v>935</v>
      </c>
      <c r="D53" s="429" t="s">
        <v>830</v>
      </c>
      <c r="E53" s="430" t="n">
        <v>1</v>
      </c>
      <c r="F53" s="430"/>
      <c r="G53" s="431" t="n">
        <f aca="false">ROUND(E53*F53,4)</f>
        <v>0</v>
      </c>
      <c r="H53" s="432"/>
      <c r="I53" s="433" t="n">
        <f aca="false">ROUND(E53*H53,2)</f>
        <v>0</v>
      </c>
      <c r="J53" s="434"/>
      <c r="K53" s="435" t="n">
        <f aca="false">ROUND(E53*J53,2)</f>
        <v>0</v>
      </c>
      <c r="L53" s="186"/>
      <c r="M53" s="187" t="s">
        <v>843</v>
      </c>
      <c r="N53" s="188" t="s">
        <v>835</v>
      </c>
      <c r="O53" s="189" t="s">
        <v>936</v>
      </c>
      <c r="P53" s="190" t="s">
        <v>937</v>
      </c>
      <c r="R53" s="190"/>
      <c r="S53" s="190"/>
    </row>
    <row r="54" s="191" customFormat="true" ht="12.95" hidden="false" customHeight="true" outlineLevel="0" collapsed="false">
      <c r="A54" s="426" t="n">
        <v>43</v>
      </c>
      <c r="B54" s="436" t="s">
        <v>938</v>
      </c>
      <c r="C54" s="446" t="s">
        <v>939</v>
      </c>
      <c r="D54" s="429" t="s">
        <v>830</v>
      </c>
      <c r="E54" s="430" t="n">
        <v>1</v>
      </c>
      <c r="F54" s="430"/>
      <c r="G54" s="431" t="n">
        <f aca="false">ROUND(E54*F54,4)</f>
        <v>0</v>
      </c>
      <c r="H54" s="432"/>
      <c r="I54" s="433" t="n">
        <f aca="false">ROUND(E54*H54,2)</f>
        <v>0</v>
      </c>
      <c r="J54" s="434"/>
      <c r="K54" s="435" t="n">
        <f aca="false">ROUND(E54*J54,2)</f>
        <v>0</v>
      </c>
      <c r="L54" s="186"/>
      <c r="M54" s="187" t="s">
        <v>56</v>
      </c>
      <c r="N54" s="188" t="s">
        <v>835</v>
      </c>
      <c r="O54" s="189" t="s">
        <v>927</v>
      </c>
      <c r="P54" s="448" t="s">
        <v>940</v>
      </c>
      <c r="R54" s="190"/>
      <c r="S54" s="190"/>
    </row>
    <row r="55" s="191" customFormat="true" ht="12.95" hidden="false" customHeight="true" outlineLevel="0" collapsed="false">
      <c r="A55" s="426" t="n">
        <v>44</v>
      </c>
      <c r="B55" s="436" t="s">
        <v>941</v>
      </c>
      <c r="C55" s="446" t="s">
        <v>942</v>
      </c>
      <c r="D55" s="429" t="s">
        <v>830</v>
      </c>
      <c r="E55" s="430" t="n">
        <v>1</v>
      </c>
      <c r="F55" s="430"/>
      <c r="G55" s="431" t="n">
        <f aca="false">ROUND(E55*F55,4)</f>
        <v>0</v>
      </c>
      <c r="H55" s="432"/>
      <c r="I55" s="433" t="n">
        <f aca="false">ROUND(E55*H55,2)</f>
        <v>0</v>
      </c>
      <c r="J55" s="434"/>
      <c r="K55" s="435" t="n">
        <f aca="false">ROUND(E55*J55,2)</f>
        <v>0</v>
      </c>
      <c r="L55" s="186"/>
      <c r="M55" s="187" t="s">
        <v>56</v>
      </c>
      <c r="N55" s="188" t="s">
        <v>835</v>
      </c>
      <c r="O55" s="189" t="s">
        <v>943</v>
      </c>
      <c r="P55" s="450"/>
      <c r="R55" s="190"/>
      <c r="S55" s="190"/>
    </row>
    <row r="56" s="191" customFormat="true" ht="12.95" hidden="false" customHeight="true" outlineLevel="0" collapsed="false">
      <c r="A56" s="426"/>
      <c r="B56" s="436"/>
      <c r="C56" s="446"/>
      <c r="D56" s="429"/>
      <c r="E56" s="430"/>
      <c r="F56" s="430"/>
      <c r="G56" s="431" t="n">
        <f aca="false">ROUND(E56*F56,4)</f>
        <v>0</v>
      </c>
      <c r="H56" s="432"/>
      <c r="I56" s="433" t="n">
        <f aca="false">ROUND(E56*H56,2)</f>
        <v>0</v>
      </c>
      <c r="J56" s="434"/>
      <c r="K56" s="435" t="n">
        <f aca="false">ROUND(E56*J56,2)</f>
        <v>0</v>
      </c>
      <c r="L56" s="186"/>
      <c r="M56" s="187"/>
      <c r="N56" s="188"/>
      <c r="O56" s="189"/>
      <c r="P56" s="450"/>
      <c r="R56" s="190"/>
      <c r="S56" s="190"/>
    </row>
    <row r="57" s="191" customFormat="true" ht="12.95" hidden="false" customHeight="true" outlineLevel="0" collapsed="false">
      <c r="A57" s="451" t="s">
        <v>57</v>
      </c>
      <c r="B57" s="452" t="s">
        <v>651</v>
      </c>
      <c r="C57" s="294" t="s">
        <v>827</v>
      </c>
      <c r="D57" s="453"/>
      <c r="E57" s="454"/>
      <c r="F57" s="454"/>
      <c r="G57" s="455" t="n">
        <f aca="false">SUM(G12:G56)</f>
        <v>0</v>
      </c>
      <c r="H57" s="456"/>
      <c r="I57" s="456" t="n">
        <f aca="false">SUM(I12:I56)</f>
        <v>0</v>
      </c>
      <c r="J57" s="457"/>
      <c r="K57" s="458" t="n">
        <f aca="false">SUM(K12:K56)</f>
        <v>0</v>
      </c>
      <c r="L57" s="186"/>
      <c r="M57" s="187"/>
      <c r="N57" s="188"/>
      <c r="O57" s="189"/>
      <c r="P57" s="450"/>
      <c r="R57" s="190"/>
      <c r="S57" s="190"/>
    </row>
    <row r="58" s="191" customFormat="true" ht="12.95" hidden="false" customHeight="true" outlineLevel="0" collapsed="false">
      <c r="A58" s="177"/>
      <c r="B58" s="178"/>
      <c r="C58" s="178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90"/>
      <c r="R58" s="190"/>
      <c r="S58" s="190"/>
    </row>
    <row r="59" s="191" customFormat="true" ht="12.95" hidden="false" customHeight="true" outlineLevel="0" collapsed="false">
      <c r="A59" s="177"/>
      <c r="B59" s="178"/>
      <c r="C59" s="178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90"/>
      <c r="R59" s="190"/>
      <c r="S59" s="190"/>
    </row>
    <row r="60" s="191" customFormat="true" ht="12.95" hidden="false" customHeight="true" outlineLevel="0" collapsed="false">
      <c r="A60" s="177"/>
      <c r="B60" s="178"/>
      <c r="C60" s="178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90"/>
      <c r="R60" s="190"/>
      <c r="S60" s="190"/>
    </row>
    <row r="61" s="191" customFormat="true" ht="12.95" hidden="false" customHeight="true" outlineLevel="0" collapsed="false">
      <c r="A61" s="177"/>
      <c r="B61" s="178"/>
      <c r="C61" s="178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90"/>
      <c r="R61" s="190"/>
      <c r="S61" s="190"/>
    </row>
    <row r="62" s="191" customFormat="true" ht="12.95" hidden="false" customHeight="true" outlineLevel="0" collapsed="false">
      <c r="A62" s="177"/>
      <c r="B62" s="178"/>
      <c r="C62" s="178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90"/>
      <c r="R62" s="190"/>
      <c r="S62" s="190"/>
    </row>
    <row r="63" s="191" customFormat="true" ht="12.95" hidden="false" customHeight="true" outlineLevel="0" collapsed="false">
      <c r="A63" s="177"/>
      <c r="B63" s="178"/>
      <c r="C63" s="178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R63" s="190"/>
      <c r="S63" s="190"/>
    </row>
    <row r="64" s="191" customFormat="true" ht="12.95" hidden="false" customHeight="true" outlineLevel="0" collapsed="false">
      <c r="A64" s="177"/>
      <c r="B64" s="178"/>
      <c r="C64" s="178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R64" s="190"/>
      <c r="S64" s="190"/>
    </row>
    <row r="65" s="191" customFormat="true" ht="12.95" hidden="false" customHeight="true" outlineLevel="0" collapsed="false">
      <c r="A65" s="177"/>
      <c r="B65" s="178"/>
      <c r="C65" s="178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R65" s="190"/>
      <c r="S65" s="190"/>
    </row>
    <row r="66" s="191" customFormat="true" ht="12.95" hidden="false" customHeight="true" outlineLevel="0" collapsed="false">
      <c r="A66" s="177"/>
      <c r="B66" s="178"/>
      <c r="C66" s="178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R66" s="190"/>
      <c r="S66" s="190"/>
    </row>
    <row r="67" s="191" customFormat="true" ht="12.95" hidden="false" customHeight="true" outlineLevel="0" collapsed="false">
      <c r="A67" s="177"/>
      <c r="B67" s="178"/>
      <c r="C67" s="178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R67" s="190"/>
      <c r="S67" s="190"/>
    </row>
    <row r="68" s="191" customFormat="true" ht="12.95" hidden="false" customHeight="true" outlineLevel="0" collapsed="false">
      <c r="A68" s="177"/>
      <c r="B68" s="178"/>
      <c r="C68" s="178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2.95" hidden="false" customHeight="true" outlineLevel="0" collapsed="false">
      <c r="A69" s="177"/>
      <c r="B69" s="178"/>
      <c r="C69" s="178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2.95" hidden="false" customHeight="true" outlineLevel="0" collapsed="false">
      <c r="A70" s="177"/>
      <c r="B70" s="178"/>
      <c r="C70" s="178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2.95" hidden="false" customHeight="true" outlineLevel="0" collapsed="false">
      <c r="A71" s="177"/>
      <c r="B71" s="178"/>
      <c r="C71" s="178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2.95" hidden="false" customHeight="true" outlineLevel="0" collapsed="false">
      <c r="A72" s="177"/>
      <c r="B72" s="178"/>
      <c r="C72" s="178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2.95" hidden="false" customHeight="true" outlineLevel="0" collapsed="false">
      <c r="A73" s="177"/>
      <c r="B73" s="178"/>
      <c r="C73" s="178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2.95" hidden="false" customHeight="true" outlineLevel="0" collapsed="false">
      <c r="A74" s="177"/>
      <c r="B74" s="178"/>
      <c r="C74" s="178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2.95" hidden="false" customHeight="true" outlineLevel="0" collapsed="false">
      <c r="A75" s="177"/>
      <c r="B75" s="178"/>
      <c r="C75" s="178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2.95" hidden="false" customHeight="true" outlineLevel="0" collapsed="false">
      <c r="A76" s="177"/>
      <c r="B76" s="178"/>
      <c r="C76" s="178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2.95" hidden="false" customHeight="true" outlineLevel="0" collapsed="false">
      <c r="A77" s="177"/>
      <c r="B77" s="178"/>
      <c r="C77" s="178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2.95" hidden="false" customHeight="true" outlineLevel="0" collapsed="false">
      <c r="A78" s="177"/>
      <c r="B78" s="178"/>
      <c r="C78" s="178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2.95" hidden="false" customHeight="true" outlineLevel="0" collapsed="false">
      <c r="A79" s="177"/>
      <c r="B79" s="178"/>
      <c r="C79" s="178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2.95" hidden="false" customHeight="true" outlineLevel="0" collapsed="false">
      <c r="A80" s="177"/>
      <c r="B80" s="178"/>
      <c r="C80" s="178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2.95" hidden="false" customHeight="true" outlineLevel="0" collapsed="false">
      <c r="A81" s="177"/>
      <c r="B81" s="178"/>
      <c r="C81" s="178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2.95" hidden="false" customHeight="true" outlineLevel="0" collapsed="false">
      <c r="A82" s="177"/>
      <c r="B82" s="178"/>
      <c r="C82" s="178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2.95" hidden="false" customHeight="true" outlineLevel="0" collapsed="false">
      <c r="A83" s="177"/>
      <c r="B83" s="178"/>
      <c r="C83" s="178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2.95" hidden="false" customHeight="true" outlineLevel="0" collapsed="false">
      <c r="A84" s="177"/>
      <c r="B84" s="178"/>
      <c r="C84" s="178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2.95" hidden="false" customHeight="true" outlineLevel="0" collapsed="false">
      <c r="A85" s="177"/>
      <c r="B85" s="178"/>
      <c r="C85" s="178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2.95" hidden="false" customHeight="true" outlineLevel="0" collapsed="false">
      <c r="A86" s="177"/>
      <c r="B86" s="178"/>
      <c r="C86" s="178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2.95" hidden="false" customHeight="true" outlineLevel="0" collapsed="false">
      <c r="A87" s="177"/>
      <c r="B87" s="178"/>
      <c r="C87" s="178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2.95" hidden="false" customHeight="true" outlineLevel="0" collapsed="false">
      <c r="A88" s="177"/>
      <c r="B88" s="178"/>
      <c r="C88" s="178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2.95" hidden="false" customHeight="true" outlineLevel="0" collapsed="false">
      <c r="A89" s="177"/>
      <c r="B89" s="178"/>
      <c r="C89" s="178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2.95" hidden="false" customHeight="true" outlineLevel="0" collapsed="false">
      <c r="A90" s="177"/>
      <c r="B90" s="178"/>
      <c r="C90" s="178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2.95" hidden="false" customHeight="true" outlineLevel="0" collapsed="false">
      <c r="A91" s="177"/>
      <c r="B91" s="178"/>
      <c r="C91" s="178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2.95" hidden="false" customHeight="true" outlineLevel="0" collapsed="false">
      <c r="A92" s="177"/>
      <c r="B92" s="178"/>
      <c r="C92" s="178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191" customFormat="true" ht="12.95" hidden="false" customHeight="true" outlineLevel="0" collapsed="false">
      <c r="A93" s="177"/>
      <c r="B93" s="178"/>
      <c r="C93" s="178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R93" s="190"/>
      <c r="S93" s="190"/>
    </row>
    <row r="94" s="191" customFormat="true" ht="12.95" hidden="false" customHeight="true" outlineLevel="0" collapsed="false">
      <c r="A94" s="177"/>
      <c r="B94" s="178"/>
      <c r="C94" s="178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2.95" hidden="false" customHeight="true" outlineLevel="0" collapsed="false">
      <c r="A95" s="177"/>
      <c r="B95" s="178"/>
      <c r="C95" s="178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2.95" hidden="false" customHeight="true" outlineLevel="0" collapsed="false">
      <c r="A96" s="177"/>
      <c r="B96" s="178"/>
      <c r="C96" s="178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2.95" hidden="false" customHeight="true" outlineLevel="0" collapsed="false">
      <c r="A97" s="177"/>
      <c r="B97" s="178"/>
      <c r="C97" s="178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2.95" hidden="false" customHeight="true" outlineLevel="0" collapsed="false">
      <c r="A98" s="177"/>
      <c r="B98" s="178"/>
      <c r="C98" s="178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304" customFormat="true" ht="12.95" hidden="false" customHeight="true" outlineLevel="0" collapsed="false">
      <c r="A99" s="177"/>
      <c r="B99" s="178"/>
      <c r="C99" s="178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302"/>
      <c r="S99" s="303"/>
    </row>
    <row r="100" s="304" customFormat="true" ht="12.95" hidden="false" customHeight="true" outlineLevel="0" collapsed="false">
      <c r="A100" s="177"/>
      <c r="B100" s="178"/>
      <c r="C100" s="178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302"/>
      <c r="S100" s="303"/>
    </row>
    <row r="101" s="304" customFormat="true" ht="12.95" hidden="false" customHeight="true" outlineLevel="0" collapsed="false">
      <c r="A101" s="177"/>
      <c r="B101" s="178"/>
      <c r="C101" s="178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302"/>
      <c r="S101" s="303"/>
    </row>
    <row r="102" s="304" customFormat="true" ht="12.95" hidden="false" customHeight="true" outlineLevel="0" collapsed="false">
      <c r="A102" s="177"/>
      <c r="B102" s="178"/>
      <c r="C102" s="178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302"/>
      <c r="S102" s="303"/>
    </row>
    <row r="103" s="304" customFormat="true" ht="12.95" hidden="false" customHeight="true" outlineLevel="0" collapsed="false">
      <c r="A103" s="177"/>
      <c r="B103" s="178"/>
      <c r="C103" s="178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302"/>
      <c r="S103" s="303"/>
    </row>
    <row r="104" s="304" customFormat="true" ht="12.95" hidden="false" customHeight="true" outlineLevel="0" collapsed="false">
      <c r="A104" s="177"/>
      <c r="B104" s="178"/>
      <c r="C104" s="178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302"/>
      <c r="S104" s="303"/>
    </row>
    <row r="105" s="304" customFormat="true" ht="12.95" hidden="false" customHeight="true" outlineLevel="0" collapsed="false">
      <c r="A105" s="177"/>
      <c r="B105" s="178"/>
      <c r="C105" s="178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302"/>
      <c r="S105" s="303"/>
    </row>
    <row r="106" s="304" customFormat="true" ht="12.95" hidden="false" customHeight="true" outlineLevel="0" collapsed="false">
      <c r="A106" s="177"/>
      <c r="B106" s="178"/>
      <c r="C106" s="178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302"/>
      <c r="S106" s="303"/>
    </row>
    <row r="107" s="304" customFormat="true" ht="12.95" hidden="false" customHeight="true" outlineLevel="0" collapsed="false">
      <c r="A107" s="177"/>
      <c r="B107" s="178"/>
      <c r="C107" s="178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302"/>
      <c r="S107" s="303"/>
    </row>
    <row r="108" s="304" customFormat="true" ht="12.95" hidden="false" customHeight="true" outlineLevel="0" collapsed="false">
      <c r="A108" s="177"/>
      <c r="B108" s="178"/>
      <c r="C108" s="178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302"/>
      <c r="S108" s="303"/>
    </row>
    <row r="109" s="304" customFormat="true" ht="12.95" hidden="false" customHeight="true" outlineLevel="0" collapsed="false">
      <c r="A109" s="177"/>
      <c r="B109" s="178"/>
      <c r="C109" s="178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302"/>
      <c r="S109" s="303"/>
    </row>
    <row r="110" s="304" customFormat="true" ht="12.95" hidden="false" customHeight="true" outlineLevel="0" collapsed="false">
      <c r="A110" s="177"/>
      <c r="B110" s="178"/>
      <c r="C110" s="178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302"/>
      <c r="S110" s="303"/>
    </row>
    <row r="111" s="304" customFormat="true" ht="12.95" hidden="false" customHeight="true" outlineLevel="0" collapsed="false">
      <c r="A111" s="177"/>
      <c r="B111" s="178"/>
      <c r="C111" s="178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302"/>
      <c r="S111" s="303"/>
    </row>
    <row r="112" s="304" customFormat="true" ht="12.95" hidden="false" customHeight="true" outlineLevel="0" collapsed="false">
      <c r="A112" s="177"/>
      <c r="B112" s="178"/>
      <c r="C112" s="178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302"/>
      <c r="S112" s="303"/>
    </row>
    <row r="113" s="304" customFormat="true" ht="12.95" hidden="false" customHeight="true" outlineLevel="0" collapsed="false">
      <c r="A113" s="177"/>
      <c r="B113" s="178"/>
      <c r="C113" s="178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302"/>
      <c r="S113" s="303"/>
    </row>
    <row r="114" s="304" customFormat="true" ht="12.95" hidden="false" customHeight="true" outlineLevel="0" collapsed="false">
      <c r="A114" s="177"/>
      <c r="B114" s="178"/>
      <c r="C114" s="178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302"/>
      <c r="S114" s="303"/>
    </row>
    <row r="115" s="304" customFormat="true" ht="12.95" hidden="false" customHeight="true" outlineLevel="0" collapsed="false">
      <c r="A115" s="177"/>
      <c r="B115" s="178"/>
      <c r="C115" s="178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302"/>
      <c r="S115" s="303"/>
    </row>
    <row r="116" s="304" customFormat="true" ht="12.95" hidden="false" customHeight="true" outlineLevel="0" collapsed="false">
      <c r="A116" s="177"/>
      <c r="B116" s="178"/>
      <c r="C116" s="178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302"/>
      <c r="S116" s="303"/>
    </row>
    <row r="117" s="304" customFormat="true" ht="12.95" hidden="false" customHeight="true" outlineLevel="0" collapsed="false">
      <c r="A117" s="177"/>
      <c r="B117" s="178"/>
      <c r="C117" s="178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302"/>
      <c r="S117" s="303"/>
    </row>
    <row r="118" s="304" customFormat="true" ht="12.95" hidden="false" customHeight="true" outlineLevel="0" collapsed="false">
      <c r="A118" s="177"/>
      <c r="B118" s="178"/>
      <c r="C118" s="178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302"/>
      <c r="S118" s="303"/>
    </row>
    <row r="119" customFormat="false" ht="12.95" hidden="false" customHeight="true" outlineLevel="0" collapsed="false">
      <c r="A119" s="177"/>
      <c r="B119" s="178"/>
      <c r="C119" s="178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2.95" hidden="false" customHeight="true" outlineLevel="0" collapsed="false">
      <c r="A120" s="177"/>
      <c r="B120" s="178"/>
      <c r="C120" s="178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2.75" hidden="false" customHeight="false" outlineLevel="0" collapsed="false">
      <c r="A121" s="177"/>
      <c r="B121" s="178"/>
      <c r="C121" s="178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2.75" hidden="false" customHeight="false" outlineLevel="0" collapsed="false">
      <c r="A122" s="177"/>
      <c r="B122" s="178"/>
      <c r="C122" s="178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2.75" hidden="false" customHeight="false" outlineLevel="0" collapsed="false">
      <c r="A123" s="177"/>
      <c r="B123" s="178"/>
      <c r="C123" s="178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8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8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8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8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8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8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8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8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8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8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8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8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8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8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8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8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8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8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8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8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8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8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8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8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8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8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8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8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8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8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8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8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8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8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8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8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8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8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8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8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8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8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8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8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8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8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8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8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8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8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8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8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2.75" hidden="false" customHeight="false" outlineLevel="0" collapsed="false">
      <c r="A176" s="177"/>
      <c r="B176" s="178"/>
      <c r="C176" s="178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2.75" hidden="false" customHeight="false" outlineLevel="0" collapsed="false">
      <c r="A177" s="177"/>
      <c r="B177" s="178"/>
      <c r="C177" s="178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2.75" hidden="false" customHeight="false" outlineLevel="0" collapsed="false">
      <c r="A178" s="177"/>
      <c r="B178" s="178"/>
      <c r="C178" s="178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2.75" hidden="false" customHeight="false" outlineLevel="0" collapsed="false">
      <c r="A179" s="177"/>
      <c r="B179" s="178"/>
      <c r="C179" s="178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2.75" hidden="false" customHeight="false" outlineLevel="0" collapsed="false">
      <c r="A180" s="177"/>
      <c r="B180" s="178"/>
      <c r="C180" s="178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2.75" hidden="false" customHeight="false" outlineLevel="0" collapsed="false">
      <c r="A181" s="177"/>
      <c r="B181" s="178"/>
      <c r="C181" s="178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8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8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8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8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8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8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8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8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8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8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8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8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8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8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8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8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8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8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8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8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8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8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8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8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8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8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8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8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8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8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8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8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8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8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8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8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8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8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8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8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8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8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8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8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8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8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8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8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8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8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8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8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8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8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8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8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8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8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8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8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8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8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8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8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8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8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8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8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8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8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8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8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8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8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8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8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8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8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8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8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8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8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8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8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8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8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8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8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8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8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8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8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8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8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8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8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8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8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8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8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8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8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8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8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8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8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8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8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8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8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8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8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8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8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8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8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8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8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8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8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8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8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8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8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8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8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8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8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8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8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8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8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8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8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8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8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8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8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8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8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8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8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8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8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8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8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8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8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8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8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8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8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8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8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8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8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8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8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8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8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8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8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8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8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8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8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8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8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8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8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8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8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8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8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8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8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8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8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8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8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8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8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8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8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8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8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8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8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8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8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8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8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8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8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8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8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8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8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8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8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8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8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8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8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8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8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8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8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8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8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8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8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8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8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8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8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8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8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8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8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8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8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8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8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8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8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8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8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8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8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8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8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8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8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8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8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8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8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8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8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8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8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8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8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8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8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8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8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8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8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8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8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8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8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8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8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8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8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8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8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8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8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8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8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8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8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8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8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8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8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8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8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8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8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8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8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8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8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8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8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8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8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8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8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8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8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8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8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8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8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8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8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8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8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8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8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8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8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8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8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8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8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8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8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8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8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8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8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8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8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8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8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8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8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8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8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8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8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8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8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8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8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8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8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8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8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8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8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8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8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8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8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8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8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8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8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8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8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8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8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8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8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8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8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8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8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8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8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8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8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8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8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8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8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8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8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8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8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8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8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8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8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8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8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8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8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8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8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8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8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8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8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8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8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8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8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8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8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8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8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8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8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8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8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8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8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8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8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8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8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8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8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8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8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8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8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8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8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8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8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8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8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8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8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8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8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8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8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8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8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8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77"/>
      <c r="B593" s="178"/>
      <c r="C593" s="178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2.75" hidden="false" customHeight="false" outlineLevel="0" collapsed="false">
      <c r="A594" s="177"/>
      <c r="B594" s="178"/>
      <c r="C594" s="178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2.75" hidden="false" customHeight="false" outlineLevel="0" collapsed="false">
      <c r="A595" s="177"/>
      <c r="B595" s="178"/>
      <c r="C595" s="178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2.75" hidden="false" customHeight="false" outlineLevel="0" collapsed="false">
      <c r="A596" s="177"/>
      <c r="B596" s="178"/>
      <c r="C596" s="178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2.75" hidden="false" customHeight="false" outlineLevel="0" collapsed="false">
      <c r="A597" s="177"/>
      <c r="B597" s="178"/>
      <c r="C597" s="178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2.75" hidden="false" customHeight="false" outlineLevel="0" collapsed="false">
      <c r="A598" s="177"/>
      <c r="B598" s="178"/>
      <c r="C598" s="178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108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9,K11:K1079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944</v>
      </c>
      <c r="D3" s="38"/>
      <c r="I3" s="39" t="s">
        <v>14</v>
      </c>
      <c r="J3" s="40"/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3" t="s">
        <v>17</v>
      </c>
      <c r="B4" s="44"/>
      <c r="C4" s="248" t="s">
        <v>945</v>
      </c>
      <c r="D4" s="46" t="s">
        <v>19</v>
      </c>
      <c r="E4" s="47" t="s">
        <v>60</v>
      </c>
      <c r="F4" s="48"/>
      <c r="G4" s="35"/>
      <c r="H4" s="35"/>
      <c r="I4" s="49" t="s">
        <v>21</v>
      </c>
      <c r="J4" s="50" t="s">
        <v>946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947</v>
      </c>
    </row>
    <row r="5" customFormat="false" ht="13.5" hidden="false" customHeight="false" outlineLevel="0" collapsed="false">
      <c r="A5" s="57" t="s">
        <v>27</v>
      </c>
      <c r="B5" s="58"/>
      <c r="C5" s="62" t="n">
        <v>40974</v>
      </c>
      <c r="I5" s="60" t="s">
        <v>28</v>
      </c>
      <c r="J5" s="61"/>
      <c r="K5" s="62" t="n">
        <v>41388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5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9</v>
      </c>
    </row>
    <row r="7" customFormat="false" ht="12.75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15" hidden="false" customHeight="true" outlineLevel="0" collapsed="false">
      <c r="A11" s="115" t="s">
        <v>52</v>
      </c>
      <c r="B11" s="116" t="s">
        <v>948</v>
      </c>
      <c r="C11" s="459" t="s">
        <v>949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21.75" hidden="false" customHeight="true" outlineLevel="0" collapsed="false">
      <c r="A12" s="148"/>
      <c r="B12" s="460" t="s">
        <v>950</v>
      </c>
      <c r="C12" s="461" t="s">
        <v>951</v>
      </c>
      <c r="D12" s="462" t="s">
        <v>661</v>
      </c>
      <c r="E12" s="463" t="n">
        <v>1</v>
      </c>
      <c r="F12" s="152"/>
      <c r="G12" s="464" t="n">
        <f aca="false">ROUND(E12*F12,4)</f>
        <v>0</v>
      </c>
      <c r="H12" s="153"/>
      <c r="I12" s="465" t="n">
        <f aca="false">ROUND(E12*H12,2)</f>
        <v>0</v>
      </c>
      <c r="J12" s="154"/>
      <c r="K12" s="466" t="n">
        <f aca="false">ROUND(E12*J12,2)</f>
        <v>0</v>
      </c>
      <c r="L12" s="124"/>
      <c r="M12" s="125" t="s">
        <v>56</v>
      </c>
      <c r="N12" s="126" t="s">
        <v>835</v>
      </c>
      <c r="O12" s="238" t="s">
        <v>952</v>
      </c>
      <c r="P12" s="155" t="s">
        <v>953</v>
      </c>
      <c r="R12" s="128"/>
      <c r="S12" s="128"/>
    </row>
    <row r="13" s="129" customFormat="true" ht="13.15" hidden="false" customHeight="true" outlineLevel="0" collapsed="false">
      <c r="A13" s="148"/>
      <c r="B13" s="467" t="n">
        <v>430863001</v>
      </c>
      <c r="C13" s="468" t="s">
        <v>954</v>
      </c>
      <c r="D13" s="462" t="s">
        <v>955</v>
      </c>
      <c r="E13" s="463" t="n">
        <v>240</v>
      </c>
      <c r="F13" s="152"/>
      <c r="G13" s="464" t="n">
        <f aca="false">ROUND(E13*F13,4)</f>
        <v>0</v>
      </c>
      <c r="H13" s="153"/>
      <c r="I13" s="465" t="n">
        <f aca="false">ROUND(E13*H13,2)</f>
        <v>0</v>
      </c>
      <c r="J13" s="154"/>
      <c r="K13" s="466" t="n">
        <f aca="false">ROUND(E13*J13,2)</f>
        <v>0</v>
      </c>
      <c r="L13" s="124"/>
      <c r="M13" s="125" t="s">
        <v>843</v>
      </c>
      <c r="N13" s="126" t="s">
        <v>835</v>
      </c>
      <c r="O13" s="127" t="s">
        <v>956</v>
      </c>
      <c r="P13" s="155" t="s">
        <v>957</v>
      </c>
      <c r="R13" s="128"/>
      <c r="S13" s="128"/>
    </row>
    <row r="14" s="129" customFormat="true" ht="12.75" hidden="false" customHeight="true" outlineLevel="0" collapsed="false">
      <c r="A14" s="148"/>
      <c r="B14" s="467" t="s">
        <v>958</v>
      </c>
      <c r="C14" s="469" t="s">
        <v>959</v>
      </c>
      <c r="D14" s="470" t="s">
        <v>960</v>
      </c>
      <c r="E14" s="471" t="n">
        <v>1.5</v>
      </c>
      <c r="F14" s="152"/>
      <c r="G14" s="464" t="n">
        <f aca="false">ROUND(E14*F14,4)</f>
        <v>0</v>
      </c>
      <c r="H14" s="153"/>
      <c r="I14" s="465" t="n">
        <f aca="false">ROUND(E14*H14,2)</f>
        <v>0</v>
      </c>
      <c r="J14" s="154"/>
      <c r="K14" s="466" t="n">
        <f aca="false">ROUND(E14*J14,2)</f>
        <v>0</v>
      </c>
      <c r="L14" s="124"/>
      <c r="M14" s="125" t="s">
        <v>56</v>
      </c>
      <c r="N14" s="126" t="s">
        <v>835</v>
      </c>
      <c r="O14" s="238" t="s">
        <v>961</v>
      </c>
      <c r="P14" s="155" t="s">
        <v>962</v>
      </c>
      <c r="R14" s="128"/>
      <c r="S14" s="128"/>
    </row>
    <row r="15" s="129" customFormat="true" ht="15" hidden="false" customHeight="true" outlineLevel="0" collapsed="false">
      <c r="A15" s="148"/>
      <c r="B15" s="467" t="n">
        <v>230210013</v>
      </c>
      <c r="C15" s="469" t="s">
        <v>963</v>
      </c>
      <c r="D15" s="470" t="s">
        <v>960</v>
      </c>
      <c r="E15" s="471" t="n">
        <v>1.5</v>
      </c>
      <c r="F15" s="152"/>
      <c r="G15" s="464" t="n">
        <f aca="false">ROUND(E15*F15,4)</f>
        <v>0</v>
      </c>
      <c r="H15" s="153"/>
      <c r="I15" s="465" t="n">
        <f aca="false">ROUND(E15*H15,2)</f>
        <v>0</v>
      </c>
      <c r="J15" s="154"/>
      <c r="K15" s="466" t="n">
        <f aca="false">ROUND(E15*J15,2)</f>
        <v>0</v>
      </c>
      <c r="L15" s="124"/>
      <c r="M15" s="125" t="s">
        <v>843</v>
      </c>
      <c r="N15" s="126" t="s">
        <v>835</v>
      </c>
      <c r="O15" s="127" t="s">
        <v>956</v>
      </c>
      <c r="P15" s="155" t="s">
        <v>962</v>
      </c>
      <c r="R15" s="128"/>
      <c r="S15" s="128"/>
    </row>
    <row r="16" s="129" customFormat="true" ht="13.15" hidden="false" customHeight="true" outlineLevel="0" collapsed="false">
      <c r="A16" s="148"/>
      <c r="B16" s="467"/>
      <c r="C16" s="469"/>
      <c r="D16" s="151"/>
      <c r="E16" s="152"/>
      <c r="F16" s="152"/>
      <c r="G16" s="464" t="n">
        <f aca="false">ROUND(E16*F16,4)</f>
        <v>0</v>
      </c>
      <c r="H16" s="153"/>
      <c r="I16" s="465" t="n">
        <f aca="false">ROUND(E16*H16,2)</f>
        <v>0</v>
      </c>
      <c r="J16" s="154"/>
      <c r="K16" s="466" t="n">
        <f aca="false">ROUND(E16*J16,2)</f>
        <v>0</v>
      </c>
      <c r="L16" s="124"/>
      <c r="M16" s="125"/>
      <c r="N16" s="126"/>
      <c r="O16" s="127"/>
      <c r="P16" s="155"/>
      <c r="R16" s="128"/>
      <c r="S16" s="128"/>
    </row>
    <row r="17" s="129" customFormat="true" ht="14.25" hidden="false" customHeight="true" outlineLevel="0" collapsed="false">
      <c r="A17" s="472" t="s">
        <v>57</v>
      </c>
      <c r="B17" s="473" t="s">
        <v>964</v>
      </c>
      <c r="C17" s="474" t="s">
        <v>949</v>
      </c>
      <c r="D17" s="475"/>
      <c r="E17" s="476"/>
      <c r="F17" s="476"/>
      <c r="G17" s="477" t="n">
        <f aca="false">SUM(G12:G16)</f>
        <v>0</v>
      </c>
      <c r="H17" s="478"/>
      <c r="I17" s="478" t="n">
        <f aca="false">SUM(I12:I16)</f>
        <v>0</v>
      </c>
      <c r="J17" s="479"/>
      <c r="K17" s="480" t="n">
        <f aca="false">SUM(K12:K16)</f>
        <v>0</v>
      </c>
      <c r="L17" s="124"/>
      <c r="M17" s="125"/>
      <c r="N17" s="126"/>
      <c r="O17" s="127"/>
      <c r="P17" s="155"/>
      <c r="R17" s="128"/>
      <c r="S17" s="128"/>
    </row>
    <row r="18" s="129" customFormat="true" ht="13.9" hidden="false" customHeight="true" outlineLevel="0" collapsed="false">
      <c r="A18" s="481"/>
      <c r="B18" s="482"/>
      <c r="C18" s="483"/>
      <c r="D18" s="484"/>
      <c r="E18" s="485"/>
      <c r="F18" s="485"/>
      <c r="G18" s="486"/>
      <c r="H18" s="487"/>
      <c r="I18" s="487"/>
      <c r="J18" s="488"/>
      <c r="K18" s="489"/>
      <c r="L18" s="124"/>
      <c r="M18" s="125"/>
      <c r="N18" s="126"/>
      <c r="O18" s="127"/>
      <c r="P18" s="128"/>
      <c r="R18" s="128"/>
      <c r="S18" s="128"/>
    </row>
    <row r="19" s="129" customFormat="true" ht="13.15" hidden="false" customHeight="true" outlineLevel="0" collapsed="false">
      <c r="A19" s="115" t="s">
        <v>52</v>
      </c>
      <c r="B19" s="490" t="s">
        <v>948</v>
      </c>
      <c r="C19" s="490" t="s">
        <v>965</v>
      </c>
      <c r="D19" s="491"/>
      <c r="E19" s="491"/>
      <c r="F19" s="492"/>
      <c r="G19" s="493"/>
      <c r="H19" s="494"/>
      <c r="I19" s="495"/>
      <c r="J19" s="496"/>
      <c r="K19" s="497"/>
      <c r="L19" s="124"/>
      <c r="M19" s="125" t="s">
        <v>54</v>
      </c>
      <c r="N19" s="126"/>
      <c r="O19" s="127"/>
      <c r="P19" s="128"/>
      <c r="R19" s="128"/>
      <c r="S19" s="128"/>
    </row>
    <row r="20" s="129" customFormat="true" ht="21" hidden="false" customHeight="true" outlineLevel="0" collapsed="false">
      <c r="A20" s="498"/>
      <c r="B20" s="499" t="s">
        <v>958</v>
      </c>
      <c r="C20" s="500" t="s">
        <v>966</v>
      </c>
      <c r="D20" s="462" t="s">
        <v>661</v>
      </c>
      <c r="E20" s="501" t="n">
        <v>1</v>
      </c>
      <c r="F20" s="502"/>
      <c r="G20" s="269" t="n">
        <f aca="false">ROUND(E20*F20,4)</f>
        <v>0</v>
      </c>
      <c r="H20" s="270"/>
      <c r="I20" s="271" t="n">
        <f aca="false">ROUND(E20*H20,2)</f>
        <v>0</v>
      </c>
      <c r="J20" s="272"/>
      <c r="K20" s="273" t="n">
        <f aca="false">ROUND(E20*J20,2)</f>
        <v>0</v>
      </c>
      <c r="L20" s="124"/>
      <c r="M20" s="125" t="s">
        <v>56</v>
      </c>
      <c r="N20" s="126" t="s">
        <v>835</v>
      </c>
      <c r="O20" s="238" t="s">
        <v>967</v>
      </c>
      <c r="P20" s="128" t="s">
        <v>953</v>
      </c>
      <c r="R20" s="128"/>
      <c r="S20" s="128"/>
    </row>
    <row r="21" s="129" customFormat="true" ht="13.15" hidden="false" customHeight="true" outlineLevel="0" collapsed="false">
      <c r="A21" s="281"/>
      <c r="B21" s="499" t="n">
        <v>430863001</v>
      </c>
      <c r="C21" s="503" t="s">
        <v>954</v>
      </c>
      <c r="D21" s="462" t="s">
        <v>955</v>
      </c>
      <c r="E21" s="501" t="n">
        <v>220</v>
      </c>
      <c r="F21" s="268"/>
      <c r="G21" s="269" t="n">
        <f aca="false">ROUND(E21*F21,4)</f>
        <v>0</v>
      </c>
      <c r="H21" s="270"/>
      <c r="I21" s="271" t="n">
        <f aca="false">ROUND(E21*H21,2)</f>
        <v>0</v>
      </c>
      <c r="J21" s="272"/>
      <c r="K21" s="273" t="n">
        <f aca="false">ROUND(E21*J21,2)</f>
        <v>0</v>
      </c>
      <c r="L21" s="124"/>
      <c r="M21" s="125" t="s">
        <v>843</v>
      </c>
      <c r="N21" s="126" t="s">
        <v>835</v>
      </c>
      <c r="O21" s="127" t="s">
        <v>956</v>
      </c>
      <c r="P21" s="155" t="s">
        <v>968</v>
      </c>
      <c r="R21" s="128"/>
      <c r="S21" s="128"/>
    </row>
    <row r="22" s="129" customFormat="true" ht="13.15" hidden="false" customHeight="true" outlineLevel="0" collapsed="false">
      <c r="A22" s="281"/>
      <c r="B22" s="499" t="s">
        <v>958</v>
      </c>
      <c r="C22" s="504" t="s">
        <v>959</v>
      </c>
      <c r="D22" s="470" t="s">
        <v>960</v>
      </c>
      <c r="E22" s="505" t="n">
        <v>1.5</v>
      </c>
      <c r="F22" s="268"/>
      <c r="G22" s="269" t="n">
        <f aca="false">ROUND(E22*F22,4)</f>
        <v>0</v>
      </c>
      <c r="H22" s="270"/>
      <c r="I22" s="271" t="n">
        <f aca="false">ROUND(E22*H22,2)</f>
        <v>0</v>
      </c>
      <c r="J22" s="272"/>
      <c r="K22" s="273" t="n">
        <f aca="false">ROUND(E22*J22,2)</f>
        <v>0</v>
      </c>
      <c r="L22" s="124"/>
      <c r="M22" s="125" t="s">
        <v>56</v>
      </c>
      <c r="N22" s="126" t="s">
        <v>835</v>
      </c>
      <c r="O22" s="238" t="s">
        <v>961</v>
      </c>
      <c r="P22" s="155" t="s">
        <v>969</v>
      </c>
      <c r="R22" s="128"/>
      <c r="S22" s="128"/>
    </row>
    <row r="23" s="129" customFormat="true" ht="13.15" hidden="false" customHeight="true" outlineLevel="0" collapsed="false">
      <c r="A23" s="281"/>
      <c r="B23" s="499" t="n">
        <v>230210013</v>
      </c>
      <c r="C23" s="504" t="s">
        <v>963</v>
      </c>
      <c r="D23" s="470" t="s">
        <v>960</v>
      </c>
      <c r="E23" s="505" t="n">
        <v>1.5</v>
      </c>
      <c r="F23" s="268"/>
      <c r="G23" s="269" t="n">
        <f aca="false">ROUND(E23*F23,4)</f>
        <v>0</v>
      </c>
      <c r="H23" s="270"/>
      <c r="I23" s="271" t="n">
        <f aca="false">ROUND(E23*H23,2)</f>
        <v>0</v>
      </c>
      <c r="J23" s="272"/>
      <c r="K23" s="273" t="n">
        <f aca="false">ROUND(E23*J23,2)</f>
        <v>0</v>
      </c>
      <c r="L23" s="124"/>
      <c r="M23" s="125" t="s">
        <v>843</v>
      </c>
      <c r="N23" s="126" t="s">
        <v>835</v>
      </c>
      <c r="O23" s="127" t="s">
        <v>956</v>
      </c>
      <c r="P23" s="155" t="s">
        <v>969</v>
      </c>
      <c r="R23" s="128"/>
      <c r="S23" s="128"/>
    </row>
    <row r="24" s="129" customFormat="true" ht="13.15" hidden="false" customHeight="true" outlineLevel="0" collapsed="false">
      <c r="A24" s="506"/>
      <c r="B24" s="499"/>
      <c r="C24" s="504"/>
      <c r="D24" s="470"/>
      <c r="E24" s="505"/>
      <c r="F24" s="268"/>
      <c r="G24" s="269" t="n">
        <f aca="false">ROUND(E24*F24,4)</f>
        <v>0</v>
      </c>
      <c r="H24" s="270"/>
      <c r="I24" s="271" t="n">
        <f aca="false">ROUND(E24*H24,2)</f>
        <v>0</v>
      </c>
      <c r="J24" s="270"/>
      <c r="K24" s="273" t="n">
        <f aca="false">ROUND(E24*J24,2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3.15" hidden="false" customHeight="true" outlineLevel="0" collapsed="false">
      <c r="A25" s="472" t="s">
        <v>57</v>
      </c>
      <c r="B25" s="473" t="s">
        <v>964</v>
      </c>
      <c r="C25" s="474" t="s">
        <v>965</v>
      </c>
      <c r="D25" s="507"/>
      <c r="E25" s="508"/>
      <c r="F25" s="476"/>
      <c r="G25" s="477" t="n">
        <f aca="false">SUM(G20:G24)</f>
        <v>0</v>
      </c>
      <c r="H25" s="478"/>
      <c r="I25" s="478" t="n">
        <f aca="false">SUM(I20:I24)</f>
        <v>0</v>
      </c>
      <c r="J25" s="479"/>
      <c r="K25" s="480" t="n">
        <f aca="false">SUM(K20:K24)</f>
        <v>0</v>
      </c>
      <c r="L25" s="124"/>
      <c r="M25" s="125"/>
      <c r="N25" s="126"/>
      <c r="O25" s="127"/>
      <c r="P25" s="128"/>
      <c r="R25" s="128"/>
      <c r="S25" s="128"/>
    </row>
    <row r="26" s="129" customFormat="true" ht="13.15" hidden="false" customHeight="true" outlineLevel="0" collapsed="false">
      <c r="A26" s="509"/>
      <c r="B26" s="510"/>
      <c r="C26" s="511"/>
      <c r="D26" s="512"/>
      <c r="E26" s="513"/>
      <c r="F26" s="514"/>
      <c r="G26" s="515"/>
      <c r="H26" s="516"/>
      <c r="I26" s="517"/>
      <c r="J26" s="518"/>
      <c r="K26" s="519"/>
      <c r="L26" s="124"/>
      <c r="M26" s="125"/>
      <c r="N26" s="126"/>
      <c r="O26" s="127"/>
      <c r="P26" s="128"/>
      <c r="R26" s="128"/>
      <c r="S26" s="128"/>
    </row>
    <row r="27" s="129" customFormat="true" ht="13.15" hidden="false" customHeight="true" outlineLevel="0" collapsed="false">
      <c r="A27" s="115" t="s">
        <v>52</v>
      </c>
      <c r="B27" s="459" t="s">
        <v>948</v>
      </c>
      <c r="C27" s="459" t="s">
        <v>970</v>
      </c>
      <c r="D27" s="520"/>
      <c r="E27" s="521"/>
      <c r="F27" s="492"/>
      <c r="G27" s="493"/>
      <c r="H27" s="494"/>
      <c r="I27" s="495"/>
      <c r="J27" s="496"/>
      <c r="K27" s="497"/>
      <c r="L27" s="124"/>
      <c r="M27" s="125" t="s">
        <v>54</v>
      </c>
      <c r="N27" s="126"/>
      <c r="O27" s="238"/>
      <c r="P27" s="155"/>
      <c r="R27" s="128"/>
      <c r="S27" s="128"/>
    </row>
    <row r="28" s="129" customFormat="true" ht="24" hidden="false" customHeight="true" outlineLevel="0" collapsed="false">
      <c r="A28" s="148"/>
      <c r="B28" s="467" t="s">
        <v>950</v>
      </c>
      <c r="C28" s="461" t="s">
        <v>971</v>
      </c>
      <c r="D28" s="522" t="s">
        <v>661</v>
      </c>
      <c r="E28" s="523" t="n">
        <v>2</v>
      </c>
      <c r="F28" s="152"/>
      <c r="G28" s="464" t="n">
        <f aca="false">ROUND(E28*F28,4)</f>
        <v>0</v>
      </c>
      <c r="H28" s="153"/>
      <c r="I28" s="465" t="n">
        <f aca="false">ROUND(E28*H28,2)</f>
        <v>0</v>
      </c>
      <c r="J28" s="154"/>
      <c r="K28" s="466" t="n">
        <f aca="false">ROUND(E28*J28,2)</f>
        <v>0</v>
      </c>
      <c r="L28" s="124"/>
      <c r="M28" s="125" t="s">
        <v>56</v>
      </c>
      <c r="N28" s="126" t="s">
        <v>835</v>
      </c>
      <c r="O28" s="238" t="s">
        <v>972</v>
      </c>
      <c r="P28" s="155" t="s">
        <v>973</v>
      </c>
      <c r="R28" s="128"/>
      <c r="S28" s="128"/>
    </row>
    <row r="29" s="129" customFormat="true" ht="13.15" hidden="false" customHeight="true" outlineLevel="0" collapsed="false">
      <c r="A29" s="148"/>
      <c r="B29" s="467" t="n">
        <v>430863001</v>
      </c>
      <c r="C29" s="468" t="s">
        <v>954</v>
      </c>
      <c r="D29" s="522" t="s">
        <v>955</v>
      </c>
      <c r="E29" s="523" t="n">
        <v>160</v>
      </c>
      <c r="F29" s="152"/>
      <c r="G29" s="464" t="n">
        <f aca="false">ROUND(E29*F29,4)</f>
        <v>0</v>
      </c>
      <c r="H29" s="153"/>
      <c r="I29" s="465" t="n">
        <f aca="false">ROUND(E29*H29,2)</f>
        <v>0</v>
      </c>
      <c r="J29" s="154"/>
      <c r="K29" s="466" t="n">
        <f aca="false">ROUND(E29*J29,2)</f>
        <v>0</v>
      </c>
      <c r="L29" s="124"/>
      <c r="M29" s="125" t="s">
        <v>843</v>
      </c>
      <c r="N29" s="126" t="s">
        <v>835</v>
      </c>
      <c r="O29" s="127" t="s">
        <v>956</v>
      </c>
      <c r="P29" s="155" t="s">
        <v>974</v>
      </c>
      <c r="R29" s="128"/>
      <c r="S29" s="128"/>
    </row>
    <row r="30" s="129" customFormat="true" ht="13.15" hidden="false" customHeight="true" outlineLevel="0" collapsed="false">
      <c r="A30" s="148"/>
      <c r="B30" s="524"/>
      <c r="C30" s="525"/>
      <c r="D30" s="526"/>
      <c r="E30" s="527"/>
      <c r="F30" s="152"/>
      <c r="G30" s="464" t="n">
        <f aca="false">ROUND(E30*F30,4)</f>
        <v>0</v>
      </c>
      <c r="H30" s="153"/>
      <c r="I30" s="465" t="n">
        <f aca="false">ROUND(E30*H30,2)</f>
        <v>0</v>
      </c>
      <c r="J30" s="154"/>
      <c r="K30" s="466" t="n">
        <f aca="false">ROUND(E30*J30,2)</f>
        <v>0</v>
      </c>
      <c r="L30" s="124"/>
      <c r="M30" s="125"/>
      <c r="N30" s="126"/>
      <c r="O30" s="238"/>
      <c r="P30" s="155"/>
      <c r="R30" s="128"/>
      <c r="S30" s="128"/>
    </row>
    <row r="31" s="129" customFormat="true" ht="13.15" hidden="false" customHeight="true" outlineLevel="0" collapsed="false">
      <c r="A31" s="472" t="s">
        <v>57</v>
      </c>
      <c r="B31" s="528" t="s">
        <v>964</v>
      </c>
      <c r="C31" s="529" t="s">
        <v>970</v>
      </c>
      <c r="D31" s="530"/>
      <c r="E31" s="531"/>
      <c r="F31" s="476"/>
      <c r="G31" s="477" t="n">
        <f aca="false">SUM(G28:G30)</f>
        <v>0</v>
      </c>
      <c r="H31" s="478"/>
      <c r="I31" s="478" t="n">
        <f aca="false">SUM(I28:I30)</f>
        <v>0</v>
      </c>
      <c r="J31" s="479"/>
      <c r="K31" s="480" t="n">
        <f aca="false">SUM(K28:K30)</f>
        <v>0</v>
      </c>
      <c r="L31" s="124"/>
      <c r="M31" s="125"/>
      <c r="N31" s="126"/>
      <c r="O31" s="127"/>
      <c r="P31" s="128"/>
      <c r="R31" s="128"/>
      <c r="S31" s="128"/>
    </row>
    <row r="32" s="129" customFormat="true" ht="13.15" hidden="false" customHeight="true" outlineLevel="0" collapsed="false">
      <c r="A32" s="165"/>
      <c r="B32" s="510"/>
      <c r="C32" s="511"/>
      <c r="D32" s="512"/>
      <c r="E32" s="513"/>
      <c r="F32" s="170"/>
      <c r="G32" s="171"/>
      <c r="H32" s="172"/>
      <c r="I32" s="172"/>
      <c r="J32" s="173"/>
      <c r="K32" s="173"/>
      <c r="L32" s="124"/>
      <c r="M32" s="125"/>
      <c r="N32" s="126"/>
      <c r="O32" s="127"/>
      <c r="P32" s="128"/>
      <c r="R32" s="128"/>
      <c r="S32" s="128"/>
    </row>
    <row r="33" s="129" customFormat="true" ht="13.15" hidden="false" customHeight="true" outlineLevel="0" collapsed="false">
      <c r="A33" s="115" t="s">
        <v>52</v>
      </c>
      <c r="B33" s="459" t="s">
        <v>948</v>
      </c>
      <c r="C33" s="459" t="s">
        <v>975</v>
      </c>
      <c r="D33" s="520"/>
      <c r="E33" s="521"/>
      <c r="F33" s="532"/>
      <c r="G33" s="533"/>
      <c r="H33" s="534"/>
      <c r="I33" s="535"/>
      <c r="J33" s="536"/>
      <c r="K33" s="537"/>
      <c r="L33" s="124"/>
      <c r="M33" s="125" t="s">
        <v>54</v>
      </c>
      <c r="N33" s="126"/>
      <c r="O33" s="127"/>
      <c r="P33" s="128"/>
      <c r="R33" s="128"/>
      <c r="S33" s="128"/>
    </row>
    <row r="34" s="129" customFormat="true" ht="27.75" hidden="false" customHeight="true" outlineLevel="0" collapsed="false">
      <c r="A34" s="538"/>
      <c r="B34" s="539" t="s">
        <v>958</v>
      </c>
      <c r="C34" s="540" t="s">
        <v>976</v>
      </c>
      <c r="D34" s="541" t="s">
        <v>830</v>
      </c>
      <c r="E34" s="542" t="n">
        <v>2</v>
      </c>
      <c r="F34" s="543"/>
      <c r="G34" s="544" t="n">
        <v>0</v>
      </c>
      <c r="H34" s="545"/>
      <c r="I34" s="545" t="n">
        <v>0</v>
      </c>
      <c r="J34" s="546"/>
      <c r="K34" s="547" t="n">
        <v>0</v>
      </c>
      <c r="L34" s="548"/>
      <c r="M34" s="549" t="s">
        <v>56</v>
      </c>
      <c r="N34" s="550" t="s">
        <v>835</v>
      </c>
      <c r="O34" s="551" t="s">
        <v>977</v>
      </c>
      <c r="P34" s="552" t="s">
        <v>973</v>
      </c>
      <c r="R34" s="128"/>
      <c r="S34" s="128"/>
    </row>
    <row r="35" s="129" customFormat="true" ht="13.15" hidden="false" customHeight="true" outlineLevel="0" collapsed="false">
      <c r="A35" s="148"/>
      <c r="B35" s="524" t="n">
        <v>430863001</v>
      </c>
      <c r="C35" s="525" t="s">
        <v>954</v>
      </c>
      <c r="D35" s="526" t="s">
        <v>955</v>
      </c>
      <c r="E35" s="527" t="n">
        <v>172</v>
      </c>
      <c r="F35" s="268"/>
      <c r="G35" s="464" t="n">
        <f aca="false">ROUND(E35*F35,4)</f>
        <v>0</v>
      </c>
      <c r="H35" s="268"/>
      <c r="I35" s="465" t="n">
        <f aca="false">ROUND(E35*H35,2)</f>
        <v>0</v>
      </c>
      <c r="J35" s="268"/>
      <c r="K35" s="466" t="n">
        <f aca="false">ROUND(E35*J35,2)</f>
        <v>0</v>
      </c>
      <c r="L35" s="124"/>
      <c r="M35" s="125" t="s">
        <v>843</v>
      </c>
      <c r="N35" s="126" t="s">
        <v>835</v>
      </c>
      <c r="O35" s="127" t="s">
        <v>956</v>
      </c>
      <c r="P35" s="155" t="s">
        <v>978</v>
      </c>
      <c r="R35" s="128"/>
      <c r="S35" s="128"/>
    </row>
    <row r="36" s="129" customFormat="true" ht="13.15" hidden="false" customHeight="true" outlineLevel="0" collapsed="false">
      <c r="A36" s="553"/>
      <c r="B36" s="467"/>
      <c r="C36" s="468"/>
      <c r="D36" s="523"/>
      <c r="E36" s="523"/>
      <c r="F36" s="268"/>
      <c r="G36" s="464" t="n">
        <f aca="false">ROUND(E36*F36,4)</f>
        <v>0</v>
      </c>
      <c r="H36" s="268"/>
      <c r="I36" s="465" t="n">
        <f aca="false">ROUND(E36*H36,2)</f>
        <v>0</v>
      </c>
      <c r="J36" s="268"/>
      <c r="K36" s="466" t="n">
        <f aca="false">ROUND(E36*J36,2)</f>
        <v>0</v>
      </c>
      <c r="L36" s="124"/>
      <c r="M36" s="125"/>
      <c r="N36" s="126"/>
      <c r="O36" s="238"/>
      <c r="P36" s="128"/>
      <c r="R36" s="128"/>
      <c r="S36" s="128"/>
    </row>
    <row r="37" s="129" customFormat="true" ht="13.15" hidden="false" customHeight="true" outlineLevel="0" collapsed="false">
      <c r="A37" s="472" t="s">
        <v>57</v>
      </c>
      <c r="B37" s="528" t="s">
        <v>964</v>
      </c>
      <c r="C37" s="529" t="s">
        <v>975</v>
      </c>
      <c r="D37" s="530"/>
      <c r="E37" s="531"/>
      <c r="F37" s="476"/>
      <c r="G37" s="477" t="n">
        <f aca="false">SUM(G34:G36)</f>
        <v>0</v>
      </c>
      <c r="H37" s="478"/>
      <c r="I37" s="478" t="n">
        <f aca="false">SUM(I34:I36)</f>
        <v>0</v>
      </c>
      <c r="J37" s="479"/>
      <c r="K37" s="480" t="n">
        <f aca="false">SUM(K34:K36)</f>
        <v>0</v>
      </c>
      <c r="L37" s="124"/>
      <c r="M37" s="125"/>
      <c r="N37" s="126"/>
      <c r="O37" s="127"/>
      <c r="P37" s="128"/>
      <c r="R37" s="128"/>
      <c r="S37" s="128"/>
    </row>
    <row r="38" s="129" customFormat="true" ht="13.15" hidden="false" customHeight="true" outlineLevel="0" collapsed="false">
      <c r="A38" s="509"/>
      <c r="B38" s="510"/>
      <c r="C38" s="511"/>
      <c r="D38" s="512"/>
      <c r="E38" s="513"/>
      <c r="F38" s="514"/>
      <c r="G38" s="515"/>
      <c r="H38" s="516"/>
      <c r="I38" s="517"/>
      <c r="J38" s="518"/>
      <c r="K38" s="519"/>
      <c r="L38" s="124"/>
      <c r="M38" s="125"/>
      <c r="N38" s="126"/>
      <c r="O38" s="127"/>
      <c r="P38" s="128"/>
      <c r="R38" s="128"/>
      <c r="S38" s="128"/>
    </row>
    <row r="39" s="129" customFormat="true" ht="13.15" hidden="false" customHeight="true" outlineLevel="0" collapsed="false">
      <c r="A39" s="115" t="s">
        <v>52</v>
      </c>
      <c r="B39" s="459" t="s">
        <v>948</v>
      </c>
      <c r="C39" s="459" t="s">
        <v>979</v>
      </c>
      <c r="D39" s="520"/>
      <c r="E39" s="521"/>
      <c r="F39" s="492"/>
      <c r="G39" s="493"/>
      <c r="H39" s="494"/>
      <c r="I39" s="495"/>
      <c r="J39" s="496"/>
      <c r="K39" s="497"/>
      <c r="L39" s="124"/>
      <c r="M39" s="125" t="s">
        <v>54</v>
      </c>
      <c r="N39" s="126"/>
      <c r="O39" s="238"/>
      <c r="P39" s="155"/>
      <c r="R39" s="128"/>
      <c r="S39" s="128"/>
    </row>
    <row r="40" s="129" customFormat="true" ht="30.75" hidden="false" customHeight="true" outlineLevel="0" collapsed="false">
      <c r="A40" s="148"/>
      <c r="B40" s="524" t="s">
        <v>958</v>
      </c>
      <c r="C40" s="461" t="s">
        <v>980</v>
      </c>
      <c r="D40" s="526" t="s">
        <v>661</v>
      </c>
      <c r="E40" s="527" t="n">
        <v>2</v>
      </c>
      <c r="F40" s="152"/>
      <c r="G40" s="464" t="n">
        <f aca="false">ROUND(E40*F40,4)</f>
        <v>0</v>
      </c>
      <c r="H40" s="153"/>
      <c r="I40" s="465" t="n">
        <f aca="false">ROUND(E40*H40,2)</f>
        <v>0</v>
      </c>
      <c r="J40" s="154"/>
      <c r="K40" s="466" t="n">
        <f aca="false">ROUND(E40*J40,2)</f>
        <v>0</v>
      </c>
      <c r="L40" s="124"/>
      <c r="M40" s="125" t="s">
        <v>56</v>
      </c>
      <c r="N40" s="126" t="s">
        <v>835</v>
      </c>
      <c r="O40" s="238" t="s">
        <v>981</v>
      </c>
      <c r="P40" s="155" t="s">
        <v>973</v>
      </c>
      <c r="R40" s="128"/>
      <c r="S40" s="128"/>
    </row>
    <row r="41" s="129" customFormat="true" ht="13.15" hidden="false" customHeight="true" outlineLevel="0" collapsed="false">
      <c r="A41" s="148"/>
      <c r="B41" s="467" t="n">
        <v>430863001</v>
      </c>
      <c r="C41" s="468" t="s">
        <v>954</v>
      </c>
      <c r="D41" s="522" t="s">
        <v>955</v>
      </c>
      <c r="E41" s="523" t="n">
        <v>240</v>
      </c>
      <c r="F41" s="152"/>
      <c r="G41" s="464" t="n">
        <f aca="false">ROUND(E41*F41,4)</f>
        <v>0</v>
      </c>
      <c r="H41" s="153"/>
      <c r="I41" s="465" t="n">
        <f aca="false">ROUND(E41*H41,2)</f>
        <v>0</v>
      </c>
      <c r="J41" s="154"/>
      <c r="K41" s="466" t="n">
        <f aca="false">ROUND(E41*J41,2)</f>
        <v>0</v>
      </c>
      <c r="L41" s="124"/>
      <c r="M41" s="125" t="s">
        <v>843</v>
      </c>
      <c r="N41" s="126" t="s">
        <v>835</v>
      </c>
      <c r="O41" s="127" t="s">
        <v>956</v>
      </c>
      <c r="P41" s="155" t="s">
        <v>957</v>
      </c>
      <c r="R41" s="128"/>
      <c r="S41" s="128"/>
    </row>
    <row r="42" s="129" customFormat="true" ht="13.15" hidden="false" customHeight="true" outlineLevel="0" collapsed="false">
      <c r="A42" s="148"/>
      <c r="B42" s="467"/>
      <c r="C42" s="468"/>
      <c r="D42" s="523"/>
      <c r="E42" s="523"/>
      <c r="F42" s="152"/>
      <c r="G42" s="464" t="n">
        <f aca="false">ROUND(E42*F42,4)</f>
        <v>0</v>
      </c>
      <c r="H42" s="153"/>
      <c r="I42" s="465" t="n">
        <f aca="false">ROUND(E42*H42,2)</f>
        <v>0</v>
      </c>
      <c r="J42" s="154"/>
      <c r="K42" s="466" t="n">
        <f aca="false">ROUND(E42*J42,2)</f>
        <v>0</v>
      </c>
      <c r="L42" s="124"/>
      <c r="M42" s="125"/>
      <c r="N42" s="126"/>
      <c r="O42" s="238"/>
      <c r="P42" s="155"/>
      <c r="R42" s="128"/>
      <c r="S42" s="128"/>
    </row>
    <row r="43" s="129" customFormat="true" ht="13.15" hidden="false" customHeight="true" outlineLevel="0" collapsed="false">
      <c r="A43" s="148"/>
      <c r="B43" s="467"/>
      <c r="C43" s="468"/>
      <c r="D43" s="523"/>
      <c r="E43" s="523"/>
      <c r="F43" s="152"/>
      <c r="G43" s="464" t="n">
        <f aca="false">ROUND(E43*F43,4)</f>
        <v>0</v>
      </c>
      <c r="H43" s="153"/>
      <c r="I43" s="465" t="n">
        <f aca="false">ROUND(E43*H43,2)</f>
        <v>0</v>
      </c>
      <c r="J43" s="154"/>
      <c r="K43" s="466" t="n">
        <f aca="false">ROUND(E43*J43,2)</f>
        <v>0</v>
      </c>
      <c r="L43" s="124"/>
      <c r="M43" s="125"/>
      <c r="N43" s="126"/>
      <c r="O43" s="238"/>
      <c r="P43" s="155"/>
      <c r="R43" s="128"/>
      <c r="S43" s="128"/>
    </row>
    <row r="44" s="129" customFormat="true" ht="13.15" hidden="false" customHeight="true" outlineLevel="0" collapsed="false">
      <c r="A44" s="472" t="s">
        <v>57</v>
      </c>
      <c r="B44" s="528" t="s">
        <v>964</v>
      </c>
      <c r="C44" s="529" t="s">
        <v>979</v>
      </c>
      <c r="D44" s="530"/>
      <c r="E44" s="531"/>
      <c r="F44" s="476"/>
      <c r="G44" s="477" t="n">
        <f aca="false">SUM(G40:G43)</f>
        <v>0</v>
      </c>
      <c r="H44" s="478"/>
      <c r="I44" s="478" t="n">
        <f aca="false">SUM(I40:I43)</f>
        <v>0</v>
      </c>
      <c r="J44" s="479"/>
      <c r="K44" s="480" t="n">
        <f aca="false">SUM(K40:K43)</f>
        <v>0</v>
      </c>
      <c r="L44" s="124"/>
      <c r="M44" s="125"/>
      <c r="N44" s="126"/>
      <c r="O44" s="127"/>
      <c r="P44" s="128"/>
      <c r="R44" s="128"/>
      <c r="S44" s="128"/>
    </row>
    <row r="45" s="129" customFormat="true" ht="13.15" hidden="false" customHeight="true" outlineLevel="0" collapsed="false">
      <c r="A45" s="165"/>
      <c r="B45" s="510"/>
      <c r="C45" s="511"/>
      <c r="D45" s="512"/>
      <c r="E45" s="513"/>
      <c r="F45" s="170"/>
      <c r="G45" s="171"/>
      <c r="H45" s="172"/>
      <c r="I45" s="172"/>
      <c r="J45" s="173"/>
      <c r="K45" s="173"/>
      <c r="L45" s="124"/>
      <c r="M45" s="125"/>
      <c r="N45" s="126"/>
      <c r="O45" s="127"/>
      <c r="P45" s="128"/>
      <c r="R45" s="128"/>
      <c r="S45" s="128"/>
    </row>
    <row r="46" s="129" customFormat="true" ht="13.15" hidden="false" customHeight="true" outlineLevel="0" collapsed="false">
      <c r="A46" s="115" t="s">
        <v>52</v>
      </c>
      <c r="B46" s="459" t="s">
        <v>948</v>
      </c>
      <c r="C46" s="459" t="s">
        <v>982</v>
      </c>
      <c r="D46" s="520"/>
      <c r="E46" s="521"/>
      <c r="F46" s="492"/>
      <c r="G46" s="493"/>
      <c r="H46" s="494"/>
      <c r="I46" s="495"/>
      <c r="J46" s="496"/>
      <c r="K46" s="497"/>
      <c r="L46" s="124"/>
      <c r="M46" s="125" t="s">
        <v>54</v>
      </c>
      <c r="N46" s="126"/>
      <c r="O46" s="127"/>
      <c r="P46" s="128"/>
      <c r="R46" s="128"/>
      <c r="S46" s="128"/>
    </row>
    <row r="47" s="129" customFormat="true" ht="28.5" hidden="false" customHeight="true" outlineLevel="0" collapsed="false">
      <c r="A47" s="148"/>
      <c r="B47" s="467" t="s">
        <v>958</v>
      </c>
      <c r="C47" s="461" t="s">
        <v>983</v>
      </c>
      <c r="D47" s="522" t="s">
        <v>661</v>
      </c>
      <c r="E47" s="523" t="n">
        <v>2</v>
      </c>
      <c r="F47" s="152"/>
      <c r="G47" s="464" t="n">
        <f aca="false">ROUND(E47*F47,4)</f>
        <v>0</v>
      </c>
      <c r="H47" s="153"/>
      <c r="I47" s="465" t="n">
        <f aca="false">ROUND(E47*H47,2)</f>
        <v>0</v>
      </c>
      <c r="J47" s="154"/>
      <c r="K47" s="466" t="n">
        <f aca="false">ROUND(E47*J47,2)</f>
        <v>0</v>
      </c>
      <c r="L47" s="124"/>
      <c r="M47" s="125" t="s">
        <v>56</v>
      </c>
      <c r="N47" s="126" t="s">
        <v>835</v>
      </c>
      <c r="O47" s="238" t="s">
        <v>984</v>
      </c>
      <c r="P47" s="128" t="s">
        <v>973</v>
      </c>
      <c r="R47" s="128"/>
      <c r="S47" s="128"/>
    </row>
    <row r="48" s="129" customFormat="true" ht="15" hidden="false" customHeight="true" outlineLevel="0" collapsed="false">
      <c r="A48" s="148"/>
      <c r="B48" s="524" t="n">
        <v>430863001</v>
      </c>
      <c r="C48" s="525" t="s">
        <v>954</v>
      </c>
      <c r="D48" s="526" t="s">
        <v>955</v>
      </c>
      <c r="E48" s="527" t="n">
        <v>180</v>
      </c>
      <c r="F48" s="152"/>
      <c r="G48" s="464" t="n">
        <f aca="false">ROUND(E48*F48,4)</f>
        <v>0</v>
      </c>
      <c r="H48" s="153"/>
      <c r="I48" s="465" t="n">
        <f aca="false">ROUND(E48*H48,2)</f>
        <v>0</v>
      </c>
      <c r="J48" s="154"/>
      <c r="K48" s="466" t="n">
        <f aca="false">ROUND(E48*J48,2)</f>
        <v>0</v>
      </c>
      <c r="L48" s="124"/>
      <c r="M48" s="125" t="s">
        <v>843</v>
      </c>
      <c r="N48" s="126" t="s">
        <v>835</v>
      </c>
      <c r="O48" s="127" t="s">
        <v>956</v>
      </c>
      <c r="P48" s="128" t="s">
        <v>985</v>
      </c>
      <c r="R48" s="128"/>
      <c r="S48" s="128"/>
    </row>
    <row r="49" s="129" customFormat="true" ht="21" hidden="false" customHeight="true" outlineLevel="0" collapsed="false">
      <c r="A49" s="148"/>
      <c r="B49" s="467" t="s">
        <v>958</v>
      </c>
      <c r="C49" s="469" t="s">
        <v>986</v>
      </c>
      <c r="D49" s="554" t="s">
        <v>672</v>
      </c>
      <c r="E49" s="555" t="n">
        <v>8</v>
      </c>
      <c r="F49" s="152"/>
      <c r="G49" s="464" t="n">
        <f aca="false">ROUND(E49*F49,4)</f>
        <v>0</v>
      </c>
      <c r="H49" s="153"/>
      <c r="I49" s="465" t="n">
        <f aca="false">ROUND(E49*H49,2)</f>
        <v>0</v>
      </c>
      <c r="J49" s="154"/>
      <c r="K49" s="466" t="n">
        <f aca="false">ROUND(E49*J49,2)</f>
        <v>0</v>
      </c>
      <c r="L49" s="124"/>
      <c r="M49" s="125" t="s">
        <v>56</v>
      </c>
      <c r="N49" s="126" t="s">
        <v>835</v>
      </c>
      <c r="O49" s="238" t="s">
        <v>961</v>
      </c>
      <c r="P49" s="128" t="s">
        <v>987</v>
      </c>
      <c r="R49" s="128"/>
      <c r="S49" s="128"/>
    </row>
    <row r="50" s="129" customFormat="true" ht="12.75" hidden="false" customHeight="true" outlineLevel="0" collapsed="false">
      <c r="A50" s="148"/>
      <c r="B50" s="467" t="n">
        <v>230210013</v>
      </c>
      <c r="C50" s="469" t="s">
        <v>963</v>
      </c>
      <c r="D50" s="554" t="s">
        <v>960</v>
      </c>
      <c r="E50" s="555" t="n">
        <v>3</v>
      </c>
      <c r="F50" s="152"/>
      <c r="G50" s="464" t="n">
        <f aca="false">ROUND(E50*F50,4)</f>
        <v>0</v>
      </c>
      <c r="H50" s="153"/>
      <c r="I50" s="465" t="n">
        <f aca="false">ROUND(E50*H50,2)</f>
        <v>0</v>
      </c>
      <c r="J50" s="154"/>
      <c r="K50" s="466" t="n">
        <f aca="false">ROUND(E50*J50,2)</f>
        <v>0</v>
      </c>
      <c r="L50" s="124"/>
      <c r="M50" s="125" t="s">
        <v>843</v>
      </c>
      <c r="N50" s="126" t="s">
        <v>835</v>
      </c>
      <c r="O50" s="127" t="s">
        <v>956</v>
      </c>
      <c r="P50" s="128" t="s">
        <v>987</v>
      </c>
      <c r="R50" s="128"/>
      <c r="S50" s="128"/>
    </row>
    <row r="51" s="129" customFormat="true" ht="13.15" hidden="false" customHeight="true" outlineLevel="0" collapsed="false">
      <c r="A51" s="148"/>
      <c r="B51" s="467"/>
      <c r="C51" s="469"/>
      <c r="D51" s="554"/>
      <c r="E51" s="555"/>
      <c r="F51" s="152"/>
      <c r="G51" s="464" t="n">
        <f aca="false">ROUND(E51*F51,4)</f>
        <v>0</v>
      </c>
      <c r="H51" s="153"/>
      <c r="I51" s="465" t="n">
        <f aca="false">ROUND(E51*H51,2)</f>
        <v>0</v>
      </c>
      <c r="J51" s="154"/>
      <c r="K51" s="466" t="n">
        <f aca="false">ROUND(E51*J51,2)</f>
        <v>0</v>
      </c>
      <c r="L51" s="124"/>
      <c r="M51" s="125"/>
      <c r="N51" s="126"/>
      <c r="O51" s="127"/>
      <c r="P51" s="128"/>
      <c r="R51" s="128"/>
      <c r="S51" s="128"/>
    </row>
    <row r="52" s="129" customFormat="true" ht="13.15" hidden="false" customHeight="true" outlineLevel="0" collapsed="false">
      <c r="A52" s="472" t="s">
        <v>57</v>
      </c>
      <c r="B52" s="528" t="s">
        <v>964</v>
      </c>
      <c r="C52" s="529" t="s">
        <v>982</v>
      </c>
      <c r="D52" s="530"/>
      <c r="E52" s="531"/>
      <c r="F52" s="476"/>
      <c r="G52" s="477" t="n">
        <f aca="false">SUM(G47:G51)</f>
        <v>0</v>
      </c>
      <c r="H52" s="478"/>
      <c r="I52" s="478" t="n">
        <f aca="false">SUM(I47:I51)</f>
        <v>0</v>
      </c>
      <c r="J52" s="479"/>
      <c r="K52" s="480" t="n">
        <f aca="false">SUM(K47:K51)</f>
        <v>0</v>
      </c>
      <c r="L52" s="124"/>
      <c r="M52" s="125"/>
      <c r="N52" s="126"/>
      <c r="O52" s="127"/>
      <c r="P52" s="128"/>
      <c r="R52" s="128"/>
      <c r="S52" s="128"/>
    </row>
    <row r="53" s="129" customFormat="true" ht="13.15" hidden="false" customHeight="true" outlineLevel="0" collapsed="false">
      <c r="A53" s="165"/>
      <c r="B53" s="510"/>
      <c r="C53" s="511"/>
      <c r="D53" s="512"/>
      <c r="E53" s="513"/>
      <c r="F53" s="170"/>
      <c r="G53" s="171"/>
      <c r="H53" s="172"/>
      <c r="I53" s="172"/>
      <c r="J53" s="173"/>
      <c r="K53" s="173"/>
      <c r="L53" s="124"/>
      <c r="M53" s="125"/>
      <c r="N53" s="126"/>
      <c r="O53" s="127"/>
      <c r="P53" s="128"/>
      <c r="R53" s="128"/>
      <c r="S53" s="128"/>
    </row>
    <row r="54" s="129" customFormat="true" ht="13.15" hidden="false" customHeight="true" outlineLevel="0" collapsed="false">
      <c r="A54" s="115" t="s">
        <v>52</v>
      </c>
      <c r="B54" s="459" t="s">
        <v>948</v>
      </c>
      <c r="C54" s="459" t="s">
        <v>988</v>
      </c>
      <c r="D54" s="520"/>
      <c r="E54" s="521"/>
      <c r="F54" s="492"/>
      <c r="G54" s="493"/>
      <c r="H54" s="494"/>
      <c r="I54" s="495"/>
      <c r="J54" s="496"/>
      <c r="K54" s="497"/>
      <c r="L54" s="124"/>
      <c r="M54" s="125" t="s">
        <v>54</v>
      </c>
      <c r="N54" s="126"/>
      <c r="O54" s="127"/>
      <c r="P54" s="128"/>
      <c r="R54" s="128"/>
      <c r="S54" s="128"/>
    </row>
    <row r="55" s="129" customFormat="true" ht="21.75" hidden="false" customHeight="true" outlineLevel="0" collapsed="false">
      <c r="A55" s="148"/>
      <c r="B55" s="556" t="s">
        <v>958</v>
      </c>
      <c r="C55" s="469" t="s">
        <v>976</v>
      </c>
      <c r="D55" s="554" t="s">
        <v>830</v>
      </c>
      <c r="E55" s="555" t="n">
        <v>3</v>
      </c>
      <c r="F55" s="152"/>
      <c r="G55" s="464" t="n">
        <f aca="false">ROUND(E55*F55,4)</f>
        <v>0</v>
      </c>
      <c r="H55" s="153"/>
      <c r="I55" s="465" t="n">
        <f aca="false">ROUND(E55*H55,2)</f>
        <v>0</v>
      </c>
      <c r="J55" s="154"/>
      <c r="K55" s="466" t="n">
        <f aca="false">ROUND(E55*J55,2)</f>
        <v>0</v>
      </c>
      <c r="L55" s="124"/>
      <c r="M55" s="125" t="s">
        <v>56</v>
      </c>
      <c r="N55" s="126" t="s">
        <v>835</v>
      </c>
      <c r="O55" s="238" t="s">
        <v>977</v>
      </c>
      <c r="P55" s="128" t="s">
        <v>989</v>
      </c>
      <c r="R55" s="128"/>
      <c r="S55" s="128"/>
    </row>
    <row r="56" s="129" customFormat="true" ht="13.15" hidden="false" customHeight="true" outlineLevel="0" collapsed="false">
      <c r="A56" s="148"/>
      <c r="B56" s="467" t="n">
        <v>430863001</v>
      </c>
      <c r="C56" s="468" t="s">
        <v>954</v>
      </c>
      <c r="D56" s="522" t="s">
        <v>955</v>
      </c>
      <c r="E56" s="523" t="n">
        <v>150</v>
      </c>
      <c r="F56" s="152"/>
      <c r="G56" s="464" t="n">
        <f aca="false">ROUND(E56*F56,4)</f>
        <v>0</v>
      </c>
      <c r="H56" s="153"/>
      <c r="I56" s="465" t="n">
        <f aca="false">ROUND(E56*H56,2)</f>
        <v>0</v>
      </c>
      <c r="J56" s="154"/>
      <c r="K56" s="466" t="n">
        <f aca="false">ROUND(E56*J56,2)</f>
        <v>0</v>
      </c>
      <c r="L56" s="124"/>
      <c r="M56" s="125" t="s">
        <v>843</v>
      </c>
      <c r="N56" s="126" t="s">
        <v>835</v>
      </c>
      <c r="O56" s="127" t="s">
        <v>956</v>
      </c>
      <c r="P56" s="128" t="s">
        <v>990</v>
      </c>
      <c r="R56" s="128"/>
      <c r="S56" s="128"/>
    </row>
    <row r="57" s="129" customFormat="true" ht="13.15" hidden="false" customHeight="true" outlineLevel="0" collapsed="false">
      <c r="A57" s="148"/>
      <c r="B57" s="467"/>
      <c r="C57" s="468"/>
      <c r="D57" s="523"/>
      <c r="E57" s="523"/>
      <c r="F57" s="152"/>
      <c r="G57" s="464" t="n">
        <f aca="false">ROUND(E57*F57,4)</f>
        <v>0</v>
      </c>
      <c r="H57" s="153"/>
      <c r="I57" s="465" t="n">
        <f aca="false">ROUND(E57*H57,2)</f>
        <v>0</v>
      </c>
      <c r="J57" s="154"/>
      <c r="K57" s="466" t="n">
        <f aca="false">ROUND(E57*J57,2)</f>
        <v>0</v>
      </c>
      <c r="L57" s="124"/>
      <c r="M57" s="125"/>
      <c r="N57" s="126"/>
      <c r="O57" s="127"/>
      <c r="P57" s="128"/>
      <c r="R57" s="128"/>
      <c r="S57" s="128"/>
    </row>
    <row r="58" s="129" customFormat="true" ht="13.15" hidden="false" customHeight="true" outlineLevel="0" collapsed="false">
      <c r="A58" s="472" t="s">
        <v>57</v>
      </c>
      <c r="B58" s="473" t="s">
        <v>964</v>
      </c>
      <c r="C58" s="557" t="s">
        <v>988</v>
      </c>
      <c r="D58" s="558"/>
      <c r="E58" s="558"/>
      <c r="F58" s="476"/>
      <c r="G58" s="477" t="n">
        <f aca="false">SUM(G55:G57)</f>
        <v>0</v>
      </c>
      <c r="H58" s="478"/>
      <c r="I58" s="478" t="n">
        <f aca="false">SUM(I55:I57)</f>
        <v>0</v>
      </c>
      <c r="J58" s="479"/>
      <c r="K58" s="480" t="n">
        <f aca="false">SUM(K55:K57)</f>
        <v>0</v>
      </c>
      <c r="L58" s="124"/>
      <c r="M58" s="125"/>
      <c r="N58" s="126"/>
      <c r="O58" s="127"/>
      <c r="P58" s="128"/>
      <c r="R58" s="128"/>
      <c r="S58" s="128"/>
    </row>
    <row r="59" s="129" customFormat="true" ht="13.15" hidden="false" customHeight="true" outlineLevel="0" collapsed="false">
      <c r="A59" s="165"/>
      <c r="B59" s="510"/>
      <c r="C59" s="511"/>
      <c r="D59" s="512"/>
      <c r="E59" s="513"/>
      <c r="F59" s="170"/>
      <c r="G59" s="171"/>
      <c r="H59" s="172"/>
      <c r="I59" s="172"/>
      <c r="J59" s="173"/>
      <c r="K59" s="173"/>
      <c r="L59" s="124"/>
      <c r="M59" s="125"/>
      <c r="N59" s="126"/>
      <c r="O59" s="127"/>
      <c r="P59" s="128"/>
      <c r="R59" s="128"/>
      <c r="S59" s="128"/>
    </row>
    <row r="60" s="129" customFormat="true" ht="13.15" hidden="false" customHeight="true" outlineLevel="0" collapsed="false">
      <c r="A60" s="115" t="s">
        <v>52</v>
      </c>
      <c r="B60" s="459" t="s">
        <v>948</v>
      </c>
      <c r="C60" s="459" t="s">
        <v>991</v>
      </c>
      <c r="D60" s="520"/>
      <c r="E60" s="521"/>
      <c r="F60" s="492"/>
      <c r="G60" s="493"/>
      <c r="H60" s="494"/>
      <c r="I60" s="495"/>
      <c r="J60" s="496"/>
      <c r="K60" s="497"/>
      <c r="L60" s="124"/>
      <c r="M60" s="125" t="s">
        <v>54</v>
      </c>
      <c r="N60" s="126"/>
      <c r="O60" s="127"/>
      <c r="P60" s="128"/>
      <c r="R60" s="128"/>
      <c r="S60" s="128"/>
    </row>
    <row r="61" s="129" customFormat="true" ht="21.75" hidden="false" customHeight="true" outlineLevel="0" collapsed="false">
      <c r="A61" s="148"/>
      <c r="B61" s="467" t="s">
        <v>958</v>
      </c>
      <c r="C61" s="461" t="s">
        <v>992</v>
      </c>
      <c r="D61" s="522" t="s">
        <v>661</v>
      </c>
      <c r="E61" s="523" t="n">
        <v>6</v>
      </c>
      <c r="F61" s="152"/>
      <c r="G61" s="464" t="n">
        <f aca="false">ROUND(E61*F61,4)</f>
        <v>0</v>
      </c>
      <c r="H61" s="153"/>
      <c r="I61" s="465" t="n">
        <f aca="false">ROUND(E61*H61,2)</f>
        <v>0</v>
      </c>
      <c r="J61" s="154"/>
      <c r="K61" s="466" t="n">
        <f aca="false">ROUND(E61*J61,2)</f>
        <v>0</v>
      </c>
      <c r="L61" s="124"/>
      <c r="M61" s="125" t="s">
        <v>56</v>
      </c>
      <c r="N61" s="126" t="s">
        <v>835</v>
      </c>
      <c r="O61" s="238" t="s">
        <v>993</v>
      </c>
      <c r="P61" s="128" t="s">
        <v>994</v>
      </c>
      <c r="R61" s="128"/>
      <c r="S61" s="128"/>
    </row>
    <row r="62" s="129" customFormat="true" ht="13.15" hidden="false" customHeight="true" outlineLevel="0" collapsed="false">
      <c r="A62" s="148"/>
      <c r="B62" s="467" t="n">
        <v>430863001</v>
      </c>
      <c r="C62" s="468" t="s">
        <v>954</v>
      </c>
      <c r="D62" s="522" t="s">
        <v>955</v>
      </c>
      <c r="E62" s="523" t="n">
        <v>240</v>
      </c>
      <c r="F62" s="152"/>
      <c r="G62" s="464" t="n">
        <f aca="false">ROUND(E62*F62,4)</f>
        <v>0</v>
      </c>
      <c r="H62" s="153"/>
      <c r="I62" s="465" t="n">
        <f aca="false">ROUND(E62*H62,2)</f>
        <v>0</v>
      </c>
      <c r="J62" s="154"/>
      <c r="K62" s="466" t="n">
        <f aca="false">ROUND(E62*J62,2)</f>
        <v>0</v>
      </c>
      <c r="L62" s="124"/>
      <c r="M62" s="125" t="s">
        <v>843</v>
      </c>
      <c r="N62" s="126" t="s">
        <v>835</v>
      </c>
      <c r="O62" s="127" t="s">
        <v>956</v>
      </c>
      <c r="P62" s="128" t="s">
        <v>957</v>
      </c>
      <c r="R62" s="128"/>
      <c r="S62" s="128"/>
    </row>
    <row r="63" s="129" customFormat="true" ht="13.15" hidden="false" customHeight="true" outlineLevel="0" collapsed="false">
      <c r="A63" s="148"/>
      <c r="B63" s="467"/>
      <c r="C63" s="468"/>
      <c r="D63" s="523"/>
      <c r="E63" s="523"/>
      <c r="F63" s="152"/>
      <c r="G63" s="464" t="n">
        <f aca="false">ROUND(E63*F63,4)</f>
        <v>0</v>
      </c>
      <c r="H63" s="153"/>
      <c r="I63" s="465" t="n">
        <f aca="false">ROUND(E63*H63,2)</f>
        <v>0</v>
      </c>
      <c r="J63" s="154"/>
      <c r="K63" s="466" t="n">
        <f aca="false">ROUND(E63*J63,2)</f>
        <v>0</v>
      </c>
      <c r="L63" s="124"/>
      <c r="M63" s="125"/>
      <c r="N63" s="126"/>
      <c r="O63" s="127"/>
      <c r="P63" s="128"/>
      <c r="R63" s="128"/>
      <c r="S63" s="128"/>
    </row>
    <row r="64" s="129" customFormat="true" ht="13.15" hidden="false" customHeight="true" outlineLevel="0" collapsed="false">
      <c r="A64" s="472" t="s">
        <v>57</v>
      </c>
      <c r="B64" s="528" t="s">
        <v>964</v>
      </c>
      <c r="C64" s="529" t="s">
        <v>991</v>
      </c>
      <c r="D64" s="530"/>
      <c r="E64" s="531"/>
      <c r="F64" s="476"/>
      <c r="G64" s="477" t="n">
        <f aca="false">SUM(G61:G63)</f>
        <v>0</v>
      </c>
      <c r="H64" s="478"/>
      <c r="I64" s="478" t="n">
        <f aca="false">SUM(I61:I63)</f>
        <v>0</v>
      </c>
      <c r="J64" s="479"/>
      <c r="K64" s="480" t="n">
        <f aca="false">SUM(K61:K63)</f>
        <v>0</v>
      </c>
      <c r="L64" s="124"/>
      <c r="M64" s="125"/>
      <c r="N64" s="126"/>
      <c r="O64" s="127"/>
      <c r="P64" s="128"/>
      <c r="R64" s="128"/>
      <c r="S64" s="128"/>
    </row>
    <row r="65" s="129" customFormat="true" ht="13.15" hidden="false" customHeight="true" outlineLevel="0" collapsed="false">
      <c r="A65" s="165"/>
      <c r="B65" s="510"/>
      <c r="C65" s="511"/>
      <c r="D65" s="512"/>
      <c r="E65" s="513"/>
      <c r="F65" s="170"/>
      <c r="G65" s="171"/>
      <c r="H65" s="172"/>
      <c r="I65" s="172"/>
      <c r="J65" s="173"/>
      <c r="K65" s="173"/>
      <c r="L65" s="124"/>
      <c r="M65" s="125"/>
      <c r="N65" s="126"/>
      <c r="O65" s="127"/>
      <c r="P65" s="128"/>
      <c r="R65" s="128"/>
      <c r="S65" s="128"/>
    </row>
    <row r="66" s="129" customFormat="true" ht="13.15" hidden="false" customHeight="true" outlineLevel="0" collapsed="false">
      <c r="A66" s="115" t="s">
        <v>52</v>
      </c>
      <c r="B66" s="459" t="s">
        <v>948</v>
      </c>
      <c r="C66" s="459" t="s">
        <v>995</v>
      </c>
      <c r="D66" s="520"/>
      <c r="E66" s="521"/>
      <c r="F66" s="492"/>
      <c r="G66" s="493"/>
      <c r="H66" s="494"/>
      <c r="I66" s="495"/>
      <c r="J66" s="496"/>
      <c r="K66" s="497"/>
      <c r="L66" s="124"/>
      <c r="M66" s="125" t="s">
        <v>54</v>
      </c>
      <c r="N66" s="126"/>
      <c r="O66" s="127"/>
      <c r="P66" s="128"/>
      <c r="R66" s="128"/>
      <c r="S66" s="128"/>
    </row>
    <row r="67" s="129" customFormat="true" ht="22.5" hidden="false" customHeight="true" outlineLevel="0" collapsed="false">
      <c r="A67" s="148"/>
      <c r="B67" s="467" t="s">
        <v>958</v>
      </c>
      <c r="C67" s="461" t="s">
        <v>996</v>
      </c>
      <c r="D67" s="522" t="s">
        <v>661</v>
      </c>
      <c r="E67" s="523" t="n">
        <v>1</v>
      </c>
      <c r="F67" s="152"/>
      <c r="G67" s="464" t="n">
        <f aca="false">ROUND(E67*F67,4)</f>
        <v>0</v>
      </c>
      <c r="H67" s="153"/>
      <c r="I67" s="465" t="n">
        <f aca="false">ROUND(E67*H67,2)</f>
        <v>0</v>
      </c>
      <c r="J67" s="154"/>
      <c r="K67" s="466" t="n">
        <f aca="false">ROUND(E67*J67,2)</f>
        <v>0</v>
      </c>
      <c r="L67" s="124"/>
      <c r="M67" s="125" t="s">
        <v>56</v>
      </c>
      <c r="N67" s="126" t="s">
        <v>835</v>
      </c>
      <c r="O67" s="238" t="s">
        <v>997</v>
      </c>
      <c r="P67" s="128" t="s">
        <v>953</v>
      </c>
      <c r="R67" s="128"/>
      <c r="S67" s="128"/>
    </row>
    <row r="68" s="129" customFormat="true" ht="21" hidden="false" customHeight="true" outlineLevel="0" collapsed="false">
      <c r="A68" s="148"/>
      <c r="B68" s="467" t="n">
        <v>430863001</v>
      </c>
      <c r="C68" s="468" t="s">
        <v>954</v>
      </c>
      <c r="D68" s="522" t="s">
        <v>955</v>
      </c>
      <c r="E68" s="523" t="n">
        <v>90</v>
      </c>
      <c r="F68" s="152"/>
      <c r="G68" s="464" t="n">
        <f aca="false">ROUND(E68*F68,4)</f>
        <v>0</v>
      </c>
      <c r="H68" s="153"/>
      <c r="I68" s="465" t="n">
        <f aca="false">ROUND(E68*H68,2)</f>
        <v>0</v>
      </c>
      <c r="J68" s="154"/>
      <c r="K68" s="466" t="n">
        <f aca="false">ROUND(E68*J68,2)</f>
        <v>0</v>
      </c>
      <c r="L68" s="124"/>
      <c r="M68" s="125"/>
      <c r="N68" s="126"/>
      <c r="O68" s="127" t="s">
        <v>956</v>
      </c>
      <c r="P68" s="128" t="s">
        <v>998</v>
      </c>
      <c r="R68" s="128"/>
      <c r="S68" s="128"/>
    </row>
    <row r="69" s="129" customFormat="true" ht="21" hidden="false" customHeight="true" outlineLevel="0" collapsed="false">
      <c r="A69" s="148"/>
      <c r="B69" s="467" t="s">
        <v>958</v>
      </c>
      <c r="C69" s="469" t="s">
        <v>999</v>
      </c>
      <c r="D69" s="554" t="s">
        <v>672</v>
      </c>
      <c r="E69" s="555" t="n">
        <v>8</v>
      </c>
      <c r="F69" s="152"/>
      <c r="G69" s="464" t="n">
        <f aca="false">ROUND(E69*F69,4)</f>
        <v>0</v>
      </c>
      <c r="H69" s="153"/>
      <c r="I69" s="465" t="n">
        <f aca="false">ROUND(E69*H69,2)</f>
        <v>0</v>
      </c>
      <c r="J69" s="154"/>
      <c r="K69" s="466" t="n">
        <f aca="false">ROUND(E69*J69,2)</f>
        <v>0</v>
      </c>
      <c r="L69" s="124"/>
      <c r="M69" s="125" t="s">
        <v>843</v>
      </c>
      <c r="N69" s="126" t="s">
        <v>835</v>
      </c>
      <c r="O69" s="238" t="s">
        <v>961</v>
      </c>
      <c r="P69" s="128" t="s">
        <v>987</v>
      </c>
      <c r="R69" s="128"/>
      <c r="S69" s="128"/>
    </row>
    <row r="70" s="129" customFormat="true" ht="13.15" hidden="false" customHeight="true" outlineLevel="0" collapsed="false">
      <c r="A70" s="148"/>
      <c r="B70" s="467" t="n">
        <v>230210013</v>
      </c>
      <c r="C70" s="469" t="s">
        <v>963</v>
      </c>
      <c r="D70" s="554" t="s">
        <v>960</v>
      </c>
      <c r="E70" s="555" t="n">
        <v>2</v>
      </c>
      <c r="F70" s="152"/>
      <c r="G70" s="464" t="n">
        <f aca="false">ROUND(E70*F70,4)</f>
        <v>0</v>
      </c>
      <c r="H70" s="153"/>
      <c r="I70" s="465" t="n">
        <f aca="false">ROUND(E70*H70,2)</f>
        <v>0</v>
      </c>
      <c r="J70" s="154"/>
      <c r="K70" s="466" t="n">
        <f aca="false">ROUND(E70*J70,2)</f>
        <v>0</v>
      </c>
      <c r="L70" s="124"/>
      <c r="M70" s="125" t="s">
        <v>56</v>
      </c>
      <c r="N70" s="126" t="s">
        <v>835</v>
      </c>
      <c r="O70" s="127" t="s">
        <v>956</v>
      </c>
      <c r="P70" s="128" t="s">
        <v>1000</v>
      </c>
      <c r="R70" s="128"/>
      <c r="S70" s="128"/>
    </row>
    <row r="71" s="129" customFormat="true" ht="13.15" hidden="false" customHeight="true" outlineLevel="0" collapsed="false">
      <c r="A71" s="148"/>
      <c r="B71" s="467"/>
      <c r="C71" s="469"/>
      <c r="D71" s="554"/>
      <c r="E71" s="555"/>
      <c r="F71" s="152"/>
      <c r="G71" s="464" t="n">
        <f aca="false">ROUND(E71*F71,4)</f>
        <v>0</v>
      </c>
      <c r="H71" s="153"/>
      <c r="I71" s="465" t="n">
        <f aca="false">ROUND(E71*H71,2)</f>
        <v>0</v>
      </c>
      <c r="J71" s="154"/>
      <c r="K71" s="466" t="n">
        <f aca="false">ROUND(E71*J71,2)</f>
        <v>0</v>
      </c>
      <c r="L71" s="124"/>
      <c r="M71" s="125" t="s">
        <v>843</v>
      </c>
      <c r="N71" s="126" t="s">
        <v>835</v>
      </c>
      <c r="O71" s="127"/>
      <c r="P71" s="128"/>
      <c r="R71" s="128"/>
      <c r="S71" s="128"/>
    </row>
    <row r="72" s="129" customFormat="true" ht="13.15" hidden="false" customHeight="true" outlineLevel="0" collapsed="false">
      <c r="A72" s="472" t="s">
        <v>57</v>
      </c>
      <c r="B72" s="528" t="s">
        <v>964</v>
      </c>
      <c r="C72" s="529" t="s">
        <v>995</v>
      </c>
      <c r="D72" s="530"/>
      <c r="E72" s="531"/>
      <c r="F72" s="476"/>
      <c r="G72" s="477" t="n">
        <f aca="false">SUM(G67:G71)</f>
        <v>0</v>
      </c>
      <c r="H72" s="478"/>
      <c r="I72" s="478" t="n">
        <f aca="false">SUM(I67:I71)</f>
        <v>0</v>
      </c>
      <c r="J72" s="479"/>
      <c r="K72" s="480" t="n">
        <f aca="false">SUM(K67:K71)</f>
        <v>0</v>
      </c>
      <c r="L72" s="124"/>
      <c r="M72" s="125"/>
      <c r="N72" s="126"/>
      <c r="O72" s="127"/>
      <c r="P72" s="128"/>
      <c r="R72" s="128"/>
      <c r="S72" s="128"/>
    </row>
    <row r="73" s="129" customFormat="true" ht="13.15" hidden="false" customHeight="true" outlineLevel="0" collapsed="false">
      <c r="A73" s="165"/>
      <c r="B73" s="510"/>
      <c r="C73" s="511"/>
      <c r="D73" s="512"/>
      <c r="E73" s="513"/>
      <c r="F73" s="170"/>
      <c r="G73" s="171"/>
      <c r="H73" s="172"/>
      <c r="I73" s="172"/>
      <c r="J73" s="173"/>
      <c r="K73" s="173"/>
      <c r="L73" s="124"/>
      <c r="M73" s="125"/>
      <c r="N73" s="126"/>
      <c r="O73" s="127"/>
      <c r="P73" s="128"/>
      <c r="R73" s="128"/>
      <c r="S73" s="128"/>
    </row>
    <row r="74" s="129" customFormat="true" ht="13.15" hidden="false" customHeight="true" outlineLevel="0" collapsed="false">
      <c r="A74" s="115" t="s">
        <v>52</v>
      </c>
      <c r="B74" s="459" t="s">
        <v>948</v>
      </c>
      <c r="C74" s="459" t="s">
        <v>1001</v>
      </c>
      <c r="D74" s="520"/>
      <c r="E74" s="521"/>
      <c r="F74" s="492"/>
      <c r="G74" s="493"/>
      <c r="H74" s="494"/>
      <c r="I74" s="495"/>
      <c r="J74" s="496"/>
      <c r="K74" s="497"/>
      <c r="L74" s="124"/>
      <c r="M74" s="125" t="s">
        <v>54</v>
      </c>
      <c r="N74" s="126"/>
      <c r="O74" s="127"/>
      <c r="P74" s="128"/>
      <c r="R74" s="128"/>
      <c r="S74" s="128"/>
    </row>
    <row r="75" s="129" customFormat="true" ht="28.5" hidden="false" customHeight="true" outlineLevel="0" collapsed="false">
      <c r="A75" s="148"/>
      <c r="B75" s="467" t="s">
        <v>958</v>
      </c>
      <c r="C75" s="469" t="s">
        <v>1002</v>
      </c>
      <c r="D75" s="554" t="s">
        <v>830</v>
      </c>
      <c r="E75" s="555" t="n">
        <v>1</v>
      </c>
      <c r="F75" s="152"/>
      <c r="G75" s="464" t="n">
        <f aca="false">ROUND(E75*F75,4)</f>
        <v>0</v>
      </c>
      <c r="H75" s="153"/>
      <c r="I75" s="465" t="n">
        <f aca="false">ROUND(E75*H75,2)</f>
        <v>0</v>
      </c>
      <c r="J75" s="154"/>
      <c r="K75" s="466" t="n">
        <f aca="false">ROUND(E75*J75,2)</f>
        <v>0</v>
      </c>
      <c r="L75" s="124"/>
      <c r="M75" s="125" t="s">
        <v>56</v>
      </c>
      <c r="N75" s="126" t="s">
        <v>835</v>
      </c>
      <c r="O75" s="238" t="s">
        <v>1003</v>
      </c>
      <c r="P75" s="128" t="s">
        <v>953</v>
      </c>
      <c r="R75" s="128"/>
      <c r="S75" s="128"/>
    </row>
    <row r="76" s="129" customFormat="true" ht="13.15" hidden="false" customHeight="true" outlineLevel="0" collapsed="false">
      <c r="A76" s="148"/>
      <c r="B76" s="467" t="n">
        <v>430863001</v>
      </c>
      <c r="C76" s="468" t="s">
        <v>954</v>
      </c>
      <c r="D76" s="522" t="s">
        <v>955</v>
      </c>
      <c r="E76" s="523" t="n">
        <v>85</v>
      </c>
      <c r="F76" s="152"/>
      <c r="G76" s="464" t="n">
        <f aca="false">ROUND(E76*F76,4)</f>
        <v>0</v>
      </c>
      <c r="H76" s="153"/>
      <c r="I76" s="465" t="n">
        <f aca="false">ROUND(E76*H76,2)</f>
        <v>0</v>
      </c>
      <c r="J76" s="154"/>
      <c r="K76" s="466" t="n">
        <f aca="false">ROUND(E76*J76,2)</f>
        <v>0</v>
      </c>
      <c r="L76" s="124"/>
      <c r="M76" s="125" t="s">
        <v>843</v>
      </c>
      <c r="N76" s="126" t="s">
        <v>835</v>
      </c>
      <c r="O76" s="127" t="s">
        <v>956</v>
      </c>
      <c r="P76" s="128" t="s">
        <v>1004</v>
      </c>
      <c r="R76" s="128"/>
      <c r="S76" s="128"/>
    </row>
    <row r="77" s="129" customFormat="true" ht="13.15" hidden="false" customHeight="true" outlineLevel="0" collapsed="false">
      <c r="A77" s="148"/>
      <c r="B77" s="467"/>
      <c r="C77" s="468"/>
      <c r="D77" s="523"/>
      <c r="E77" s="523"/>
      <c r="F77" s="152"/>
      <c r="G77" s="464" t="n">
        <f aca="false">ROUND(E77*F77,4)</f>
        <v>0</v>
      </c>
      <c r="H77" s="153"/>
      <c r="I77" s="465" t="n">
        <f aca="false">ROUND(E77*H77,2)</f>
        <v>0</v>
      </c>
      <c r="J77" s="154"/>
      <c r="K77" s="466" t="n">
        <f aca="false">ROUND(E77*J77,2)</f>
        <v>0</v>
      </c>
      <c r="L77" s="124"/>
      <c r="M77" s="125"/>
      <c r="N77" s="126"/>
      <c r="O77" s="127"/>
      <c r="P77" s="128"/>
      <c r="R77" s="128"/>
      <c r="S77" s="128"/>
    </row>
    <row r="78" s="129" customFormat="true" ht="13.15" hidden="false" customHeight="true" outlineLevel="0" collapsed="false">
      <c r="A78" s="472" t="s">
        <v>57</v>
      </c>
      <c r="B78" s="528" t="s">
        <v>964</v>
      </c>
      <c r="C78" s="529" t="s">
        <v>1001</v>
      </c>
      <c r="D78" s="530"/>
      <c r="E78" s="531"/>
      <c r="F78" s="476"/>
      <c r="G78" s="477" t="n">
        <f aca="false">SUM(G75:G77)</f>
        <v>0</v>
      </c>
      <c r="H78" s="478"/>
      <c r="I78" s="478" t="n">
        <f aca="false">SUM(I75:I77)</f>
        <v>0</v>
      </c>
      <c r="J78" s="479"/>
      <c r="K78" s="480" t="n">
        <f aca="false">SUM(K75:K77)</f>
        <v>0</v>
      </c>
      <c r="L78" s="124"/>
      <c r="M78" s="125"/>
      <c r="N78" s="126"/>
      <c r="O78" s="127"/>
      <c r="P78" s="128"/>
      <c r="R78" s="128"/>
      <c r="S78" s="128"/>
    </row>
    <row r="79" s="129" customFormat="true" ht="13.1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24"/>
      <c r="M79" s="125"/>
      <c r="N79" s="126"/>
      <c r="O79" s="127"/>
      <c r="P79" s="128"/>
      <c r="R79" s="128"/>
      <c r="S79" s="128"/>
    </row>
    <row r="80" s="129" customFormat="true" ht="13.15" hidden="false" customHeight="true" outlineLevel="0" collapsed="false">
      <c r="A80" s="115" t="s">
        <v>52</v>
      </c>
      <c r="B80" s="459" t="s">
        <v>948</v>
      </c>
      <c r="C80" s="459" t="s">
        <v>942</v>
      </c>
      <c r="D80" s="520"/>
      <c r="E80" s="521"/>
      <c r="F80" s="492"/>
      <c r="G80" s="493"/>
      <c r="H80" s="494"/>
      <c r="I80" s="495"/>
      <c r="J80" s="496"/>
      <c r="K80" s="497"/>
      <c r="L80" s="124"/>
      <c r="M80" s="125" t="s">
        <v>54</v>
      </c>
      <c r="N80" s="126"/>
      <c r="O80" s="127"/>
      <c r="P80" s="128"/>
      <c r="R80" s="128"/>
      <c r="S80" s="128"/>
    </row>
    <row r="81" s="129" customFormat="true" ht="13.15" hidden="false" customHeight="true" outlineLevel="0" collapsed="false">
      <c r="A81" s="148"/>
      <c r="B81" s="460" t="s">
        <v>1005</v>
      </c>
      <c r="C81" s="149" t="s">
        <v>942</v>
      </c>
      <c r="D81" s="151" t="s">
        <v>661</v>
      </c>
      <c r="E81" s="152" t="n">
        <v>1</v>
      </c>
      <c r="F81" s="152"/>
      <c r="G81" s="464" t="n">
        <f aca="false">ROUND(E81*F81,4)</f>
        <v>0</v>
      </c>
      <c r="H81" s="153"/>
      <c r="I81" s="465" t="n">
        <f aca="false">ROUND(E81*H81,2)</f>
        <v>0</v>
      </c>
      <c r="J81" s="154"/>
      <c r="K81" s="466" t="n">
        <f aca="false">ROUND(E81*J81,2)</f>
        <v>0</v>
      </c>
      <c r="L81" s="124"/>
      <c r="M81" s="125" t="s">
        <v>56</v>
      </c>
      <c r="N81" s="126" t="s">
        <v>835</v>
      </c>
      <c r="O81" s="238" t="s">
        <v>943</v>
      </c>
      <c r="P81" s="128"/>
      <c r="R81" s="128"/>
      <c r="S81" s="128"/>
    </row>
    <row r="82" s="129" customFormat="true" ht="13.15" hidden="false" customHeight="true" outlineLevel="0" collapsed="false">
      <c r="A82" s="148"/>
      <c r="B82" s="460"/>
      <c r="C82" s="149"/>
      <c r="D82" s="151"/>
      <c r="E82" s="152"/>
      <c r="F82" s="152"/>
      <c r="G82" s="464" t="n">
        <f aca="false">ROUND(E82*F82,4)</f>
        <v>0</v>
      </c>
      <c r="H82" s="153"/>
      <c r="I82" s="465" t="n">
        <f aca="false">ROUND(E82*H82,2)</f>
        <v>0</v>
      </c>
      <c r="J82" s="154"/>
      <c r="K82" s="466" t="n">
        <f aca="false">ROUND(E82*J82,2)</f>
        <v>0</v>
      </c>
      <c r="L82" s="124"/>
      <c r="M82" s="125"/>
      <c r="N82" s="126"/>
      <c r="O82" s="127"/>
      <c r="P82" s="128"/>
      <c r="R82" s="128"/>
      <c r="S82" s="128"/>
    </row>
    <row r="83" s="129" customFormat="true" ht="13.15" hidden="false" customHeight="true" outlineLevel="0" collapsed="false">
      <c r="A83" s="156" t="s">
        <v>57</v>
      </c>
      <c r="B83" s="157" t="s">
        <v>964</v>
      </c>
      <c r="C83" s="158" t="s">
        <v>942</v>
      </c>
      <c r="D83" s="159"/>
      <c r="E83" s="160"/>
      <c r="F83" s="160"/>
      <c r="G83" s="161" t="n">
        <f aca="false">SUM(G81:G82)</f>
        <v>0</v>
      </c>
      <c r="H83" s="162"/>
      <c r="I83" s="162" t="n">
        <f aca="false">SUM(I81:I82)</f>
        <v>0</v>
      </c>
      <c r="J83" s="163"/>
      <c r="K83" s="164" t="n">
        <f aca="false">SUM(K81:K82)</f>
        <v>0</v>
      </c>
      <c r="L83" s="124"/>
      <c r="M83" s="125"/>
      <c r="N83" s="126"/>
      <c r="O83" s="127"/>
      <c r="P83" s="128"/>
      <c r="R83" s="128"/>
      <c r="S83" s="128"/>
    </row>
    <row r="84" s="129" customFormat="true" ht="13.1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24"/>
      <c r="M84" s="125"/>
      <c r="N84" s="126"/>
      <c r="O84" s="127"/>
      <c r="P84" s="128"/>
      <c r="R84" s="128"/>
      <c r="S84" s="128"/>
    </row>
    <row r="85" s="129" customFormat="true" ht="13.1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24"/>
      <c r="M85" s="125"/>
      <c r="N85" s="126"/>
      <c r="O85" s="127"/>
      <c r="P85" s="128"/>
      <c r="R85" s="128"/>
      <c r="S85" s="128"/>
    </row>
    <row r="86" s="129" customFormat="true" ht="13.1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24"/>
      <c r="M86" s="125"/>
      <c r="N86" s="126"/>
      <c r="O86" s="127"/>
      <c r="P86" s="128"/>
      <c r="R86" s="128"/>
      <c r="S86" s="128"/>
    </row>
    <row r="87" s="129" customFormat="true" ht="13.1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24"/>
      <c r="M87" s="125"/>
      <c r="N87" s="126"/>
      <c r="O87" s="127"/>
      <c r="P87" s="128"/>
      <c r="R87" s="128"/>
      <c r="S87" s="128"/>
    </row>
    <row r="88" s="129" customFormat="true" ht="13.1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24"/>
      <c r="M88" s="125"/>
      <c r="N88" s="126"/>
      <c r="O88" s="127"/>
      <c r="P88" s="128"/>
      <c r="R88" s="128"/>
      <c r="S88" s="128"/>
    </row>
    <row r="89" s="129" customFormat="true" ht="13.1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24"/>
      <c r="M89" s="125"/>
      <c r="N89" s="126"/>
      <c r="O89" s="127"/>
      <c r="P89" s="128"/>
      <c r="R89" s="128"/>
      <c r="S89" s="128"/>
    </row>
    <row r="90" s="129" customFormat="true" ht="13.1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24"/>
      <c r="M90" s="125"/>
      <c r="N90" s="126"/>
      <c r="O90" s="127"/>
      <c r="P90" s="128"/>
      <c r="R90" s="128"/>
      <c r="S90" s="128"/>
    </row>
    <row r="91" s="129" customFormat="true" ht="13.1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24"/>
      <c r="M91" s="125"/>
      <c r="N91" s="126"/>
      <c r="O91" s="127"/>
      <c r="P91" s="128"/>
      <c r="R91" s="128"/>
      <c r="S91" s="128"/>
    </row>
    <row r="92" s="129" customFormat="true" ht="13.1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24"/>
      <c r="M92" s="125"/>
      <c r="N92" s="126"/>
      <c r="O92" s="127"/>
      <c r="P92" s="128"/>
      <c r="R92" s="128"/>
      <c r="S92" s="128"/>
    </row>
    <row r="93" s="129" customFormat="true" ht="13.1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24"/>
      <c r="M93" s="125"/>
      <c r="N93" s="126"/>
      <c r="O93" s="127"/>
      <c r="P93" s="128"/>
      <c r="R93" s="128"/>
      <c r="S93" s="128"/>
    </row>
    <row r="94" s="191" customFormat="true" ht="13.1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3.1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3.1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3.1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3.1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191" customFormat="true" ht="13.1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R99" s="190"/>
      <c r="S99" s="190"/>
    </row>
    <row r="100" s="191" customFormat="true" ht="13.1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R100" s="190"/>
      <c r="S100" s="190"/>
    </row>
    <row r="101" s="191" customFormat="true" ht="13.1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R101" s="190"/>
      <c r="S101" s="190"/>
    </row>
    <row r="102" s="304" customFormat="true" ht="13.1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302"/>
      <c r="S102" s="303"/>
    </row>
    <row r="103" s="304" customFormat="true" ht="13.1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302"/>
      <c r="S103" s="303"/>
    </row>
    <row r="104" s="304" customFormat="true" ht="13.1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302"/>
      <c r="S104" s="303"/>
    </row>
    <row r="105" s="304" customFormat="true" ht="13.1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302"/>
      <c r="S105" s="303"/>
    </row>
    <row r="106" s="304" customFormat="true" ht="13.1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302"/>
      <c r="S106" s="303"/>
    </row>
    <row r="107" s="304" customFormat="true" ht="13.1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302"/>
      <c r="S107" s="303"/>
    </row>
    <row r="108" s="304" customFormat="true" ht="13.1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302"/>
      <c r="S108" s="303"/>
    </row>
    <row r="109" s="304" customFormat="true" ht="13.1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302"/>
      <c r="S109" s="303"/>
    </row>
    <row r="110" s="304" customFormat="true" ht="13.1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302"/>
      <c r="S110" s="303"/>
    </row>
    <row r="111" s="304" customFormat="true" ht="13.1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302"/>
      <c r="S111" s="303"/>
    </row>
    <row r="112" s="304" customFormat="true" ht="13.1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302"/>
      <c r="S112" s="303"/>
    </row>
    <row r="113" s="304" customFormat="true" ht="13.1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302"/>
      <c r="S113" s="303"/>
    </row>
    <row r="114" s="304" customFormat="true" ht="13.1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302"/>
      <c r="S114" s="303"/>
    </row>
    <row r="115" s="304" customFormat="true" ht="13.1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302"/>
      <c r="S115" s="303"/>
    </row>
    <row r="116" s="304" customFormat="true" ht="13.1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302"/>
      <c r="S116" s="303"/>
    </row>
    <row r="117" s="304" customFormat="true" ht="13.1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302"/>
      <c r="S117" s="303"/>
    </row>
    <row r="118" s="304" customFormat="true" ht="13.1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302"/>
      <c r="S118" s="303"/>
    </row>
    <row r="119" s="304" customFormat="true" ht="13.1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302"/>
      <c r="S119" s="303"/>
    </row>
    <row r="120" s="304" customFormat="true" ht="13.1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302"/>
      <c r="S120" s="303"/>
    </row>
    <row r="121" s="304" customFormat="true" ht="13.15" hidden="false" customHeight="tru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302"/>
      <c r="S121" s="303"/>
    </row>
    <row r="122" customFormat="false" ht="13.15" hidden="false" customHeight="tru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15" hidden="false" customHeight="tru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  <c r="R181" s="114"/>
      <c r="S181" s="4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  <c r="R182" s="114"/>
      <c r="S182" s="4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  <c r="R183" s="114"/>
      <c r="S183" s="4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2.75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2.75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2.75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2.75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2.75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2.75" hidden="false" customHeight="false" outlineLevel="0" collapsed="false">
      <c r="A599" s="177"/>
      <c r="B599" s="178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90"/>
      <c r="Q599" s="191"/>
    </row>
    <row r="600" customFormat="false" ht="12.75" hidden="false" customHeight="false" outlineLevel="0" collapsed="false">
      <c r="A600" s="177"/>
      <c r="B600" s="178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90"/>
      <c r="Q600" s="191"/>
    </row>
    <row r="601" customFormat="false" ht="12.75" hidden="false" customHeight="false" outlineLevel="0" collapsed="false">
      <c r="A601" s="177"/>
      <c r="B601" s="178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90"/>
      <c r="Q601" s="191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</row>
    <row r="1068" customFormat="false" ht="12.75" hidden="false" customHeight="false" outlineLevel="0" collapsed="false">
      <c r="A1068" s="192"/>
      <c r="D1068" s="193"/>
      <c r="H1068" s="194"/>
      <c r="J1068" s="195"/>
      <c r="L1068" s="196"/>
    </row>
    <row r="1069" customFormat="false" ht="12.75" hidden="false" customHeight="false" outlineLevel="0" collapsed="false">
      <c r="A1069" s="192"/>
      <c r="D1069" s="193"/>
      <c r="H1069" s="194"/>
      <c r="J1069" s="195"/>
      <c r="L1069" s="196"/>
    </row>
    <row r="1070" customFormat="false" ht="12.75" hidden="false" customHeight="false" outlineLevel="0" collapsed="false">
      <c r="A1070" s="192"/>
      <c r="D1070" s="193"/>
      <c r="H1070" s="194"/>
      <c r="J1070" s="195"/>
      <c r="L1070" s="196"/>
    </row>
    <row r="1071" customFormat="false" ht="12.75" hidden="false" customHeight="false" outlineLevel="0" collapsed="false">
      <c r="A1071" s="192"/>
      <c r="D1071" s="193"/>
      <c r="H1071" s="194"/>
      <c r="J1071" s="195"/>
      <c r="L1071" s="196"/>
    </row>
    <row r="1072" customFormat="false" ht="12.75" hidden="false" customHeight="false" outlineLevel="0" collapsed="false">
      <c r="A1072" s="192"/>
      <c r="D1072" s="193"/>
      <c r="H1072" s="194"/>
      <c r="J1072" s="195"/>
      <c r="L1072" s="196"/>
    </row>
    <row r="1073" customFormat="false" ht="12.75" hidden="false" customHeight="false" outlineLevel="0" collapsed="false">
      <c r="A1073" s="192"/>
      <c r="D1073" s="193"/>
      <c r="H1073" s="194"/>
      <c r="J1073" s="195"/>
      <c r="L1073" s="196"/>
    </row>
    <row r="1074" customFormat="false" ht="12.75" hidden="false" customHeight="false" outlineLevel="0" collapsed="false">
      <c r="A1074" s="192"/>
      <c r="D1074" s="193"/>
      <c r="H1074" s="194"/>
      <c r="J1074" s="195"/>
      <c r="L1074" s="196"/>
    </row>
    <row r="1075" customFormat="false" ht="12.75" hidden="false" customHeight="false" outlineLevel="0" collapsed="false">
      <c r="A1075" s="192"/>
      <c r="D1075" s="193"/>
      <c r="H1075" s="194"/>
      <c r="J1075" s="195"/>
      <c r="L1075" s="196"/>
    </row>
    <row r="1076" customFormat="false" ht="12.75" hidden="false" customHeight="false" outlineLevel="0" collapsed="false">
      <c r="A1076" s="192"/>
      <c r="D1076" s="193"/>
      <c r="H1076" s="194"/>
      <c r="J1076" s="195"/>
      <c r="L1076" s="196"/>
    </row>
    <row r="1077" customFormat="false" ht="12.75" hidden="false" customHeight="false" outlineLevel="0" collapsed="false">
      <c r="A1077" s="192"/>
      <c r="D1077" s="193"/>
      <c r="H1077" s="194"/>
      <c r="J1077" s="195"/>
      <c r="L1077" s="196"/>
    </row>
    <row r="1078" customFormat="false" ht="12.75" hidden="false" customHeight="false" outlineLevel="0" collapsed="false">
      <c r="A1078" s="192"/>
      <c r="D1078" s="193"/>
      <c r="H1078" s="194"/>
      <c r="J1078" s="195"/>
      <c r="L1078" s="196"/>
    </row>
    <row r="1079" customFormat="false" ht="12.75" hidden="false" customHeight="false" outlineLevel="0" collapsed="false">
      <c r="A1079" s="192"/>
      <c r="D1079" s="193"/>
      <c r="H1079" s="194"/>
      <c r="J1079" s="195"/>
      <c r="L1079" s="196"/>
    </row>
    <row r="1080" customFormat="false" ht="12.75" hidden="false" customHeight="false" outlineLevel="0" collapsed="false">
      <c r="A1080" s="192"/>
      <c r="D1080" s="193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8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48" activeCellId="0" sqref="N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1074,K11:K1074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07" t="s">
        <v>59</v>
      </c>
      <c r="D2" s="407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08" t="s">
        <v>12</v>
      </c>
      <c r="B3" s="10"/>
      <c r="C3" s="559" t="s">
        <v>944</v>
      </c>
      <c r="D3" s="38"/>
      <c r="G3" s="1" t="s">
        <v>52</v>
      </c>
      <c r="I3" s="410" t="s">
        <v>14</v>
      </c>
      <c r="J3" s="40"/>
      <c r="K3" s="40"/>
      <c r="N3" s="41"/>
      <c r="Q3" s="42" t="s">
        <v>16</v>
      </c>
      <c r="R3" s="41"/>
      <c r="S3" s="41"/>
    </row>
    <row r="4" customFormat="false" ht="46.15" hidden="false" customHeight="true" outlineLevel="0" collapsed="false">
      <c r="A4" s="411" t="s">
        <v>17</v>
      </c>
      <c r="B4" s="44"/>
      <c r="C4" s="248" t="s">
        <v>945</v>
      </c>
      <c r="D4" s="46" t="s">
        <v>19</v>
      </c>
      <c r="E4" s="47" t="s">
        <v>60</v>
      </c>
      <c r="F4" s="48"/>
      <c r="G4" s="35"/>
      <c r="H4" s="35"/>
      <c r="I4" s="413" t="s">
        <v>21</v>
      </c>
      <c r="J4" s="50" t="s">
        <v>946</v>
      </c>
      <c r="K4" s="51"/>
      <c r="L4" s="52"/>
      <c r="M4" s="51"/>
      <c r="N4" s="35"/>
      <c r="O4" s="54"/>
      <c r="P4" s="35" t="s">
        <v>24</v>
      </c>
      <c r="Q4" s="42" t="s">
        <v>25</v>
      </c>
      <c r="R4" s="41"/>
      <c r="S4" s="41"/>
      <c r="U4" s="249"/>
    </row>
    <row r="5" customFormat="false" ht="13.5" hidden="false" customHeight="false" outlineLevel="0" collapsed="false">
      <c r="A5" s="57" t="s">
        <v>27</v>
      </c>
      <c r="B5" s="58"/>
      <c r="C5" s="62" t="n">
        <v>40974</v>
      </c>
      <c r="I5" s="60" t="s">
        <v>28</v>
      </c>
      <c r="J5" s="61"/>
      <c r="K5" s="62" t="n">
        <v>41183</v>
      </c>
      <c r="L5" s="63"/>
      <c r="M5" s="64"/>
      <c r="N5" s="64"/>
      <c r="O5" s="64"/>
      <c r="Q5" s="42" t="s">
        <v>29</v>
      </c>
      <c r="R5" s="41"/>
      <c r="S5" s="41"/>
    </row>
    <row r="6" customFormat="false" ht="32.25" hidden="false" customHeight="true" outlineLevel="0" collapsed="false">
      <c r="A6" s="65" t="s">
        <v>30</v>
      </c>
      <c r="B6" s="66"/>
      <c r="C6" s="66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</row>
    <row r="7" customFormat="false" ht="12.75" hidden="false" customHeight="false" outlineLevel="0" collapsed="false">
      <c r="A7" s="76" t="s">
        <v>37</v>
      </c>
      <c r="B7" s="77" t="s">
        <v>38</v>
      </c>
      <c r="C7" s="415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6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2.75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15" hidden="false" customHeight="true" outlineLevel="0" collapsed="false">
      <c r="A11" s="560" t="s">
        <v>52</v>
      </c>
      <c r="B11" s="561" t="s">
        <v>1006</v>
      </c>
      <c r="C11" s="562" t="s">
        <v>1007</v>
      </c>
      <c r="D11" s="563"/>
      <c r="E11" s="564"/>
      <c r="F11" s="564"/>
      <c r="G11" s="565"/>
      <c r="H11" s="566"/>
      <c r="I11" s="567"/>
      <c r="J11" s="568"/>
      <c r="K11" s="569"/>
      <c r="L11" s="124"/>
      <c r="M11" s="125"/>
      <c r="N11" s="126"/>
      <c r="O11" s="127"/>
      <c r="P11" s="128"/>
      <c r="R11" s="128"/>
      <c r="S11" s="128"/>
    </row>
    <row r="12" s="129" customFormat="true" ht="13.15" hidden="false" customHeight="true" outlineLevel="0" collapsed="false">
      <c r="A12" s="570" t="n">
        <v>1</v>
      </c>
      <c r="B12" s="571" t="s">
        <v>1008</v>
      </c>
      <c r="C12" s="572" t="s">
        <v>1009</v>
      </c>
      <c r="D12" s="151"/>
      <c r="E12" s="152"/>
      <c r="F12" s="152"/>
      <c r="G12" s="464"/>
      <c r="H12" s="153"/>
      <c r="I12" s="465"/>
      <c r="J12" s="154"/>
      <c r="K12" s="466"/>
      <c r="L12" s="124"/>
      <c r="M12" s="125" t="s">
        <v>54</v>
      </c>
      <c r="N12" s="126"/>
      <c r="O12" s="127"/>
      <c r="P12" s="128"/>
      <c r="R12" s="128"/>
      <c r="S12" s="128"/>
    </row>
    <row r="13" s="129" customFormat="true" ht="26.25" hidden="false" customHeight="true" outlineLevel="0" collapsed="false">
      <c r="A13" s="573" t="n">
        <v>2</v>
      </c>
      <c r="B13" s="574" t="s">
        <v>1010</v>
      </c>
      <c r="C13" s="575" t="s">
        <v>1011</v>
      </c>
      <c r="D13" s="576" t="s">
        <v>661</v>
      </c>
      <c r="E13" s="577" t="n">
        <v>1</v>
      </c>
      <c r="F13" s="577" t="n">
        <v>0.0045</v>
      </c>
      <c r="G13" s="464" t="n">
        <f aca="false">ROUND(E13*F13,4)</f>
        <v>0.0045</v>
      </c>
      <c r="H13" s="153" t="n">
        <v>0</v>
      </c>
      <c r="I13" s="465" t="n">
        <f aca="false">ROUND(E13*H13,2)</f>
        <v>0</v>
      </c>
      <c r="J13" s="154" t="n">
        <v>0</v>
      </c>
      <c r="K13" s="466" t="n">
        <f aca="false">ROUND(E13*J13,2)</f>
        <v>0</v>
      </c>
      <c r="L13" s="124"/>
      <c r="M13" s="125" t="s">
        <v>56</v>
      </c>
      <c r="N13" s="126" t="s">
        <v>835</v>
      </c>
      <c r="O13" s="127" t="s">
        <v>1012</v>
      </c>
      <c r="P13" s="128" t="s">
        <v>953</v>
      </c>
      <c r="R13" s="128"/>
      <c r="S13" s="128"/>
    </row>
    <row r="14" s="129" customFormat="true" ht="13.15" hidden="false" customHeight="true" outlineLevel="0" collapsed="false">
      <c r="A14" s="578"/>
      <c r="B14" s="579"/>
      <c r="C14" s="580" t="s">
        <v>1013</v>
      </c>
      <c r="D14" s="581"/>
      <c r="E14" s="582"/>
      <c r="F14" s="582"/>
      <c r="G14" s="464"/>
      <c r="H14" s="153"/>
      <c r="I14" s="465"/>
      <c r="J14" s="154"/>
      <c r="K14" s="466"/>
      <c r="L14" s="124"/>
      <c r="M14" s="125"/>
      <c r="N14" s="126"/>
      <c r="O14" s="127"/>
      <c r="P14" s="128"/>
      <c r="R14" s="128"/>
      <c r="S14" s="128"/>
    </row>
    <row r="15" s="129" customFormat="true" ht="13.15" hidden="false" customHeight="true" outlineLevel="0" collapsed="false">
      <c r="A15" s="573" t="n">
        <v>3</v>
      </c>
      <c r="B15" s="574" t="s">
        <v>1014</v>
      </c>
      <c r="C15" s="575" t="s">
        <v>1015</v>
      </c>
      <c r="D15" s="576" t="s">
        <v>661</v>
      </c>
      <c r="E15" s="577" t="n">
        <v>2</v>
      </c>
      <c r="F15" s="577" t="n">
        <v>0.012</v>
      </c>
      <c r="G15" s="464" t="n">
        <f aca="false">ROUND(E15*F15,4)</f>
        <v>0.024</v>
      </c>
      <c r="H15" s="153" t="n">
        <v>0</v>
      </c>
      <c r="I15" s="465" t="n">
        <f aca="false">ROUND(E15*H15,2)</f>
        <v>0</v>
      </c>
      <c r="J15" s="154" t="n">
        <v>0</v>
      </c>
      <c r="K15" s="466" t="n">
        <f aca="false">ROUND(E15*J15,2)</f>
        <v>0</v>
      </c>
      <c r="L15" s="124"/>
      <c r="M15" s="125" t="s">
        <v>56</v>
      </c>
      <c r="N15" s="126" t="s">
        <v>835</v>
      </c>
      <c r="O15" s="127" t="s">
        <v>1016</v>
      </c>
      <c r="P15" s="155" t="s">
        <v>1017</v>
      </c>
      <c r="R15" s="128"/>
      <c r="S15" s="128"/>
    </row>
    <row r="16" s="129" customFormat="true" ht="13.15" hidden="false" customHeight="true" outlineLevel="0" collapsed="false">
      <c r="A16" s="573" t="n">
        <v>4</v>
      </c>
      <c r="B16" s="574" t="s">
        <v>1018</v>
      </c>
      <c r="C16" s="575" t="s">
        <v>1019</v>
      </c>
      <c r="D16" s="576" t="s">
        <v>661</v>
      </c>
      <c r="E16" s="577" t="n">
        <v>1</v>
      </c>
      <c r="F16" s="577" t="n">
        <v>0.00037</v>
      </c>
      <c r="G16" s="464" t="n">
        <f aca="false">ROUND(E16*F16,4)</f>
        <v>0.0004</v>
      </c>
      <c r="H16" s="153" t="n">
        <v>0</v>
      </c>
      <c r="I16" s="465" t="n">
        <f aca="false">ROUND(E16*H16,2)</f>
        <v>0</v>
      </c>
      <c r="J16" s="154" t="n">
        <v>0</v>
      </c>
      <c r="K16" s="466" t="n">
        <f aca="false">ROUND(E16*J16,2)</f>
        <v>0</v>
      </c>
      <c r="L16" s="124"/>
      <c r="M16" s="125" t="s">
        <v>56</v>
      </c>
      <c r="N16" s="126" t="s">
        <v>835</v>
      </c>
      <c r="O16" s="127" t="s">
        <v>1020</v>
      </c>
      <c r="P16" s="128" t="s">
        <v>953</v>
      </c>
      <c r="R16" s="128"/>
      <c r="S16" s="128"/>
    </row>
    <row r="17" s="129" customFormat="true" ht="13.15" hidden="false" customHeight="true" outlineLevel="0" collapsed="false">
      <c r="A17" s="573" t="n">
        <v>5</v>
      </c>
      <c r="B17" s="574" t="s">
        <v>1021</v>
      </c>
      <c r="C17" s="575" t="s">
        <v>1022</v>
      </c>
      <c r="D17" s="576" t="s">
        <v>661</v>
      </c>
      <c r="E17" s="577" t="n">
        <v>1</v>
      </c>
      <c r="F17" s="577" t="n">
        <v>0.0045</v>
      </c>
      <c r="G17" s="464" t="n">
        <f aca="false">ROUND(E17*F17,4)</f>
        <v>0.0045</v>
      </c>
      <c r="H17" s="153" t="n">
        <v>0</v>
      </c>
      <c r="I17" s="465" t="n">
        <f aca="false">ROUND(E17*H17,2)</f>
        <v>0</v>
      </c>
      <c r="J17" s="154" t="n">
        <v>0</v>
      </c>
      <c r="K17" s="466" t="n">
        <f aca="false">ROUND(E17*J17,2)</f>
        <v>0</v>
      </c>
      <c r="L17" s="124"/>
      <c r="M17" s="125" t="s">
        <v>56</v>
      </c>
      <c r="N17" s="126" t="s">
        <v>835</v>
      </c>
      <c r="O17" s="127" t="s">
        <v>1023</v>
      </c>
      <c r="P17" s="155" t="s">
        <v>953</v>
      </c>
      <c r="R17" s="128"/>
      <c r="S17" s="128"/>
    </row>
    <row r="18" s="129" customFormat="true" ht="13.15" hidden="false" customHeight="true" outlineLevel="0" collapsed="false">
      <c r="A18" s="578"/>
      <c r="B18" s="579"/>
      <c r="C18" s="580" t="s">
        <v>1024</v>
      </c>
      <c r="D18" s="581"/>
      <c r="E18" s="582"/>
      <c r="F18" s="582"/>
      <c r="G18" s="464"/>
      <c r="H18" s="153"/>
      <c r="I18" s="465"/>
      <c r="J18" s="154"/>
      <c r="K18" s="466"/>
      <c r="L18" s="124"/>
      <c r="M18" s="125"/>
      <c r="N18" s="126"/>
      <c r="O18" s="127"/>
      <c r="P18" s="128"/>
      <c r="R18" s="128"/>
      <c r="S18" s="128"/>
    </row>
    <row r="19" s="129" customFormat="true" ht="24" hidden="false" customHeight="true" outlineLevel="0" collapsed="false">
      <c r="A19" s="573" t="n">
        <v>6</v>
      </c>
      <c r="B19" s="574" t="s">
        <v>1025</v>
      </c>
      <c r="C19" s="575" t="s">
        <v>1026</v>
      </c>
      <c r="D19" s="576" t="s">
        <v>661</v>
      </c>
      <c r="E19" s="577" t="n">
        <v>1</v>
      </c>
      <c r="F19" s="577" t="n">
        <v>0.0045</v>
      </c>
      <c r="G19" s="464" t="n">
        <f aca="false">ROUND(E19*F19,4)</f>
        <v>0.0045</v>
      </c>
      <c r="H19" s="153" t="n">
        <v>0</v>
      </c>
      <c r="I19" s="465" t="n">
        <f aca="false">ROUND(E19*H19,2)</f>
        <v>0</v>
      </c>
      <c r="J19" s="154" t="n">
        <v>0</v>
      </c>
      <c r="K19" s="466" t="n">
        <f aca="false">ROUND(E19*J19,2)</f>
        <v>0</v>
      </c>
      <c r="L19" s="124"/>
      <c r="M19" s="125" t="s">
        <v>56</v>
      </c>
      <c r="N19" s="126" t="s">
        <v>835</v>
      </c>
      <c r="O19" s="127" t="s">
        <v>1027</v>
      </c>
      <c r="P19" s="128" t="s">
        <v>953</v>
      </c>
      <c r="R19" s="128"/>
      <c r="S19" s="128"/>
    </row>
    <row r="20" s="129" customFormat="true" ht="25.5" hidden="false" customHeight="true" outlineLevel="0" collapsed="false">
      <c r="A20" s="578"/>
      <c r="B20" s="579"/>
      <c r="C20" s="580" t="s">
        <v>1028</v>
      </c>
      <c r="D20" s="581"/>
      <c r="E20" s="582"/>
      <c r="F20" s="582"/>
      <c r="G20" s="464"/>
      <c r="H20" s="153"/>
      <c r="I20" s="465"/>
      <c r="J20" s="154"/>
      <c r="K20" s="466"/>
      <c r="L20" s="124"/>
      <c r="M20" s="125"/>
      <c r="N20" s="126"/>
      <c r="O20" s="127"/>
      <c r="P20" s="128"/>
      <c r="R20" s="128"/>
      <c r="S20" s="128"/>
    </row>
    <row r="21" s="129" customFormat="true" ht="13.15" hidden="false" customHeight="true" outlineLevel="0" collapsed="false">
      <c r="A21" s="573" t="n">
        <v>7</v>
      </c>
      <c r="B21" s="574" t="s">
        <v>1029</v>
      </c>
      <c r="C21" s="575" t="s">
        <v>1030</v>
      </c>
      <c r="D21" s="576" t="s">
        <v>661</v>
      </c>
      <c r="E21" s="577" t="n">
        <v>2</v>
      </c>
      <c r="F21" s="577" t="n">
        <v>0.0002</v>
      </c>
      <c r="G21" s="464" t="n">
        <f aca="false">ROUND(E21*F21,4)</f>
        <v>0.0004</v>
      </c>
      <c r="H21" s="153" t="n">
        <v>0</v>
      </c>
      <c r="I21" s="465" t="n">
        <f aca="false">ROUND(E21*H21,2)</f>
        <v>0</v>
      </c>
      <c r="J21" s="154" t="n">
        <v>0</v>
      </c>
      <c r="K21" s="466" t="n">
        <f aca="false">ROUND(E21*J21,2)</f>
        <v>0</v>
      </c>
      <c r="L21" s="124"/>
      <c r="M21" s="125" t="s">
        <v>56</v>
      </c>
      <c r="N21" s="126" t="s">
        <v>835</v>
      </c>
      <c r="O21" s="127" t="s">
        <v>1031</v>
      </c>
      <c r="P21" s="128" t="s">
        <v>1032</v>
      </c>
      <c r="R21" s="128"/>
      <c r="S21" s="128"/>
    </row>
    <row r="22" s="129" customFormat="true" ht="26.25" hidden="false" customHeight="true" outlineLevel="0" collapsed="false">
      <c r="A22" s="578"/>
      <c r="B22" s="579"/>
      <c r="C22" s="580" t="s">
        <v>1033</v>
      </c>
      <c r="D22" s="581"/>
      <c r="E22" s="582"/>
      <c r="F22" s="582"/>
      <c r="G22" s="464"/>
      <c r="H22" s="153"/>
      <c r="I22" s="465"/>
      <c r="J22" s="154"/>
      <c r="K22" s="466"/>
      <c r="L22" s="124"/>
      <c r="M22" s="125"/>
      <c r="N22" s="126"/>
      <c r="O22" s="127"/>
      <c r="P22" s="128"/>
      <c r="R22" s="128"/>
      <c r="S22" s="128"/>
    </row>
    <row r="23" s="129" customFormat="true" ht="25.5" hidden="false" customHeight="true" outlineLevel="0" collapsed="false">
      <c r="A23" s="573" t="n">
        <v>8</v>
      </c>
      <c r="B23" s="574" t="s">
        <v>1034</v>
      </c>
      <c r="C23" s="575" t="s">
        <v>1035</v>
      </c>
      <c r="D23" s="576" t="s">
        <v>661</v>
      </c>
      <c r="E23" s="577" t="n">
        <v>1</v>
      </c>
      <c r="F23" s="577" t="n">
        <v>0.052</v>
      </c>
      <c r="G23" s="464" t="n">
        <f aca="false">ROUND(E23*F23,4)</f>
        <v>0.052</v>
      </c>
      <c r="H23" s="153" t="n">
        <v>0</v>
      </c>
      <c r="I23" s="465" t="n">
        <f aca="false">ROUND(E23*H23,2)</f>
        <v>0</v>
      </c>
      <c r="J23" s="154" t="n">
        <v>0</v>
      </c>
      <c r="K23" s="466" t="n">
        <f aca="false">ROUND(E23*J23,2)</f>
        <v>0</v>
      </c>
      <c r="L23" s="124"/>
      <c r="M23" s="125" t="s">
        <v>56</v>
      </c>
      <c r="N23" s="126" t="s">
        <v>835</v>
      </c>
      <c r="O23" s="127" t="s">
        <v>1036</v>
      </c>
      <c r="P23" s="128" t="s">
        <v>1037</v>
      </c>
      <c r="R23" s="128"/>
      <c r="S23" s="128"/>
    </row>
    <row r="24" s="129" customFormat="true" ht="37.5" hidden="false" customHeight="true" outlineLevel="0" collapsed="false">
      <c r="A24" s="578"/>
      <c r="B24" s="579"/>
      <c r="C24" s="580" t="s">
        <v>1038</v>
      </c>
      <c r="D24" s="581"/>
      <c r="E24" s="582"/>
      <c r="F24" s="582"/>
      <c r="G24" s="464"/>
      <c r="H24" s="153"/>
      <c r="I24" s="465"/>
      <c r="J24" s="154"/>
      <c r="K24" s="466"/>
      <c r="L24" s="124"/>
      <c r="M24" s="125"/>
      <c r="N24" s="126"/>
      <c r="O24" s="127"/>
      <c r="P24" s="128"/>
      <c r="R24" s="128"/>
      <c r="S24" s="128"/>
    </row>
    <row r="25" s="129" customFormat="true" ht="13.15" hidden="false" customHeight="true" outlineLevel="0" collapsed="false">
      <c r="A25" s="573" t="n">
        <v>9</v>
      </c>
      <c r="B25" s="574" t="s">
        <v>1039</v>
      </c>
      <c r="C25" s="575" t="s">
        <v>1040</v>
      </c>
      <c r="D25" s="576" t="s">
        <v>661</v>
      </c>
      <c r="E25" s="577" t="n">
        <v>2</v>
      </c>
      <c r="F25" s="577" t="n">
        <v>0.0004</v>
      </c>
      <c r="G25" s="464" t="n">
        <f aca="false">ROUND(E25*F25,4)</f>
        <v>0.0008</v>
      </c>
      <c r="H25" s="153" t="n">
        <v>0</v>
      </c>
      <c r="I25" s="465" t="n">
        <f aca="false">ROUND(E25*H25,2)</f>
        <v>0</v>
      </c>
      <c r="J25" s="154" t="n">
        <v>0</v>
      </c>
      <c r="K25" s="466" t="n">
        <f aca="false">ROUND(E25*J25,2)</f>
        <v>0</v>
      </c>
      <c r="L25" s="124"/>
      <c r="M25" s="125" t="s">
        <v>56</v>
      </c>
      <c r="N25" s="126" t="s">
        <v>835</v>
      </c>
      <c r="O25" s="127" t="s">
        <v>1041</v>
      </c>
      <c r="P25" s="128" t="s">
        <v>953</v>
      </c>
      <c r="R25" s="128"/>
      <c r="S25" s="128"/>
    </row>
    <row r="26" s="129" customFormat="true" ht="13.15" hidden="false" customHeight="true" outlineLevel="0" collapsed="false">
      <c r="A26" s="578"/>
      <c r="B26" s="579"/>
      <c r="C26" s="580" t="s">
        <v>1042</v>
      </c>
      <c r="D26" s="581"/>
      <c r="E26" s="582"/>
      <c r="F26" s="582"/>
      <c r="G26" s="464"/>
      <c r="H26" s="153"/>
      <c r="I26" s="465"/>
      <c r="J26" s="154"/>
      <c r="K26" s="466"/>
      <c r="L26" s="124"/>
      <c r="M26" s="125"/>
      <c r="N26" s="126"/>
      <c r="O26" s="127"/>
      <c r="P26" s="128"/>
      <c r="R26" s="128"/>
      <c r="S26" s="128"/>
    </row>
    <row r="27" s="129" customFormat="true" ht="18.75" hidden="false" customHeight="true" outlineLevel="0" collapsed="false">
      <c r="A27" s="573" t="n">
        <v>10</v>
      </c>
      <c r="B27" s="574" t="s">
        <v>1043</v>
      </c>
      <c r="C27" s="575" t="s">
        <v>1044</v>
      </c>
      <c r="D27" s="576" t="s">
        <v>960</v>
      </c>
      <c r="E27" s="577" t="n">
        <v>4</v>
      </c>
      <c r="F27" s="577" t="n">
        <v>0.001</v>
      </c>
      <c r="G27" s="464" t="n">
        <f aca="false">ROUND(E27*F27,4)</f>
        <v>0.004</v>
      </c>
      <c r="H27" s="153" t="n">
        <v>0</v>
      </c>
      <c r="I27" s="465" t="n">
        <f aca="false">ROUND(E27*H27,2)</f>
        <v>0</v>
      </c>
      <c r="J27" s="154" t="n">
        <v>0</v>
      </c>
      <c r="K27" s="466" t="n">
        <f aca="false">ROUND(E27*J27,2)</f>
        <v>0</v>
      </c>
      <c r="L27" s="124"/>
      <c r="M27" s="125" t="s">
        <v>56</v>
      </c>
      <c r="N27" s="126" t="s">
        <v>835</v>
      </c>
      <c r="O27" s="127" t="s">
        <v>1045</v>
      </c>
      <c r="P27" s="128" t="s">
        <v>1046</v>
      </c>
      <c r="R27" s="128"/>
      <c r="S27" s="128"/>
    </row>
    <row r="28" s="129" customFormat="true" ht="24.75" hidden="false" customHeight="true" outlineLevel="0" collapsed="false">
      <c r="A28" s="578"/>
      <c r="B28" s="579"/>
      <c r="C28" s="580" t="s">
        <v>1047</v>
      </c>
      <c r="D28" s="581"/>
      <c r="E28" s="582"/>
      <c r="F28" s="582"/>
      <c r="G28" s="464"/>
      <c r="H28" s="153"/>
      <c r="I28" s="465"/>
      <c r="J28" s="154"/>
      <c r="K28" s="466"/>
      <c r="L28" s="124"/>
      <c r="M28" s="125"/>
      <c r="N28" s="126"/>
      <c r="O28" s="127"/>
      <c r="P28" s="128"/>
      <c r="R28" s="128"/>
      <c r="S28" s="128"/>
    </row>
    <row r="29" s="129" customFormat="true" ht="26.25" hidden="false" customHeight="true" outlineLevel="0" collapsed="false">
      <c r="A29" s="573" t="n">
        <v>11</v>
      </c>
      <c r="B29" s="574" t="s">
        <v>1048</v>
      </c>
      <c r="C29" s="575" t="s">
        <v>1049</v>
      </c>
      <c r="D29" s="576" t="s">
        <v>955</v>
      </c>
      <c r="E29" s="577" t="n">
        <v>10</v>
      </c>
      <c r="F29" s="577" t="n">
        <v>0.086</v>
      </c>
      <c r="G29" s="464" t="n">
        <f aca="false">ROUND(E29*F29,4)</f>
        <v>0.86</v>
      </c>
      <c r="H29" s="153" t="n">
        <v>0</v>
      </c>
      <c r="I29" s="465" t="n">
        <f aca="false">ROUND(E29*H29,2)</f>
        <v>0</v>
      </c>
      <c r="J29" s="154" t="n">
        <v>0</v>
      </c>
      <c r="K29" s="466" t="n">
        <f aca="false">ROUND(E29*J29,2)</f>
        <v>0</v>
      </c>
      <c r="L29" s="124"/>
      <c r="M29" s="125" t="s">
        <v>56</v>
      </c>
      <c r="N29" s="126" t="s">
        <v>835</v>
      </c>
      <c r="O29" s="127" t="s">
        <v>1050</v>
      </c>
      <c r="P29" s="128" t="s">
        <v>1051</v>
      </c>
      <c r="R29" s="128"/>
      <c r="S29" s="128"/>
    </row>
    <row r="30" s="129" customFormat="true" ht="24.75" hidden="false" customHeight="true" outlineLevel="0" collapsed="false">
      <c r="A30" s="578"/>
      <c r="B30" s="579"/>
      <c r="C30" s="580" t="s">
        <v>1052</v>
      </c>
      <c r="D30" s="581"/>
      <c r="E30" s="582"/>
      <c r="F30" s="582"/>
      <c r="G30" s="464"/>
      <c r="H30" s="153"/>
      <c r="I30" s="465"/>
      <c r="J30" s="154"/>
      <c r="K30" s="466"/>
      <c r="L30" s="124"/>
      <c r="M30" s="125"/>
      <c r="N30" s="126"/>
      <c r="O30" s="127"/>
      <c r="P30" s="128"/>
      <c r="R30" s="128"/>
      <c r="S30" s="128"/>
    </row>
    <row r="31" s="129" customFormat="true" ht="13.15" hidden="false" customHeight="true" outlineLevel="0" collapsed="false">
      <c r="A31" s="573" t="n">
        <v>12</v>
      </c>
      <c r="B31" s="574" t="s">
        <v>1053</v>
      </c>
      <c r="C31" s="575" t="s">
        <v>1054</v>
      </c>
      <c r="D31" s="576" t="s">
        <v>661</v>
      </c>
      <c r="E31" s="577" t="n">
        <v>1</v>
      </c>
      <c r="F31" s="577" t="n">
        <v>0.0032</v>
      </c>
      <c r="G31" s="464" t="n">
        <f aca="false">ROUND(E31*F31,4)</f>
        <v>0.0032</v>
      </c>
      <c r="H31" s="153" t="n">
        <v>0</v>
      </c>
      <c r="I31" s="465" t="n">
        <f aca="false">ROUND(E31*H31,2)</f>
        <v>0</v>
      </c>
      <c r="J31" s="154" t="n">
        <v>0</v>
      </c>
      <c r="K31" s="466" t="n">
        <f aca="false">ROUND(E31*J31,2)</f>
        <v>0</v>
      </c>
      <c r="L31" s="124"/>
      <c r="M31" s="125" t="s">
        <v>843</v>
      </c>
      <c r="N31" s="126" t="s">
        <v>835</v>
      </c>
      <c r="O31" s="127" t="s">
        <v>1055</v>
      </c>
      <c r="P31" s="128" t="s">
        <v>953</v>
      </c>
      <c r="R31" s="128"/>
      <c r="S31" s="128"/>
    </row>
    <row r="32" s="129" customFormat="true" ht="13.15" hidden="false" customHeight="true" outlineLevel="0" collapsed="false">
      <c r="A32" s="573"/>
      <c r="B32" s="574"/>
      <c r="C32" s="575"/>
      <c r="D32" s="576"/>
      <c r="E32" s="577"/>
      <c r="F32" s="577"/>
      <c r="G32" s="464"/>
      <c r="H32" s="153"/>
      <c r="I32" s="465"/>
      <c r="J32" s="154"/>
      <c r="K32" s="466"/>
      <c r="L32" s="124"/>
      <c r="M32" s="125"/>
      <c r="N32" s="126"/>
      <c r="O32" s="127"/>
      <c r="P32" s="128"/>
      <c r="R32" s="128"/>
      <c r="S32" s="128"/>
    </row>
    <row r="33" s="594" customFormat="true" ht="13.15" hidden="false" customHeight="true" outlineLevel="0" collapsed="false">
      <c r="A33" s="583" t="n">
        <v>13</v>
      </c>
      <c r="B33" s="584" t="s">
        <v>1056</v>
      </c>
      <c r="C33" s="572" t="s">
        <v>1057</v>
      </c>
      <c r="D33" s="585"/>
      <c r="E33" s="586"/>
      <c r="F33" s="586"/>
      <c r="G33" s="587"/>
      <c r="H33" s="153"/>
      <c r="I33" s="588"/>
      <c r="J33" s="154"/>
      <c r="K33" s="589"/>
      <c r="L33" s="124"/>
      <c r="M33" s="590"/>
      <c r="N33" s="591"/>
      <c r="O33" s="592"/>
      <c r="P33" s="593"/>
      <c r="R33" s="593"/>
      <c r="S33" s="593"/>
    </row>
    <row r="34" s="129" customFormat="true" ht="24.75" hidden="false" customHeight="true" outlineLevel="0" collapsed="false">
      <c r="A34" s="573" t="n">
        <v>14</v>
      </c>
      <c r="B34" s="574" t="s">
        <v>1058</v>
      </c>
      <c r="C34" s="575" t="s">
        <v>1059</v>
      </c>
      <c r="D34" s="576" t="s">
        <v>661</v>
      </c>
      <c r="E34" s="577" t="n">
        <v>1</v>
      </c>
      <c r="F34" s="577" t="n">
        <v>0.0023</v>
      </c>
      <c r="G34" s="464" t="n">
        <f aca="false">ROUND(E34*F34,4)</f>
        <v>0.0023</v>
      </c>
      <c r="H34" s="153" t="n">
        <v>0</v>
      </c>
      <c r="I34" s="465" t="n">
        <f aca="false">ROUND(E34*H34,2)</f>
        <v>0</v>
      </c>
      <c r="J34" s="154" t="n">
        <v>0</v>
      </c>
      <c r="K34" s="466" t="n">
        <f aca="false">ROUND(E34*J34,2)</f>
        <v>0</v>
      </c>
      <c r="L34" s="124"/>
      <c r="M34" s="125" t="s">
        <v>56</v>
      </c>
      <c r="N34" s="126" t="s">
        <v>835</v>
      </c>
      <c r="O34" s="127" t="s">
        <v>1060</v>
      </c>
      <c r="P34" s="128" t="s">
        <v>953</v>
      </c>
      <c r="R34" s="128"/>
      <c r="S34" s="128"/>
    </row>
    <row r="35" s="129" customFormat="true" ht="27.75" hidden="false" customHeight="true" outlineLevel="0" collapsed="false">
      <c r="A35" s="578"/>
      <c r="B35" s="579"/>
      <c r="C35" s="580" t="s">
        <v>1061</v>
      </c>
      <c r="D35" s="581"/>
      <c r="E35" s="582"/>
      <c r="F35" s="582"/>
      <c r="G35" s="464"/>
      <c r="H35" s="153"/>
      <c r="I35" s="465"/>
      <c r="J35" s="154"/>
      <c r="K35" s="466"/>
      <c r="L35" s="124"/>
      <c r="M35" s="125"/>
      <c r="N35" s="126"/>
      <c r="O35" s="127"/>
      <c r="P35" s="128"/>
      <c r="R35" s="128"/>
      <c r="S35" s="128"/>
    </row>
    <row r="36" s="129" customFormat="true" ht="13.15" hidden="false" customHeight="true" outlineLevel="0" collapsed="false">
      <c r="A36" s="573" t="n">
        <v>15</v>
      </c>
      <c r="B36" s="574" t="s">
        <v>1062</v>
      </c>
      <c r="C36" s="575" t="s">
        <v>1063</v>
      </c>
      <c r="D36" s="576" t="s">
        <v>661</v>
      </c>
      <c r="E36" s="577" t="n">
        <v>1</v>
      </c>
      <c r="F36" s="577" t="n">
        <v>0.0002</v>
      </c>
      <c r="G36" s="464" t="n">
        <f aca="false">ROUND(E36*F36,4)</f>
        <v>0.0002</v>
      </c>
      <c r="H36" s="153" t="n">
        <v>0</v>
      </c>
      <c r="I36" s="465" t="n">
        <f aca="false">ROUND(E36*H36,2)</f>
        <v>0</v>
      </c>
      <c r="J36" s="154" t="n">
        <v>0</v>
      </c>
      <c r="K36" s="466" t="n">
        <f aca="false">ROUND(E36*J36,2)</f>
        <v>0</v>
      </c>
      <c r="L36" s="124"/>
      <c r="M36" s="125" t="s">
        <v>56</v>
      </c>
      <c r="N36" s="127" t="s">
        <v>835</v>
      </c>
      <c r="O36" s="127" t="s">
        <v>1064</v>
      </c>
      <c r="P36" s="128" t="s">
        <v>1065</v>
      </c>
      <c r="R36" s="128"/>
      <c r="S36" s="128"/>
    </row>
    <row r="37" s="129" customFormat="true" ht="13.15" hidden="false" customHeight="true" outlineLevel="0" collapsed="false">
      <c r="A37" s="578"/>
      <c r="B37" s="579"/>
      <c r="C37" s="580" t="s">
        <v>1066</v>
      </c>
      <c r="D37" s="581"/>
      <c r="E37" s="582"/>
      <c r="F37" s="582"/>
      <c r="G37" s="464"/>
      <c r="H37" s="153"/>
      <c r="I37" s="465"/>
      <c r="J37" s="154"/>
      <c r="K37" s="466"/>
      <c r="L37" s="124"/>
      <c r="M37" s="125"/>
      <c r="N37" s="126"/>
      <c r="O37" s="127"/>
      <c r="P37" s="128"/>
      <c r="R37" s="128"/>
      <c r="S37" s="128"/>
    </row>
    <row r="38" s="129" customFormat="true" ht="13.15" hidden="false" customHeight="true" outlineLevel="0" collapsed="false">
      <c r="A38" s="573" t="n">
        <v>16</v>
      </c>
      <c r="B38" s="574" t="s">
        <v>1043</v>
      </c>
      <c r="C38" s="575" t="s">
        <v>1044</v>
      </c>
      <c r="D38" s="576" t="s">
        <v>960</v>
      </c>
      <c r="E38" s="577" t="n">
        <v>3</v>
      </c>
      <c r="F38" s="577" t="n">
        <v>0.001</v>
      </c>
      <c r="G38" s="464" t="n">
        <f aca="false">ROUND(E38*F38,4)</f>
        <v>0.003</v>
      </c>
      <c r="H38" s="153" t="n">
        <v>0</v>
      </c>
      <c r="I38" s="465" t="n">
        <f aca="false">ROUND(E38*H38,2)</f>
        <v>0</v>
      </c>
      <c r="J38" s="154" t="n">
        <v>0</v>
      </c>
      <c r="K38" s="466" t="n">
        <f aca="false">ROUND(E38*J38,2)</f>
        <v>0</v>
      </c>
      <c r="L38" s="124"/>
      <c r="M38" s="125" t="s">
        <v>56</v>
      </c>
      <c r="N38" s="127" t="s">
        <v>835</v>
      </c>
      <c r="O38" s="127" t="s">
        <v>1067</v>
      </c>
      <c r="P38" s="128" t="s">
        <v>1068</v>
      </c>
      <c r="R38" s="128"/>
      <c r="S38" s="128"/>
    </row>
    <row r="39" s="129" customFormat="true" ht="13.15" hidden="false" customHeight="true" outlineLevel="0" collapsed="false">
      <c r="A39" s="148"/>
      <c r="B39" s="574" t="s">
        <v>1053</v>
      </c>
      <c r="C39" s="575" t="s">
        <v>1069</v>
      </c>
      <c r="D39" s="576" t="s">
        <v>661</v>
      </c>
      <c r="E39" s="577" t="n">
        <v>1</v>
      </c>
      <c r="F39" s="577" t="n">
        <v>0.0032</v>
      </c>
      <c r="G39" s="464" t="n">
        <f aca="false">ROUND(E39*F39,4)</f>
        <v>0.0032</v>
      </c>
      <c r="H39" s="153" t="n">
        <v>0</v>
      </c>
      <c r="I39" s="465" t="n">
        <f aca="false">ROUND(E39*H39,2)</f>
        <v>0</v>
      </c>
      <c r="J39" s="154" t="n">
        <v>0</v>
      </c>
      <c r="K39" s="466" t="n">
        <f aca="false">ROUND(E39*J39,2)</f>
        <v>0</v>
      </c>
      <c r="L39" s="124"/>
      <c r="M39" s="125" t="s">
        <v>843</v>
      </c>
      <c r="N39" s="126" t="s">
        <v>835</v>
      </c>
      <c r="O39" s="127" t="s">
        <v>1070</v>
      </c>
      <c r="P39" s="128" t="s">
        <v>953</v>
      </c>
      <c r="R39" s="128"/>
      <c r="S39" s="128"/>
    </row>
    <row r="40" s="129" customFormat="true" ht="13.15" hidden="false" customHeight="true" outlineLevel="0" collapsed="false">
      <c r="A40" s="148"/>
      <c r="B40" s="574"/>
      <c r="C40" s="575"/>
      <c r="D40" s="576"/>
      <c r="E40" s="577"/>
      <c r="F40" s="577"/>
      <c r="G40" s="464" t="n">
        <f aca="false">ROUND(E40*F40,4)</f>
        <v>0</v>
      </c>
      <c r="H40" s="153"/>
      <c r="I40" s="465" t="n">
        <f aca="false">ROUND(E40*H40,2)</f>
        <v>0</v>
      </c>
      <c r="J40" s="154"/>
      <c r="K40" s="466" t="n">
        <f aca="false">ROUND(E40*J40,2)</f>
        <v>0</v>
      </c>
      <c r="L40" s="124"/>
      <c r="M40" s="125"/>
      <c r="N40" s="126"/>
      <c r="O40" s="127"/>
      <c r="P40" s="128"/>
      <c r="R40" s="128"/>
      <c r="S40" s="128"/>
    </row>
    <row r="41" s="129" customFormat="true" ht="13.15" hidden="false" customHeight="true" outlineLevel="0" collapsed="false">
      <c r="A41" s="472" t="s">
        <v>57</v>
      </c>
      <c r="B41" s="595" t="s">
        <v>1071</v>
      </c>
      <c r="C41" s="596" t="s">
        <v>1007</v>
      </c>
      <c r="D41" s="475"/>
      <c r="E41" s="476"/>
      <c r="F41" s="476"/>
      <c r="G41" s="597" t="n">
        <f aca="false">SUM(G12:G40)</f>
        <v>0.967</v>
      </c>
      <c r="H41" s="478"/>
      <c r="I41" s="478" t="n">
        <f aca="false">SUM(I12:I40)</f>
        <v>0</v>
      </c>
      <c r="J41" s="479"/>
      <c r="K41" s="480" t="n">
        <f aca="false">SUM(K12:K40)</f>
        <v>0</v>
      </c>
      <c r="L41" s="124"/>
      <c r="M41" s="125"/>
      <c r="N41" s="126"/>
      <c r="O41" s="127"/>
      <c r="P41" s="128"/>
      <c r="R41" s="128"/>
      <c r="S41" s="128"/>
    </row>
    <row r="42" s="129" customFormat="true" ht="13.15" hidden="false" customHeight="true" outlineLevel="0" collapsed="false">
      <c r="A42" s="165"/>
      <c r="B42" s="166"/>
      <c r="C42" s="166"/>
      <c r="D42" s="168"/>
      <c r="E42" s="169"/>
      <c r="F42" s="170"/>
      <c r="G42" s="171"/>
      <c r="H42" s="172"/>
      <c r="I42" s="172"/>
      <c r="J42" s="173"/>
      <c r="K42" s="173"/>
      <c r="L42" s="124"/>
      <c r="M42" s="125"/>
      <c r="N42" s="126"/>
      <c r="O42" s="127"/>
      <c r="P42" s="128"/>
      <c r="R42" s="128"/>
      <c r="S42" s="128"/>
    </row>
    <row r="43" s="607" customFormat="true" ht="13.15" hidden="false" customHeight="true" outlineLevel="0" collapsed="false">
      <c r="A43" s="598" t="s">
        <v>52</v>
      </c>
      <c r="B43" s="599" t="s">
        <v>1072</v>
      </c>
      <c r="C43" s="600" t="s">
        <v>1073</v>
      </c>
      <c r="D43" s="601"/>
      <c r="E43" s="532"/>
      <c r="F43" s="532"/>
      <c r="G43" s="533"/>
      <c r="H43" s="534"/>
      <c r="I43" s="535"/>
      <c r="J43" s="536"/>
      <c r="K43" s="537"/>
      <c r="L43" s="602"/>
      <c r="M43" s="603" t="s">
        <v>54</v>
      </c>
      <c r="N43" s="604"/>
      <c r="O43" s="605"/>
      <c r="P43" s="606"/>
      <c r="R43" s="606"/>
      <c r="S43" s="606"/>
    </row>
    <row r="44" s="129" customFormat="true" ht="13.15" hidden="false" customHeight="true" outlineLevel="0" collapsed="false">
      <c r="A44" s="573" t="n">
        <v>18</v>
      </c>
      <c r="B44" s="574" t="s">
        <v>1074</v>
      </c>
      <c r="C44" s="575" t="s">
        <v>1075</v>
      </c>
      <c r="D44" s="576" t="s">
        <v>661</v>
      </c>
      <c r="E44" s="577" t="n">
        <v>1</v>
      </c>
      <c r="F44" s="577" t="n">
        <v>0</v>
      </c>
      <c r="G44" s="608" t="n">
        <f aca="false">ROUND(E44*F44,4)</f>
        <v>0</v>
      </c>
      <c r="H44" s="609" t="n">
        <v>0</v>
      </c>
      <c r="I44" s="610" t="n">
        <f aca="false">ROUND(E44*H44,2)</f>
        <v>0</v>
      </c>
      <c r="J44" s="609" t="n">
        <v>0</v>
      </c>
      <c r="K44" s="611" t="n">
        <f aca="false">ROUND(E44*J44,2)</f>
        <v>0</v>
      </c>
      <c r="L44" s="124"/>
      <c r="M44" s="125" t="s">
        <v>56</v>
      </c>
      <c r="N44" s="126" t="s">
        <v>835</v>
      </c>
      <c r="O44" s="127" t="s">
        <v>1076</v>
      </c>
      <c r="P44" s="128" t="s">
        <v>1077</v>
      </c>
      <c r="R44" s="128"/>
      <c r="S44" s="128"/>
    </row>
    <row r="45" s="129" customFormat="true" ht="13.15" hidden="false" customHeight="true" outlineLevel="0" collapsed="false">
      <c r="A45" s="573"/>
      <c r="B45" s="574"/>
      <c r="C45" s="575"/>
      <c r="D45" s="576"/>
      <c r="E45" s="577"/>
      <c r="F45" s="577"/>
      <c r="G45" s="608" t="n">
        <f aca="false">ROUND(E45*F45,4)</f>
        <v>0</v>
      </c>
      <c r="H45" s="609"/>
      <c r="I45" s="610" t="n">
        <f aca="false">ROUND(E45*H45,2)</f>
        <v>0</v>
      </c>
      <c r="J45" s="609"/>
      <c r="K45" s="611" t="n">
        <f aca="false">ROUND(E45*J45,2)</f>
        <v>0</v>
      </c>
      <c r="L45" s="124"/>
      <c r="M45" s="125"/>
      <c r="N45" s="126"/>
      <c r="O45" s="127"/>
      <c r="P45" s="128"/>
      <c r="R45" s="128"/>
      <c r="S45" s="128"/>
    </row>
    <row r="46" s="129" customFormat="true" ht="13.15" hidden="false" customHeight="true" outlineLevel="0" collapsed="false">
      <c r="A46" s="472" t="s">
        <v>57</v>
      </c>
      <c r="B46" s="595" t="s">
        <v>1078</v>
      </c>
      <c r="C46" s="596" t="s">
        <v>1073</v>
      </c>
      <c r="D46" s="612"/>
      <c r="E46" s="597"/>
      <c r="F46" s="597"/>
      <c r="G46" s="597" t="n">
        <f aca="false">SUM(G44:G45)</f>
        <v>0</v>
      </c>
      <c r="H46" s="613" t="n">
        <v>0</v>
      </c>
      <c r="I46" s="613" t="n">
        <f aca="false">SUM(I44:I45)</f>
        <v>0</v>
      </c>
      <c r="J46" s="613"/>
      <c r="K46" s="614" t="n">
        <f aca="false">SUM(K44:K45)</f>
        <v>0</v>
      </c>
      <c r="L46" s="124"/>
      <c r="M46" s="125"/>
      <c r="N46" s="126"/>
      <c r="O46" s="127"/>
      <c r="P46" s="128"/>
      <c r="R46" s="128"/>
      <c r="S46" s="128"/>
    </row>
    <row r="47" s="129" customFormat="true" ht="13.15" hidden="false" customHeight="true" outlineLevel="0" collapsed="false">
      <c r="A47" s="165"/>
      <c r="B47" s="166"/>
      <c r="C47" s="166"/>
      <c r="D47" s="168"/>
      <c r="E47" s="169"/>
      <c r="F47" s="170"/>
      <c r="G47" s="171"/>
      <c r="H47" s="172"/>
      <c r="I47" s="172"/>
      <c r="J47" s="173"/>
      <c r="K47" s="173"/>
      <c r="L47" s="124"/>
      <c r="M47" s="125"/>
      <c r="N47" s="126"/>
      <c r="O47" s="127"/>
      <c r="P47" s="128"/>
      <c r="R47" s="128"/>
      <c r="S47" s="128"/>
    </row>
    <row r="48" s="129" customFormat="true" ht="13.15" hidden="false" customHeight="true" outlineLevel="0" collapsed="false">
      <c r="A48" s="165"/>
      <c r="B48" s="166"/>
      <c r="C48" s="166"/>
      <c r="D48" s="168"/>
      <c r="E48" s="169"/>
      <c r="F48" s="170"/>
      <c r="G48" s="171"/>
      <c r="H48" s="172"/>
      <c r="I48" s="172"/>
      <c r="J48" s="173"/>
      <c r="K48" s="173"/>
      <c r="L48" s="124"/>
      <c r="M48" s="125"/>
      <c r="N48" s="126"/>
      <c r="O48" s="127"/>
      <c r="P48" s="128"/>
      <c r="R48" s="128"/>
      <c r="S48" s="128"/>
    </row>
    <row r="49" s="129" customFormat="true" ht="13.15" hidden="false" customHeight="true" outlineLevel="0" collapsed="false">
      <c r="A49" s="165"/>
      <c r="B49" s="166"/>
      <c r="C49" s="166"/>
      <c r="D49" s="168"/>
      <c r="E49" s="169"/>
      <c r="F49" s="170"/>
      <c r="G49" s="171"/>
      <c r="H49" s="172"/>
      <c r="I49" s="172"/>
      <c r="J49" s="173"/>
      <c r="K49" s="173"/>
      <c r="L49" s="124"/>
      <c r="M49" s="125"/>
      <c r="N49" s="126"/>
      <c r="O49" s="127"/>
      <c r="P49" s="128"/>
      <c r="R49" s="128"/>
      <c r="S49" s="128"/>
    </row>
    <row r="50" s="129" customFormat="true" ht="13.15" hidden="false" customHeight="true" outlineLevel="0" collapsed="false">
      <c r="A50" s="165"/>
      <c r="B50" s="166"/>
      <c r="C50" s="166"/>
      <c r="D50" s="168"/>
      <c r="E50" s="169"/>
      <c r="F50" s="170"/>
      <c r="G50" s="171"/>
      <c r="H50" s="172"/>
      <c r="I50" s="172"/>
      <c r="J50" s="173"/>
      <c r="K50" s="173"/>
      <c r="L50" s="124"/>
      <c r="M50" s="125"/>
      <c r="N50" s="126"/>
      <c r="O50" s="127"/>
      <c r="P50" s="128"/>
      <c r="R50" s="128"/>
      <c r="S50" s="128"/>
    </row>
    <row r="51" s="129" customFormat="true" ht="13.15" hidden="false" customHeight="true" outlineLevel="0" collapsed="false">
      <c r="A51" s="165"/>
      <c r="B51" s="166"/>
      <c r="C51" s="166"/>
      <c r="D51" s="168"/>
      <c r="E51" s="169"/>
      <c r="F51" s="170"/>
      <c r="G51" s="171"/>
      <c r="H51" s="172"/>
      <c r="I51" s="172"/>
      <c r="J51" s="173"/>
      <c r="K51" s="173"/>
      <c r="L51" s="124"/>
      <c r="M51" s="125"/>
      <c r="N51" s="126"/>
      <c r="O51" s="127"/>
      <c r="P51" s="128"/>
      <c r="R51" s="128"/>
      <c r="S51" s="128"/>
    </row>
    <row r="52" s="129" customFormat="true" ht="13.15" hidden="false" customHeight="true" outlineLevel="0" collapsed="false">
      <c r="A52" s="165"/>
      <c r="B52" s="166"/>
      <c r="C52" s="166"/>
      <c r="D52" s="168"/>
      <c r="E52" s="169"/>
      <c r="F52" s="170"/>
      <c r="G52" s="171"/>
      <c r="H52" s="172"/>
      <c r="I52" s="172"/>
      <c r="J52" s="173"/>
      <c r="K52" s="173"/>
      <c r="L52" s="124"/>
      <c r="M52" s="125"/>
      <c r="N52" s="126"/>
      <c r="O52" s="127"/>
      <c r="P52" s="128"/>
      <c r="R52" s="128"/>
      <c r="S52" s="128"/>
    </row>
    <row r="53" s="129" customFormat="true" ht="13.15" hidden="false" customHeight="true" outlineLevel="0" collapsed="false">
      <c r="A53" s="165"/>
      <c r="B53" s="166"/>
      <c r="C53" s="166"/>
      <c r="D53" s="168"/>
      <c r="E53" s="169"/>
      <c r="F53" s="170"/>
      <c r="G53" s="171"/>
      <c r="H53" s="172"/>
      <c r="I53" s="172"/>
      <c r="J53" s="173"/>
      <c r="K53" s="173"/>
      <c r="L53" s="124"/>
      <c r="M53" s="125"/>
      <c r="N53" s="126"/>
      <c r="O53" s="127"/>
      <c r="P53" s="128"/>
      <c r="R53" s="128"/>
      <c r="S53" s="128"/>
    </row>
    <row r="54" s="129" customFormat="true" ht="13.15" hidden="false" customHeight="true" outlineLevel="0" collapsed="false">
      <c r="A54" s="165"/>
      <c r="B54" s="166"/>
      <c r="C54" s="166"/>
      <c r="D54" s="168"/>
      <c r="E54" s="169"/>
      <c r="F54" s="170"/>
      <c r="G54" s="171"/>
      <c r="H54" s="172"/>
      <c r="I54" s="172"/>
      <c r="J54" s="173"/>
      <c r="K54" s="173"/>
      <c r="L54" s="124"/>
      <c r="M54" s="125"/>
      <c r="N54" s="126"/>
      <c r="O54" s="127"/>
      <c r="P54" s="128"/>
      <c r="R54" s="128"/>
      <c r="S54" s="128"/>
    </row>
    <row r="55" s="129" customFormat="true" ht="13.15" hidden="false" customHeight="true" outlineLevel="0" collapsed="false">
      <c r="A55" s="165"/>
      <c r="B55" s="166"/>
      <c r="C55" s="166"/>
      <c r="D55" s="168"/>
      <c r="E55" s="169"/>
      <c r="F55" s="170"/>
      <c r="G55" s="171"/>
      <c r="H55" s="172"/>
      <c r="I55" s="172"/>
      <c r="J55" s="173"/>
      <c r="K55" s="173"/>
      <c r="L55" s="124"/>
      <c r="M55" s="125"/>
      <c r="N55" s="126"/>
      <c r="O55" s="127"/>
      <c r="P55" s="128"/>
      <c r="R55" s="128"/>
      <c r="S55" s="128"/>
    </row>
    <row r="56" s="129" customFormat="true" ht="13.15" hidden="false" customHeight="true" outlineLevel="0" collapsed="false">
      <c r="A56" s="165"/>
      <c r="B56" s="166"/>
      <c r="C56" s="166"/>
      <c r="D56" s="168"/>
      <c r="E56" s="169"/>
      <c r="F56" s="170"/>
      <c r="G56" s="171"/>
      <c r="H56" s="172"/>
      <c r="I56" s="172"/>
      <c r="J56" s="173"/>
      <c r="K56" s="173"/>
      <c r="L56" s="124"/>
      <c r="M56" s="125"/>
      <c r="N56" s="126"/>
      <c r="O56" s="127"/>
      <c r="P56" s="128"/>
      <c r="R56" s="128"/>
      <c r="S56" s="128"/>
    </row>
    <row r="57" s="129" customFormat="true" ht="13.15" hidden="false" customHeight="true" outlineLevel="0" collapsed="false">
      <c r="A57" s="165"/>
      <c r="B57" s="166"/>
      <c r="C57" s="166"/>
      <c r="D57" s="168"/>
      <c r="E57" s="169"/>
      <c r="F57" s="170"/>
      <c r="G57" s="171"/>
      <c r="H57" s="172"/>
      <c r="I57" s="172"/>
      <c r="J57" s="173"/>
      <c r="K57" s="173"/>
      <c r="L57" s="124"/>
      <c r="M57" s="125"/>
      <c r="N57" s="126"/>
      <c r="O57" s="127"/>
      <c r="P57" s="128"/>
      <c r="R57" s="128"/>
      <c r="S57" s="128"/>
    </row>
    <row r="58" s="129" customFormat="true" ht="13.15" hidden="false" customHeight="true" outlineLevel="0" collapsed="false">
      <c r="A58" s="165"/>
      <c r="B58" s="166"/>
      <c r="C58" s="166"/>
      <c r="D58" s="168"/>
      <c r="E58" s="169"/>
      <c r="F58" s="170"/>
      <c r="G58" s="171"/>
      <c r="H58" s="172"/>
      <c r="I58" s="172"/>
      <c r="J58" s="173"/>
      <c r="K58" s="173"/>
      <c r="L58" s="124"/>
      <c r="M58" s="125"/>
      <c r="N58" s="126"/>
      <c r="O58" s="127"/>
      <c r="P58" s="128"/>
      <c r="R58" s="128"/>
      <c r="S58" s="128"/>
    </row>
    <row r="59" s="129" customFormat="true" ht="13.15" hidden="false" customHeight="true" outlineLevel="0" collapsed="false">
      <c r="A59" s="165"/>
      <c r="B59" s="166"/>
      <c r="C59" s="166"/>
      <c r="D59" s="168"/>
      <c r="E59" s="169"/>
      <c r="F59" s="170"/>
      <c r="G59" s="171"/>
      <c r="H59" s="172"/>
      <c r="I59" s="172"/>
      <c r="J59" s="173"/>
      <c r="K59" s="173"/>
      <c r="L59" s="124"/>
      <c r="M59" s="125"/>
      <c r="N59" s="126"/>
      <c r="O59" s="127"/>
      <c r="P59" s="128"/>
      <c r="R59" s="128"/>
      <c r="S59" s="128"/>
    </row>
    <row r="60" s="129" customFormat="true" ht="13.15" hidden="false" customHeight="true" outlineLevel="0" collapsed="false">
      <c r="A60" s="165"/>
      <c r="B60" s="166"/>
      <c r="C60" s="166"/>
      <c r="D60" s="168"/>
      <c r="E60" s="169"/>
      <c r="F60" s="170"/>
      <c r="G60" s="171"/>
      <c r="H60" s="172"/>
      <c r="I60" s="172"/>
      <c r="J60" s="173"/>
      <c r="K60" s="173"/>
      <c r="L60" s="124"/>
      <c r="M60" s="125"/>
      <c r="N60" s="126"/>
      <c r="O60" s="127"/>
      <c r="P60" s="128"/>
      <c r="R60" s="128"/>
      <c r="S60" s="128"/>
    </row>
    <row r="61" s="129" customFormat="true" ht="13.15" hidden="false" customHeight="true" outlineLevel="0" collapsed="false">
      <c r="A61" s="165"/>
      <c r="B61" s="166"/>
      <c r="C61" s="166"/>
      <c r="D61" s="168"/>
      <c r="E61" s="169"/>
      <c r="F61" s="170"/>
      <c r="G61" s="171"/>
      <c r="H61" s="172"/>
      <c r="I61" s="172"/>
      <c r="J61" s="173"/>
      <c r="K61" s="173"/>
      <c r="L61" s="124"/>
      <c r="M61" s="125"/>
      <c r="N61" s="126"/>
      <c r="O61" s="127"/>
      <c r="P61" s="128"/>
      <c r="R61" s="128"/>
      <c r="S61" s="128"/>
    </row>
    <row r="62" s="129" customFormat="true" ht="13.15" hidden="false" customHeight="true" outlineLevel="0" collapsed="false">
      <c r="A62" s="165"/>
      <c r="B62" s="166"/>
      <c r="C62" s="166"/>
      <c r="D62" s="168"/>
      <c r="E62" s="169"/>
      <c r="F62" s="170"/>
      <c r="G62" s="171"/>
      <c r="H62" s="172"/>
      <c r="I62" s="172"/>
      <c r="J62" s="173"/>
      <c r="K62" s="173"/>
      <c r="L62" s="124"/>
      <c r="M62" s="125"/>
      <c r="N62" s="126"/>
      <c r="O62" s="127"/>
      <c r="P62" s="128"/>
      <c r="R62" s="128"/>
      <c r="S62" s="128"/>
    </row>
    <row r="63" s="129" customFormat="true" ht="13.15" hidden="false" customHeight="true" outlineLevel="0" collapsed="false">
      <c r="A63" s="165"/>
      <c r="B63" s="166"/>
      <c r="C63" s="166"/>
      <c r="D63" s="168"/>
      <c r="E63" s="169"/>
      <c r="F63" s="170"/>
      <c r="G63" s="171"/>
      <c r="H63" s="172"/>
      <c r="I63" s="172"/>
      <c r="J63" s="173"/>
      <c r="K63" s="173"/>
      <c r="L63" s="124"/>
      <c r="M63" s="125"/>
      <c r="N63" s="126"/>
      <c r="O63" s="127"/>
      <c r="P63" s="128"/>
      <c r="R63" s="128"/>
      <c r="S63" s="128"/>
    </row>
    <row r="64" s="129" customFormat="true" ht="13.15" hidden="false" customHeight="true" outlineLevel="0" collapsed="false">
      <c r="A64" s="165"/>
      <c r="B64" s="166"/>
      <c r="C64" s="166"/>
      <c r="D64" s="168"/>
      <c r="E64" s="169"/>
      <c r="F64" s="170"/>
      <c r="G64" s="171"/>
      <c r="H64" s="172"/>
      <c r="I64" s="172"/>
      <c r="J64" s="173"/>
      <c r="K64" s="173"/>
      <c r="L64" s="124"/>
      <c r="M64" s="125"/>
      <c r="N64" s="126"/>
      <c r="O64" s="127"/>
      <c r="P64" s="128"/>
      <c r="R64" s="128"/>
      <c r="S64" s="128"/>
    </row>
    <row r="65" s="129" customFormat="true" ht="13.15" hidden="false" customHeight="true" outlineLevel="0" collapsed="false">
      <c r="A65" s="165"/>
      <c r="B65" s="166"/>
      <c r="C65" s="166"/>
      <c r="D65" s="168"/>
      <c r="E65" s="169"/>
      <c r="F65" s="170"/>
      <c r="G65" s="171"/>
      <c r="H65" s="172"/>
      <c r="I65" s="172"/>
      <c r="J65" s="173"/>
      <c r="K65" s="173"/>
      <c r="L65" s="124"/>
      <c r="M65" s="125"/>
      <c r="N65" s="126"/>
      <c r="O65" s="127"/>
      <c r="P65" s="128"/>
      <c r="R65" s="128"/>
      <c r="S65" s="128"/>
    </row>
    <row r="66" s="129" customFormat="true" ht="13.15" hidden="false" customHeight="true" outlineLevel="0" collapsed="false">
      <c r="A66" s="165"/>
      <c r="B66" s="166"/>
      <c r="C66" s="166"/>
      <c r="D66" s="168"/>
      <c r="E66" s="169"/>
      <c r="F66" s="170"/>
      <c r="G66" s="171"/>
      <c r="H66" s="172"/>
      <c r="I66" s="172"/>
      <c r="J66" s="173"/>
      <c r="K66" s="173"/>
      <c r="L66" s="124"/>
      <c r="M66" s="125"/>
      <c r="N66" s="126"/>
      <c r="O66" s="127"/>
      <c r="P66" s="128"/>
      <c r="R66" s="128"/>
      <c r="S66" s="128"/>
    </row>
    <row r="67" s="129" customFormat="true" ht="13.15" hidden="false" customHeight="true" outlineLevel="0" collapsed="false">
      <c r="A67" s="165"/>
      <c r="B67" s="166"/>
      <c r="C67" s="166"/>
      <c r="D67" s="168"/>
      <c r="E67" s="169"/>
      <c r="F67" s="170"/>
      <c r="G67" s="171"/>
      <c r="H67" s="172"/>
      <c r="I67" s="172"/>
      <c r="J67" s="173"/>
      <c r="K67" s="173"/>
      <c r="L67" s="124"/>
      <c r="M67" s="125"/>
      <c r="N67" s="126"/>
      <c r="O67" s="127"/>
      <c r="P67" s="128"/>
      <c r="R67" s="128"/>
      <c r="S67" s="128"/>
    </row>
    <row r="68" s="129" customFormat="true" ht="13.15" hidden="false" customHeight="true" outlineLevel="0" collapsed="false">
      <c r="A68" s="165"/>
      <c r="B68" s="166"/>
      <c r="C68" s="166"/>
      <c r="D68" s="168"/>
      <c r="E68" s="169"/>
      <c r="F68" s="170"/>
      <c r="G68" s="171"/>
      <c r="H68" s="172"/>
      <c r="I68" s="172"/>
      <c r="J68" s="173"/>
      <c r="K68" s="173"/>
      <c r="L68" s="124"/>
      <c r="M68" s="125"/>
      <c r="N68" s="126"/>
      <c r="O68" s="127"/>
      <c r="P68" s="128"/>
      <c r="R68" s="128"/>
      <c r="S68" s="128"/>
    </row>
    <row r="69" s="129" customFormat="true" ht="13.15" hidden="false" customHeight="true" outlineLevel="0" collapsed="false">
      <c r="A69" s="165"/>
      <c r="B69" s="166"/>
      <c r="C69" s="166"/>
      <c r="D69" s="168"/>
      <c r="E69" s="169"/>
      <c r="F69" s="170"/>
      <c r="G69" s="171"/>
      <c r="H69" s="172"/>
      <c r="I69" s="172"/>
      <c r="J69" s="173"/>
      <c r="K69" s="173"/>
      <c r="L69" s="124"/>
      <c r="M69" s="125"/>
      <c r="N69" s="126"/>
      <c r="O69" s="127"/>
      <c r="P69" s="128"/>
      <c r="R69" s="128"/>
      <c r="S69" s="128"/>
    </row>
    <row r="70" s="129" customFormat="true" ht="13.15" hidden="false" customHeight="true" outlineLevel="0" collapsed="false">
      <c r="A70" s="165"/>
      <c r="B70" s="166"/>
      <c r="C70" s="166"/>
      <c r="D70" s="168"/>
      <c r="E70" s="169"/>
      <c r="F70" s="170"/>
      <c r="G70" s="171"/>
      <c r="H70" s="172"/>
      <c r="I70" s="172"/>
      <c r="J70" s="173"/>
      <c r="K70" s="173"/>
      <c r="L70" s="124"/>
      <c r="M70" s="125"/>
      <c r="N70" s="126"/>
      <c r="O70" s="127"/>
      <c r="P70" s="128"/>
      <c r="R70" s="128"/>
      <c r="S70" s="128"/>
    </row>
    <row r="71" s="129" customFormat="true" ht="13.15" hidden="false" customHeight="true" outlineLevel="0" collapsed="false">
      <c r="A71" s="165"/>
      <c r="B71" s="166"/>
      <c r="C71" s="166"/>
      <c r="D71" s="168"/>
      <c r="E71" s="169"/>
      <c r="F71" s="170"/>
      <c r="G71" s="171"/>
      <c r="H71" s="172"/>
      <c r="I71" s="172"/>
      <c r="J71" s="173"/>
      <c r="K71" s="173"/>
      <c r="L71" s="124"/>
      <c r="M71" s="125"/>
      <c r="N71" s="126"/>
      <c r="O71" s="127"/>
      <c r="P71" s="128"/>
      <c r="R71" s="128"/>
      <c r="S71" s="128"/>
    </row>
    <row r="72" s="129" customFormat="true" ht="13.15" hidden="false" customHeight="true" outlineLevel="0" collapsed="false">
      <c r="A72" s="165"/>
      <c r="B72" s="166"/>
      <c r="C72" s="166"/>
      <c r="D72" s="168"/>
      <c r="E72" s="169"/>
      <c r="F72" s="170"/>
      <c r="G72" s="171"/>
      <c r="H72" s="172"/>
      <c r="I72" s="172"/>
      <c r="J72" s="173"/>
      <c r="K72" s="173"/>
      <c r="L72" s="124"/>
      <c r="M72" s="125"/>
      <c r="N72" s="126"/>
      <c r="O72" s="127"/>
      <c r="P72" s="128"/>
      <c r="R72" s="128"/>
      <c r="S72" s="128"/>
    </row>
    <row r="73" s="129" customFormat="true" ht="13.15" hidden="false" customHeight="true" outlineLevel="0" collapsed="false">
      <c r="A73" s="165"/>
      <c r="B73" s="166"/>
      <c r="C73" s="166"/>
      <c r="D73" s="168"/>
      <c r="E73" s="169"/>
      <c r="F73" s="170"/>
      <c r="G73" s="171"/>
      <c r="H73" s="172"/>
      <c r="I73" s="172"/>
      <c r="J73" s="173"/>
      <c r="K73" s="173"/>
      <c r="L73" s="124"/>
      <c r="M73" s="125"/>
      <c r="N73" s="126"/>
      <c r="O73" s="127"/>
      <c r="P73" s="128"/>
      <c r="R73" s="128"/>
      <c r="S73" s="128"/>
    </row>
    <row r="74" s="129" customFormat="true" ht="13.15" hidden="false" customHeight="true" outlineLevel="0" collapsed="false">
      <c r="A74" s="165"/>
      <c r="B74" s="166"/>
      <c r="C74" s="166"/>
      <c r="D74" s="168"/>
      <c r="E74" s="169"/>
      <c r="F74" s="170"/>
      <c r="G74" s="171"/>
      <c r="H74" s="172"/>
      <c r="I74" s="172"/>
      <c r="J74" s="173"/>
      <c r="K74" s="173"/>
      <c r="L74" s="124"/>
      <c r="M74" s="125"/>
      <c r="N74" s="126"/>
      <c r="O74" s="127"/>
      <c r="P74" s="128"/>
      <c r="R74" s="128"/>
      <c r="S74" s="128"/>
    </row>
    <row r="75" s="129" customFormat="true" ht="13.15" hidden="false" customHeight="true" outlineLevel="0" collapsed="false">
      <c r="A75" s="165"/>
      <c r="B75" s="166"/>
      <c r="C75" s="166"/>
      <c r="D75" s="168"/>
      <c r="E75" s="169"/>
      <c r="F75" s="170"/>
      <c r="G75" s="171"/>
      <c r="H75" s="172"/>
      <c r="I75" s="172"/>
      <c r="J75" s="173"/>
      <c r="K75" s="173"/>
      <c r="L75" s="124"/>
      <c r="M75" s="125"/>
      <c r="N75" s="126"/>
      <c r="O75" s="127"/>
      <c r="P75" s="128"/>
      <c r="R75" s="128"/>
      <c r="S75" s="128"/>
    </row>
    <row r="76" s="129" customFormat="true" ht="13.15" hidden="false" customHeight="true" outlineLevel="0" collapsed="false">
      <c r="A76" s="165"/>
      <c r="B76" s="166"/>
      <c r="C76" s="166"/>
      <c r="D76" s="168"/>
      <c r="E76" s="169"/>
      <c r="F76" s="170"/>
      <c r="G76" s="171"/>
      <c r="H76" s="172"/>
      <c r="I76" s="172"/>
      <c r="J76" s="173"/>
      <c r="K76" s="173"/>
      <c r="L76" s="124"/>
      <c r="M76" s="125"/>
      <c r="N76" s="126"/>
      <c r="O76" s="127"/>
      <c r="P76" s="128"/>
      <c r="R76" s="128"/>
      <c r="S76" s="128"/>
    </row>
    <row r="77" s="129" customFormat="true" ht="13.15" hidden="false" customHeight="true" outlineLevel="0" collapsed="false">
      <c r="A77" s="165"/>
      <c r="B77" s="166"/>
      <c r="C77" s="166"/>
      <c r="D77" s="168"/>
      <c r="E77" s="169"/>
      <c r="F77" s="170"/>
      <c r="G77" s="171"/>
      <c r="H77" s="172"/>
      <c r="I77" s="172"/>
      <c r="J77" s="173"/>
      <c r="K77" s="173"/>
      <c r="L77" s="124"/>
      <c r="M77" s="125"/>
      <c r="N77" s="126"/>
      <c r="O77" s="127"/>
      <c r="P77" s="128"/>
      <c r="R77" s="128"/>
      <c r="S77" s="128"/>
    </row>
    <row r="78" s="129" customFormat="true" ht="13.15" hidden="false" customHeight="true" outlineLevel="0" collapsed="false">
      <c r="A78" s="165"/>
      <c r="B78" s="166"/>
      <c r="C78" s="166"/>
      <c r="D78" s="168"/>
      <c r="E78" s="169"/>
      <c r="F78" s="170"/>
      <c r="G78" s="171"/>
      <c r="H78" s="172"/>
      <c r="I78" s="172"/>
      <c r="J78" s="173"/>
      <c r="K78" s="173"/>
      <c r="L78" s="124"/>
      <c r="M78" s="125"/>
      <c r="N78" s="126"/>
      <c r="O78" s="127"/>
      <c r="P78" s="128"/>
      <c r="R78" s="128"/>
      <c r="S78" s="128"/>
    </row>
    <row r="79" s="129" customFormat="true" ht="13.15" hidden="false" customHeight="true" outlineLevel="0" collapsed="false">
      <c r="A79" s="165"/>
      <c r="B79" s="166"/>
      <c r="C79" s="166"/>
      <c r="D79" s="168"/>
      <c r="E79" s="169"/>
      <c r="F79" s="170"/>
      <c r="G79" s="171"/>
      <c r="H79" s="172"/>
      <c r="I79" s="172"/>
      <c r="J79" s="173"/>
      <c r="K79" s="173"/>
      <c r="L79" s="124"/>
      <c r="M79" s="125"/>
      <c r="N79" s="126"/>
      <c r="O79" s="127"/>
      <c r="P79" s="128"/>
      <c r="R79" s="128"/>
      <c r="S79" s="128"/>
    </row>
    <row r="80" s="129" customFormat="true" ht="13.15" hidden="false" customHeight="true" outlineLevel="0" collapsed="false">
      <c r="A80" s="165"/>
      <c r="B80" s="166"/>
      <c r="C80" s="166"/>
      <c r="D80" s="168"/>
      <c r="E80" s="169"/>
      <c r="F80" s="170"/>
      <c r="G80" s="171"/>
      <c r="H80" s="172"/>
      <c r="I80" s="172"/>
      <c r="J80" s="173"/>
      <c r="K80" s="173"/>
      <c r="L80" s="124"/>
      <c r="M80" s="125"/>
      <c r="N80" s="126"/>
      <c r="O80" s="126" t="s">
        <v>704</v>
      </c>
      <c r="P80" s="127" t="s">
        <v>705</v>
      </c>
      <c r="Q80" s="128" t="s">
        <v>1079</v>
      </c>
      <c r="R80" s="128"/>
      <c r="S80" s="128"/>
    </row>
    <row r="81" s="129" customFormat="true" ht="13.15" hidden="false" customHeight="true" outlineLevel="0" collapsed="false">
      <c r="A81" s="165"/>
      <c r="B81" s="166"/>
      <c r="C81" s="166"/>
      <c r="D81" s="168"/>
      <c r="E81" s="169"/>
      <c r="F81" s="170"/>
      <c r="G81" s="171"/>
      <c r="H81" s="172"/>
      <c r="I81" s="172"/>
      <c r="J81" s="173"/>
      <c r="K81" s="173"/>
      <c r="L81" s="124"/>
      <c r="M81" s="125"/>
      <c r="N81" s="126"/>
      <c r="O81" s="126"/>
      <c r="P81" s="127"/>
      <c r="Q81" s="128"/>
      <c r="R81" s="128"/>
      <c r="S81" s="128"/>
    </row>
    <row r="82" s="129" customFormat="true" ht="13.15" hidden="false" customHeight="true" outlineLevel="0" collapsed="false">
      <c r="A82" s="165"/>
      <c r="B82" s="166"/>
      <c r="C82" s="166"/>
      <c r="D82" s="168"/>
      <c r="E82" s="169"/>
      <c r="F82" s="170"/>
      <c r="G82" s="171"/>
      <c r="H82" s="172"/>
      <c r="I82" s="172"/>
      <c r="J82" s="173"/>
      <c r="K82" s="173"/>
      <c r="L82" s="124"/>
      <c r="M82" s="125"/>
      <c r="N82" s="126"/>
      <c r="O82" s="126" t="s">
        <v>835</v>
      </c>
      <c r="P82" s="127" t="s">
        <v>1080</v>
      </c>
      <c r="Q82" s="128" t="s">
        <v>1081</v>
      </c>
      <c r="R82" s="128"/>
      <c r="S82" s="128"/>
    </row>
    <row r="83" s="129" customFormat="true" ht="13.15" hidden="false" customHeight="true" outlineLevel="0" collapsed="false">
      <c r="A83" s="165"/>
      <c r="B83" s="166"/>
      <c r="C83" s="166"/>
      <c r="D83" s="168"/>
      <c r="E83" s="169"/>
      <c r="F83" s="170"/>
      <c r="G83" s="171"/>
      <c r="H83" s="172"/>
      <c r="I83" s="172"/>
      <c r="J83" s="173"/>
      <c r="K83" s="173"/>
      <c r="L83" s="124"/>
      <c r="M83" s="125"/>
      <c r="N83" s="126"/>
      <c r="O83" s="126"/>
      <c r="P83" s="127"/>
      <c r="Q83" s="128"/>
      <c r="R83" s="128"/>
      <c r="S83" s="128"/>
    </row>
    <row r="84" s="129" customFormat="true" ht="13.15" hidden="false" customHeight="true" outlineLevel="0" collapsed="false">
      <c r="A84" s="165"/>
      <c r="B84" s="166"/>
      <c r="C84" s="166"/>
      <c r="D84" s="168"/>
      <c r="E84" s="169"/>
      <c r="F84" s="170"/>
      <c r="G84" s="171"/>
      <c r="H84" s="172"/>
      <c r="I84" s="172"/>
      <c r="J84" s="173"/>
      <c r="K84" s="173"/>
      <c r="L84" s="124"/>
      <c r="M84" s="125"/>
      <c r="N84" s="126"/>
      <c r="O84" s="126" t="s">
        <v>69</v>
      </c>
      <c r="P84" s="127" t="s">
        <v>1082</v>
      </c>
      <c r="Q84" s="155" t="s">
        <v>1083</v>
      </c>
      <c r="R84" s="128"/>
      <c r="S84" s="128"/>
    </row>
    <row r="85" s="129" customFormat="true" ht="13.15" hidden="false" customHeight="true" outlineLevel="0" collapsed="false">
      <c r="A85" s="165"/>
      <c r="B85" s="166"/>
      <c r="C85" s="166"/>
      <c r="D85" s="168"/>
      <c r="E85" s="169"/>
      <c r="F85" s="170"/>
      <c r="G85" s="171"/>
      <c r="H85" s="172"/>
      <c r="I85" s="172"/>
      <c r="J85" s="173"/>
      <c r="K85" s="173"/>
      <c r="L85" s="124"/>
      <c r="M85" s="125"/>
      <c r="N85" s="126"/>
      <c r="O85" s="126"/>
      <c r="P85" s="127"/>
      <c r="Q85" s="128"/>
      <c r="R85" s="128"/>
      <c r="S85" s="128"/>
    </row>
    <row r="86" s="129" customFormat="true" ht="13.15" hidden="false" customHeight="true" outlineLevel="0" collapsed="false">
      <c r="A86" s="165"/>
      <c r="B86" s="166"/>
      <c r="C86" s="166"/>
      <c r="D86" s="168"/>
      <c r="E86" s="169"/>
      <c r="F86" s="170"/>
      <c r="G86" s="171"/>
      <c r="H86" s="172"/>
      <c r="I86" s="172"/>
      <c r="J86" s="173"/>
      <c r="K86" s="173"/>
      <c r="L86" s="124"/>
      <c r="M86" s="125"/>
      <c r="N86" s="126"/>
      <c r="O86" s="127"/>
      <c r="P86" s="128"/>
      <c r="R86" s="128"/>
      <c r="S86" s="128"/>
    </row>
    <row r="87" s="129" customFormat="true" ht="13.15" hidden="false" customHeight="true" outlineLevel="0" collapsed="false">
      <c r="A87" s="165"/>
      <c r="B87" s="166"/>
      <c r="C87" s="166"/>
      <c r="D87" s="168"/>
      <c r="E87" s="169"/>
      <c r="F87" s="170"/>
      <c r="G87" s="171"/>
      <c r="H87" s="172"/>
      <c r="I87" s="172"/>
      <c r="J87" s="173"/>
      <c r="K87" s="173"/>
      <c r="L87" s="124"/>
      <c r="M87" s="125"/>
      <c r="N87" s="126"/>
      <c r="O87" s="127"/>
      <c r="P87" s="128"/>
      <c r="R87" s="128"/>
      <c r="S87" s="128"/>
    </row>
    <row r="88" s="129" customFormat="true" ht="13.15" hidden="false" customHeight="true" outlineLevel="0" collapsed="false">
      <c r="A88" s="165"/>
      <c r="B88" s="166"/>
      <c r="C88" s="166"/>
      <c r="D88" s="168"/>
      <c r="E88" s="169"/>
      <c r="F88" s="170"/>
      <c r="G88" s="171"/>
      <c r="H88" s="172"/>
      <c r="I88" s="172"/>
      <c r="J88" s="173"/>
      <c r="K88" s="173"/>
      <c r="L88" s="124"/>
      <c r="M88" s="125"/>
      <c r="N88" s="126"/>
      <c r="O88" s="127"/>
      <c r="P88" s="128"/>
      <c r="R88" s="128"/>
      <c r="S88" s="128"/>
    </row>
    <row r="89" s="129" customFormat="true" ht="13.15" hidden="false" customHeight="true" outlineLevel="0" collapsed="false">
      <c r="A89" s="165"/>
      <c r="B89" s="166"/>
      <c r="C89" s="166"/>
      <c r="D89" s="168"/>
      <c r="E89" s="169"/>
      <c r="F89" s="170"/>
      <c r="G89" s="171"/>
      <c r="H89" s="172"/>
      <c r="I89" s="172"/>
      <c r="J89" s="173"/>
      <c r="K89" s="173"/>
      <c r="L89" s="124"/>
      <c r="M89" s="125"/>
      <c r="N89" s="126"/>
      <c r="O89" s="127"/>
      <c r="P89" s="128"/>
      <c r="R89" s="128"/>
      <c r="S89" s="128"/>
    </row>
    <row r="90" s="129" customFormat="true" ht="13.15" hidden="false" customHeight="true" outlineLevel="0" collapsed="false">
      <c r="A90" s="165"/>
      <c r="B90" s="166"/>
      <c r="C90" s="166"/>
      <c r="D90" s="168"/>
      <c r="E90" s="169"/>
      <c r="F90" s="170"/>
      <c r="G90" s="171"/>
      <c r="H90" s="172"/>
      <c r="I90" s="172"/>
      <c r="J90" s="173"/>
      <c r="K90" s="173"/>
      <c r="L90" s="124"/>
      <c r="M90" s="125"/>
      <c r="N90" s="126"/>
      <c r="O90" s="127"/>
      <c r="P90" s="128"/>
      <c r="R90" s="128"/>
      <c r="S90" s="128"/>
    </row>
    <row r="91" s="129" customFormat="true" ht="13.15" hidden="false" customHeight="true" outlineLevel="0" collapsed="false">
      <c r="A91" s="165"/>
      <c r="B91" s="166"/>
      <c r="C91" s="166"/>
      <c r="D91" s="168"/>
      <c r="E91" s="169"/>
      <c r="F91" s="170"/>
      <c r="G91" s="171"/>
      <c r="H91" s="172"/>
      <c r="I91" s="172"/>
      <c r="J91" s="173"/>
      <c r="K91" s="173"/>
      <c r="L91" s="124"/>
      <c r="M91" s="125"/>
      <c r="N91" s="126"/>
      <c r="O91" s="127"/>
      <c r="P91" s="128"/>
      <c r="R91" s="128"/>
      <c r="S91" s="128"/>
    </row>
    <row r="92" s="129" customFormat="true" ht="13.15" hidden="false" customHeight="true" outlineLevel="0" collapsed="false">
      <c r="A92" s="165"/>
      <c r="B92" s="166"/>
      <c r="C92" s="166"/>
      <c r="D92" s="168"/>
      <c r="E92" s="169"/>
      <c r="F92" s="170"/>
      <c r="G92" s="171"/>
      <c r="H92" s="172"/>
      <c r="I92" s="172"/>
      <c r="J92" s="173"/>
      <c r="K92" s="173"/>
      <c r="L92" s="124"/>
      <c r="M92" s="125"/>
      <c r="N92" s="126"/>
      <c r="O92" s="127"/>
      <c r="P92" s="128"/>
      <c r="R92" s="128"/>
      <c r="S92" s="128"/>
    </row>
    <row r="93" s="129" customFormat="true" ht="13.15" hidden="false" customHeight="true" outlineLevel="0" collapsed="false">
      <c r="A93" s="165"/>
      <c r="B93" s="166"/>
      <c r="C93" s="166"/>
      <c r="D93" s="168"/>
      <c r="E93" s="169"/>
      <c r="F93" s="170"/>
      <c r="G93" s="171"/>
      <c r="H93" s="172"/>
      <c r="I93" s="172"/>
      <c r="J93" s="173"/>
      <c r="K93" s="173"/>
      <c r="L93" s="124"/>
      <c r="M93" s="125"/>
      <c r="N93" s="126"/>
      <c r="O93" s="127"/>
      <c r="P93" s="128"/>
      <c r="R93" s="128"/>
      <c r="S93" s="128"/>
    </row>
    <row r="94" s="129" customFormat="true" ht="13.15" hidden="false" customHeight="true" outlineLevel="0" collapsed="false">
      <c r="A94" s="165"/>
      <c r="B94" s="166"/>
      <c r="C94" s="166"/>
      <c r="D94" s="168"/>
      <c r="E94" s="169"/>
      <c r="F94" s="170"/>
      <c r="G94" s="171"/>
      <c r="H94" s="172"/>
      <c r="I94" s="172"/>
      <c r="J94" s="173"/>
      <c r="K94" s="173"/>
      <c r="L94" s="124"/>
      <c r="M94" s="125"/>
      <c r="N94" s="126"/>
      <c r="O94" s="127"/>
      <c r="P94" s="128"/>
      <c r="R94" s="128"/>
      <c r="S94" s="128"/>
    </row>
    <row r="95" s="129" customFormat="true" ht="13.15" hidden="false" customHeight="true" outlineLevel="0" collapsed="false">
      <c r="A95" s="165"/>
      <c r="B95" s="166"/>
      <c r="C95" s="166"/>
      <c r="D95" s="168"/>
      <c r="E95" s="169"/>
      <c r="F95" s="170"/>
      <c r="G95" s="171"/>
      <c r="H95" s="172"/>
      <c r="I95" s="172"/>
      <c r="J95" s="173"/>
      <c r="K95" s="173"/>
      <c r="L95" s="124"/>
      <c r="M95" s="125"/>
      <c r="N95" s="126"/>
      <c r="O95" s="127"/>
      <c r="P95" s="128"/>
      <c r="R95" s="128"/>
      <c r="S95" s="128"/>
    </row>
    <row r="96" s="129" customFormat="true" ht="13.15" hidden="false" customHeight="true" outlineLevel="0" collapsed="false">
      <c r="A96" s="165"/>
      <c r="B96" s="166"/>
      <c r="C96" s="166"/>
      <c r="D96" s="168"/>
      <c r="E96" s="169"/>
      <c r="F96" s="170"/>
      <c r="G96" s="171"/>
      <c r="H96" s="172"/>
      <c r="I96" s="172"/>
      <c r="J96" s="173"/>
      <c r="K96" s="173"/>
      <c r="L96" s="124"/>
      <c r="M96" s="125"/>
      <c r="N96" s="126"/>
      <c r="O96" s="127"/>
      <c r="P96" s="128"/>
      <c r="R96" s="128"/>
      <c r="S96" s="128"/>
    </row>
    <row r="97" s="176" customFormat="true" ht="13.15" hidden="false" customHeight="true" outlineLevel="0" collapsed="false">
      <c r="A97" s="165"/>
      <c r="B97" s="166"/>
      <c r="C97" s="166"/>
      <c r="D97" s="168"/>
      <c r="E97" s="169"/>
      <c r="F97" s="170"/>
      <c r="G97" s="171"/>
      <c r="H97" s="172"/>
      <c r="I97" s="172"/>
      <c r="J97" s="173"/>
      <c r="K97" s="173"/>
      <c r="L97" s="124"/>
      <c r="M97" s="125"/>
      <c r="N97" s="126"/>
      <c r="O97" s="127"/>
      <c r="P97" s="128"/>
      <c r="Q97" s="129"/>
      <c r="R97" s="174"/>
      <c r="S97" s="175"/>
    </row>
    <row r="98" s="176" customFormat="true" ht="13.15" hidden="false" customHeight="true" outlineLevel="0" collapsed="false">
      <c r="A98" s="165"/>
      <c r="B98" s="166"/>
      <c r="C98" s="166"/>
      <c r="D98" s="168"/>
      <c r="E98" s="169"/>
      <c r="F98" s="170"/>
      <c r="G98" s="171"/>
      <c r="H98" s="172"/>
      <c r="I98" s="172"/>
      <c r="J98" s="173"/>
      <c r="K98" s="173"/>
      <c r="L98" s="124"/>
      <c r="M98" s="125"/>
      <c r="N98" s="126"/>
      <c r="O98" s="127"/>
      <c r="P98" s="128"/>
      <c r="Q98" s="129"/>
      <c r="R98" s="174"/>
      <c r="S98" s="175"/>
    </row>
    <row r="99" s="176" customFormat="true" ht="13.15" hidden="false" customHeight="true" outlineLevel="0" collapsed="false">
      <c r="A99" s="165"/>
      <c r="B99" s="166"/>
      <c r="C99" s="166"/>
      <c r="D99" s="168"/>
      <c r="E99" s="169"/>
      <c r="F99" s="170"/>
      <c r="G99" s="171"/>
      <c r="H99" s="172"/>
      <c r="I99" s="172"/>
      <c r="J99" s="173"/>
      <c r="K99" s="173"/>
      <c r="L99" s="124"/>
      <c r="M99" s="125"/>
      <c r="N99" s="126"/>
      <c r="O99" s="127"/>
      <c r="P99" s="128"/>
      <c r="Q99" s="129"/>
      <c r="R99" s="174"/>
      <c r="S99" s="175"/>
    </row>
    <row r="100" s="176" customFormat="true" ht="13.15" hidden="false" customHeight="true" outlineLevel="0" collapsed="false">
      <c r="A100" s="165"/>
      <c r="B100" s="166"/>
      <c r="C100" s="166"/>
      <c r="D100" s="168"/>
      <c r="E100" s="169"/>
      <c r="F100" s="170"/>
      <c r="G100" s="171"/>
      <c r="H100" s="172"/>
      <c r="I100" s="172"/>
      <c r="J100" s="173"/>
      <c r="K100" s="173"/>
      <c r="L100" s="124"/>
      <c r="M100" s="125"/>
      <c r="N100" s="126"/>
      <c r="O100" s="127"/>
      <c r="P100" s="128"/>
      <c r="Q100" s="129"/>
      <c r="R100" s="174"/>
      <c r="S100" s="175"/>
    </row>
    <row r="101" s="176" customFormat="true" ht="13.15" hidden="false" customHeight="true" outlineLevel="0" collapsed="false">
      <c r="A101" s="165"/>
      <c r="B101" s="166"/>
      <c r="C101" s="166"/>
      <c r="D101" s="168"/>
      <c r="E101" s="169"/>
      <c r="F101" s="170"/>
      <c r="G101" s="171"/>
      <c r="H101" s="172"/>
      <c r="I101" s="172"/>
      <c r="J101" s="173"/>
      <c r="K101" s="173"/>
      <c r="L101" s="124"/>
      <c r="M101" s="125"/>
      <c r="N101" s="126"/>
      <c r="O101" s="127"/>
      <c r="P101" s="128"/>
      <c r="Q101" s="129"/>
      <c r="R101" s="174"/>
      <c r="S101" s="175"/>
    </row>
    <row r="102" s="176" customFormat="true" ht="13.15" hidden="false" customHeight="true" outlineLevel="0" collapsed="false">
      <c r="A102" s="165"/>
      <c r="B102" s="166"/>
      <c r="C102" s="166"/>
      <c r="D102" s="168"/>
      <c r="E102" s="169"/>
      <c r="F102" s="170"/>
      <c r="G102" s="171"/>
      <c r="H102" s="172"/>
      <c r="I102" s="172"/>
      <c r="J102" s="173"/>
      <c r="K102" s="173"/>
      <c r="L102" s="124"/>
      <c r="M102" s="125"/>
      <c r="N102" s="126"/>
      <c r="O102" s="127"/>
      <c r="P102" s="128"/>
      <c r="Q102" s="129"/>
      <c r="R102" s="174"/>
      <c r="S102" s="175"/>
    </row>
    <row r="103" s="176" customFormat="true" ht="13.15" hidden="false" customHeight="true" outlineLevel="0" collapsed="false">
      <c r="A103" s="165"/>
      <c r="B103" s="166"/>
      <c r="C103" s="166"/>
      <c r="D103" s="168"/>
      <c r="E103" s="169"/>
      <c r="F103" s="170"/>
      <c r="G103" s="171"/>
      <c r="H103" s="172"/>
      <c r="I103" s="172"/>
      <c r="J103" s="173"/>
      <c r="K103" s="173"/>
      <c r="L103" s="124"/>
      <c r="M103" s="125"/>
      <c r="N103" s="126"/>
      <c r="O103" s="127"/>
      <c r="P103" s="128"/>
      <c r="Q103" s="129"/>
      <c r="R103" s="174"/>
      <c r="S103" s="175"/>
    </row>
    <row r="104" s="176" customFormat="true" ht="13.15" hidden="false" customHeight="true" outlineLevel="0" collapsed="false">
      <c r="A104" s="165"/>
      <c r="B104" s="166"/>
      <c r="C104" s="166"/>
      <c r="D104" s="168"/>
      <c r="E104" s="169"/>
      <c r="F104" s="170"/>
      <c r="G104" s="171"/>
      <c r="H104" s="172"/>
      <c r="I104" s="172"/>
      <c r="J104" s="173"/>
      <c r="K104" s="173"/>
      <c r="L104" s="124"/>
      <c r="M104" s="125"/>
      <c r="N104" s="126"/>
      <c r="O104" s="127"/>
      <c r="P104" s="128"/>
      <c r="Q104" s="129"/>
      <c r="R104" s="174"/>
      <c r="S104" s="175"/>
    </row>
    <row r="105" s="176" customFormat="true" ht="13.15" hidden="false" customHeight="true" outlineLevel="0" collapsed="false">
      <c r="A105" s="165"/>
      <c r="B105" s="166"/>
      <c r="C105" s="166"/>
      <c r="D105" s="168"/>
      <c r="E105" s="169"/>
      <c r="F105" s="170"/>
      <c r="G105" s="171"/>
      <c r="H105" s="172"/>
      <c r="I105" s="172"/>
      <c r="J105" s="173"/>
      <c r="K105" s="173"/>
      <c r="L105" s="124"/>
      <c r="M105" s="125"/>
      <c r="N105" s="126"/>
      <c r="O105" s="127"/>
      <c r="P105" s="128"/>
      <c r="Q105" s="129"/>
      <c r="R105" s="174"/>
      <c r="S105" s="175"/>
    </row>
    <row r="106" s="176" customFormat="true" ht="13.15" hidden="false" customHeight="true" outlineLevel="0" collapsed="false">
      <c r="A106" s="165"/>
      <c r="B106" s="166"/>
      <c r="C106" s="166"/>
      <c r="D106" s="168"/>
      <c r="E106" s="169"/>
      <c r="F106" s="170"/>
      <c r="G106" s="171"/>
      <c r="H106" s="172"/>
      <c r="I106" s="172"/>
      <c r="J106" s="173"/>
      <c r="K106" s="173"/>
      <c r="L106" s="124"/>
      <c r="M106" s="125"/>
      <c r="N106" s="126"/>
      <c r="O106" s="127"/>
      <c r="P106" s="128"/>
      <c r="Q106" s="129"/>
      <c r="R106" s="174"/>
      <c r="S106" s="175"/>
    </row>
    <row r="107" s="176" customFormat="true" ht="13.15" hidden="false" customHeight="true" outlineLevel="0" collapsed="false">
      <c r="A107" s="165"/>
      <c r="B107" s="166"/>
      <c r="C107" s="166"/>
      <c r="D107" s="168"/>
      <c r="E107" s="169"/>
      <c r="F107" s="170"/>
      <c r="G107" s="171"/>
      <c r="H107" s="172"/>
      <c r="I107" s="172"/>
      <c r="J107" s="173"/>
      <c r="K107" s="173"/>
      <c r="L107" s="124"/>
      <c r="M107" s="125"/>
      <c r="N107" s="126"/>
      <c r="O107" s="127"/>
      <c r="P107" s="128"/>
      <c r="Q107" s="129"/>
      <c r="R107" s="174"/>
      <c r="S107" s="175"/>
    </row>
    <row r="108" s="176" customFormat="true" ht="13.15" hidden="false" customHeight="true" outlineLevel="0" collapsed="false">
      <c r="A108" s="165"/>
      <c r="B108" s="166"/>
      <c r="C108" s="166"/>
      <c r="D108" s="168"/>
      <c r="E108" s="169"/>
      <c r="F108" s="170"/>
      <c r="G108" s="171"/>
      <c r="H108" s="172"/>
      <c r="I108" s="172"/>
      <c r="J108" s="173"/>
      <c r="K108" s="173"/>
      <c r="L108" s="124"/>
      <c r="M108" s="125"/>
      <c r="N108" s="126"/>
      <c r="O108" s="127"/>
      <c r="P108" s="128"/>
      <c r="Q108" s="129"/>
      <c r="R108" s="174"/>
      <c r="S108" s="175"/>
    </row>
    <row r="109" s="176" customFormat="true" ht="13.15" hidden="false" customHeight="true" outlineLevel="0" collapsed="false">
      <c r="A109" s="165"/>
      <c r="B109" s="166"/>
      <c r="C109" s="166"/>
      <c r="D109" s="168"/>
      <c r="E109" s="169"/>
      <c r="F109" s="170"/>
      <c r="G109" s="171"/>
      <c r="H109" s="172"/>
      <c r="I109" s="172"/>
      <c r="J109" s="173"/>
      <c r="K109" s="173"/>
      <c r="L109" s="124"/>
      <c r="M109" s="125"/>
      <c r="N109" s="126"/>
      <c r="O109" s="127"/>
      <c r="P109" s="128"/>
      <c r="Q109" s="129"/>
      <c r="R109" s="174"/>
      <c r="S109" s="175"/>
    </row>
    <row r="110" s="176" customFormat="true" ht="13.15" hidden="false" customHeight="true" outlineLevel="0" collapsed="false">
      <c r="A110" s="165"/>
      <c r="B110" s="166"/>
      <c r="C110" s="166"/>
      <c r="D110" s="168"/>
      <c r="E110" s="169"/>
      <c r="F110" s="170"/>
      <c r="G110" s="171"/>
      <c r="H110" s="172"/>
      <c r="I110" s="172"/>
      <c r="J110" s="173"/>
      <c r="K110" s="173"/>
      <c r="L110" s="124"/>
      <c r="M110" s="125"/>
      <c r="N110" s="126"/>
      <c r="O110" s="127"/>
      <c r="P110" s="128"/>
      <c r="Q110" s="129"/>
      <c r="R110" s="174"/>
      <c r="S110" s="175"/>
    </row>
    <row r="111" s="176" customFormat="true" ht="13.15" hidden="false" customHeight="true" outlineLevel="0" collapsed="false">
      <c r="A111" s="165"/>
      <c r="B111" s="166"/>
      <c r="C111" s="166"/>
      <c r="D111" s="168"/>
      <c r="E111" s="169"/>
      <c r="F111" s="170"/>
      <c r="G111" s="171"/>
      <c r="H111" s="172"/>
      <c r="I111" s="172"/>
      <c r="J111" s="173"/>
      <c r="K111" s="173"/>
      <c r="L111" s="124"/>
      <c r="M111" s="125"/>
      <c r="N111" s="126"/>
      <c r="O111" s="127"/>
      <c r="P111" s="128"/>
      <c r="Q111" s="129"/>
      <c r="R111" s="174"/>
      <c r="S111" s="175"/>
    </row>
    <row r="112" s="176" customFormat="true" ht="13.15" hidden="false" customHeight="true" outlineLevel="0" collapsed="false">
      <c r="A112" s="165"/>
      <c r="B112" s="166"/>
      <c r="C112" s="166"/>
      <c r="D112" s="168"/>
      <c r="E112" s="169"/>
      <c r="F112" s="170"/>
      <c r="G112" s="171"/>
      <c r="H112" s="172"/>
      <c r="I112" s="172"/>
      <c r="J112" s="173"/>
      <c r="K112" s="173"/>
      <c r="L112" s="124"/>
      <c r="M112" s="125"/>
      <c r="N112" s="126"/>
      <c r="O112" s="127"/>
      <c r="P112" s="128"/>
      <c r="Q112" s="129"/>
      <c r="R112" s="174"/>
      <c r="S112" s="175"/>
    </row>
    <row r="113" s="176" customFormat="true" ht="13.15" hidden="false" customHeight="true" outlineLevel="0" collapsed="false">
      <c r="A113" s="165"/>
      <c r="B113" s="166"/>
      <c r="C113" s="166"/>
      <c r="D113" s="168"/>
      <c r="E113" s="169"/>
      <c r="F113" s="170"/>
      <c r="G113" s="171"/>
      <c r="H113" s="172"/>
      <c r="I113" s="172"/>
      <c r="J113" s="173"/>
      <c r="K113" s="173"/>
      <c r="L113" s="124"/>
      <c r="M113" s="125"/>
      <c r="N113" s="126"/>
      <c r="O113" s="127"/>
      <c r="P113" s="128"/>
      <c r="Q113" s="129"/>
      <c r="R113" s="174"/>
      <c r="S113" s="175"/>
    </row>
    <row r="114" s="176" customFormat="true" ht="13.15" hidden="false" customHeight="true" outlineLevel="0" collapsed="false">
      <c r="A114" s="165"/>
      <c r="B114" s="166"/>
      <c r="C114" s="166"/>
      <c r="D114" s="168"/>
      <c r="E114" s="169"/>
      <c r="F114" s="170"/>
      <c r="G114" s="171"/>
      <c r="H114" s="172"/>
      <c r="I114" s="172"/>
      <c r="J114" s="173"/>
      <c r="K114" s="173"/>
      <c r="L114" s="124"/>
      <c r="M114" s="125"/>
      <c r="N114" s="126"/>
      <c r="O114" s="127"/>
      <c r="P114" s="128"/>
      <c r="Q114" s="129"/>
      <c r="R114" s="174"/>
      <c r="S114" s="175"/>
    </row>
    <row r="115" s="176" customFormat="true" ht="13.15" hidden="false" customHeight="true" outlineLevel="0" collapsed="false">
      <c r="A115" s="165"/>
      <c r="B115" s="166"/>
      <c r="C115" s="166"/>
      <c r="D115" s="168"/>
      <c r="E115" s="169"/>
      <c r="F115" s="170"/>
      <c r="G115" s="171"/>
      <c r="H115" s="172"/>
      <c r="I115" s="172"/>
      <c r="J115" s="173"/>
      <c r="K115" s="173"/>
      <c r="L115" s="124"/>
      <c r="M115" s="125"/>
      <c r="N115" s="126"/>
      <c r="O115" s="127"/>
      <c r="P115" s="128"/>
      <c r="Q115" s="129"/>
      <c r="R115" s="174"/>
      <c r="S115" s="175"/>
    </row>
    <row r="116" s="176" customFormat="true" ht="13.15" hidden="false" customHeight="true" outlineLevel="0" collapsed="false">
      <c r="A116" s="165"/>
      <c r="B116" s="166"/>
      <c r="C116" s="166"/>
      <c r="D116" s="168"/>
      <c r="E116" s="169"/>
      <c r="F116" s="170"/>
      <c r="G116" s="171"/>
      <c r="H116" s="172"/>
      <c r="I116" s="172"/>
      <c r="J116" s="173"/>
      <c r="K116" s="173"/>
      <c r="L116" s="124"/>
      <c r="M116" s="125"/>
      <c r="N116" s="126"/>
      <c r="O116" s="127"/>
      <c r="P116" s="128"/>
      <c r="Q116" s="129"/>
      <c r="R116" s="174"/>
      <c r="S116" s="175"/>
    </row>
    <row r="117" s="617" customFormat="true" ht="13.15" hidden="false" customHeight="true" outlineLevel="0" collapsed="false">
      <c r="A117" s="165"/>
      <c r="B117" s="166"/>
      <c r="C117" s="166"/>
      <c r="D117" s="168"/>
      <c r="E117" s="169"/>
      <c r="F117" s="170"/>
      <c r="G117" s="171"/>
      <c r="H117" s="172"/>
      <c r="I117" s="172"/>
      <c r="J117" s="173"/>
      <c r="K117" s="173"/>
      <c r="L117" s="124"/>
      <c r="M117" s="125"/>
      <c r="N117" s="126"/>
      <c r="O117" s="127"/>
      <c r="P117" s="128"/>
      <c r="Q117" s="129"/>
      <c r="R117" s="615"/>
      <c r="S117" s="616"/>
    </row>
    <row r="118" s="617" customFormat="true" ht="13.15" hidden="false" customHeight="true" outlineLevel="0" collapsed="false">
      <c r="A118" s="165"/>
      <c r="B118" s="166"/>
      <c r="C118" s="166"/>
      <c r="D118" s="168"/>
      <c r="E118" s="169"/>
      <c r="F118" s="170"/>
      <c r="G118" s="171"/>
      <c r="H118" s="172"/>
      <c r="I118" s="172"/>
      <c r="J118" s="173"/>
      <c r="K118" s="173"/>
      <c r="L118" s="124"/>
      <c r="M118" s="125"/>
      <c r="N118" s="126"/>
      <c r="O118" s="127"/>
      <c r="P118" s="128"/>
      <c r="Q118" s="129"/>
      <c r="R118" s="615"/>
      <c r="S118" s="616"/>
    </row>
    <row r="119" s="617" customFormat="true" ht="12.75" hidden="false" customHeight="false" outlineLevel="0" collapsed="false">
      <c r="A119" s="165"/>
      <c r="B119" s="166"/>
      <c r="C119" s="166"/>
      <c r="D119" s="168"/>
      <c r="E119" s="169"/>
      <c r="F119" s="170"/>
      <c r="G119" s="171"/>
      <c r="H119" s="172"/>
      <c r="I119" s="172"/>
      <c r="J119" s="173"/>
      <c r="K119" s="173"/>
      <c r="L119" s="124"/>
      <c r="M119" s="125"/>
      <c r="N119" s="126"/>
      <c r="O119" s="127"/>
      <c r="P119" s="128"/>
      <c r="Q119" s="129"/>
      <c r="R119" s="615"/>
      <c r="S119" s="616"/>
    </row>
    <row r="120" s="617" customFormat="true" ht="12.75" hidden="false" customHeight="false" outlineLevel="0" collapsed="false">
      <c r="A120" s="165"/>
      <c r="B120" s="166"/>
      <c r="C120" s="166"/>
      <c r="D120" s="168"/>
      <c r="E120" s="169"/>
      <c r="F120" s="170"/>
      <c r="G120" s="171"/>
      <c r="H120" s="172"/>
      <c r="I120" s="172"/>
      <c r="J120" s="173"/>
      <c r="K120" s="173"/>
      <c r="L120" s="124"/>
      <c r="M120" s="125"/>
      <c r="N120" s="126"/>
      <c r="O120" s="127"/>
      <c r="P120" s="128"/>
      <c r="Q120" s="129"/>
      <c r="R120" s="615"/>
      <c r="S120" s="616"/>
    </row>
    <row r="121" s="617" customFormat="true" ht="12.75" hidden="false" customHeight="false" outlineLevel="0" collapsed="false">
      <c r="A121" s="165"/>
      <c r="B121" s="166"/>
      <c r="C121" s="166"/>
      <c r="D121" s="168"/>
      <c r="E121" s="169"/>
      <c r="F121" s="170"/>
      <c r="G121" s="171"/>
      <c r="H121" s="172"/>
      <c r="I121" s="172"/>
      <c r="J121" s="173"/>
      <c r="K121" s="173"/>
      <c r="L121" s="124"/>
      <c r="M121" s="125"/>
      <c r="N121" s="126"/>
      <c r="O121" s="127"/>
      <c r="P121" s="128"/>
      <c r="Q121" s="129"/>
      <c r="R121" s="615"/>
      <c r="S121" s="616"/>
    </row>
    <row r="122" s="617" customFormat="true" ht="12.75" hidden="false" customHeight="false" outlineLevel="0" collapsed="false">
      <c r="A122" s="165"/>
      <c r="B122" s="166"/>
      <c r="C122" s="166"/>
      <c r="D122" s="168"/>
      <c r="E122" s="169"/>
      <c r="F122" s="170"/>
      <c r="G122" s="171"/>
      <c r="H122" s="172"/>
      <c r="I122" s="172"/>
      <c r="J122" s="173"/>
      <c r="K122" s="173"/>
      <c r="L122" s="124"/>
      <c r="M122" s="125"/>
      <c r="N122" s="126"/>
      <c r="O122" s="127"/>
      <c r="P122" s="128"/>
      <c r="Q122" s="129"/>
      <c r="R122" s="615"/>
      <c r="S122" s="616"/>
    </row>
    <row r="123" s="617" customFormat="true" ht="12.75" hidden="false" customHeight="false" outlineLevel="0" collapsed="false">
      <c r="A123" s="165"/>
      <c r="B123" s="166"/>
      <c r="C123" s="166"/>
      <c r="D123" s="168"/>
      <c r="E123" s="169"/>
      <c r="F123" s="170"/>
      <c r="G123" s="171"/>
      <c r="H123" s="172"/>
      <c r="I123" s="172"/>
      <c r="J123" s="173"/>
      <c r="K123" s="173"/>
      <c r="L123" s="124"/>
      <c r="M123" s="125"/>
      <c r="N123" s="126"/>
      <c r="O123" s="127"/>
      <c r="P123" s="128"/>
      <c r="Q123" s="129"/>
      <c r="R123" s="615"/>
      <c r="S123" s="616"/>
    </row>
    <row r="124" s="617" customFormat="true" ht="12.75" hidden="false" customHeight="false" outlineLevel="0" collapsed="false">
      <c r="A124" s="165"/>
      <c r="B124" s="166"/>
      <c r="C124" s="166"/>
      <c r="D124" s="168"/>
      <c r="E124" s="169"/>
      <c r="F124" s="170"/>
      <c r="G124" s="171"/>
      <c r="H124" s="172"/>
      <c r="I124" s="172"/>
      <c r="J124" s="173"/>
      <c r="K124" s="173"/>
      <c r="L124" s="124"/>
      <c r="M124" s="125"/>
      <c r="N124" s="126"/>
      <c r="O124" s="127"/>
      <c r="P124" s="128"/>
      <c r="Q124" s="129"/>
      <c r="R124" s="615"/>
      <c r="S124" s="616"/>
    </row>
    <row r="125" s="617" customFormat="true" ht="12.75" hidden="false" customHeight="false" outlineLevel="0" collapsed="false">
      <c r="A125" s="165"/>
      <c r="B125" s="166"/>
      <c r="C125" s="166"/>
      <c r="D125" s="168"/>
      <c r="E125" s="169"/>
      <c r="F125" s="170"/>
      <c r="G125" s="171"/>
      <c r="H125" s="172"/>
      <c r="I125" s="172"/>
      <c r="J125" s="173"/>
      <c r="K125" s="173"/>
      <c r="L125" s="124"/>
      <c r="M125" s="125"/>
      <c r="N125" s="126"/>
      <c r="O125" s="127"/>
      <c r="P125" s="128"/>
      <c r="Q125" s="129"/>
      <c r="R125" s="615"/>
      <c r="S125" s="616"/>
    </row>
    <row r="126" s="617" customFormat="true" ht="12.75" hidden="false" customHeight="false" outlineLevel="0" collapsed="false">
      <c r="A126" s="165"/>
      <c r="B126" s="166"/>
      <c r="C126" s="166"/>
      <c r="D126" s="168"/>
      <c r="E126" s="169"/>
      <c r="F126" s="170"/>
      <c r="G126" s="171"/>
      <c r="H126" s="172"/>
      <c r="I126" s="172"/>
      <c r="J126" s="173"/>
      <c r="K126" s="173"/>
      <c r="L126" s="124"/>
      <c r="M126" s="125"/>
      <c r="N126" s="126"/>
      <c r="O126" s="127"/>
      <c r="P126" s="128"/>
      <c r="Q126" s="129"/>
      <c r="R126" s="615"/>
      <c r="S126" s="616"/>
    </row>
    <row r="127" s="617" customFormat="true" ht="12.75" hidden="false" customHeight="false" outlineLevel="0" collapsed="false">
      <c r="A127" s="165"/>
      <c r="B127" s="166"/>
      <c r="C127" s="166"/>
      <c r="D127" s="168"/>
      <c r="E127" s="169"/>
      <c r="F127" s="170"/>
      <c r="G127" s="171"/>
      <c r="H127" s="172"/>
      <c r="I127" s="172"/>
      <c r="J127" s="173"/>
      <c r="K127" s="173"/>
      <c r="L127" s="124"/>
      <c r="M127" s="125"/>
      <c r="N127" s="126"/>
      <c r="O127" s="127"/>
      <c r="P127" s="128"/>
      <c r="Q127" s="129"/>
      <c r="R127" s="615"/>
      <c r="S127" s="616"/>
    </row>
    <row r="128" s="617" customFormat="true" ht="12.75" hidden="false" customHeight="false" outlineLevel="0" collapsed="false">
      <c r="A128" s="165"/>
      <c r="B128" s="166"/>
      <c r="C128" s="166"/>
      <c r="D128" s="168"/>
      <c r="E128" s="169"/>
      <c r="F128" s="170"/>
      <c r="G128" s="171"/>
      <c r="H128" s="172"/>
      <c r="I128" s="172"/>
      <c r="J128" s="173"/>
      <c r="K128" s="173"/>
      <c r="L128" s="124"/>
      <c r="M128" s="125"/>
      <c r="N128" s="126"/>
      <c r="O128" s="127"/>
      <c r="P128" s="128"/>
      <c r="Q128" s="129"/>
      <c r="R128" s="615"/>
      <c r="S128" s="616"/>
    </row>
    <row r="129" s="617" customFormat="true" ht="12.75" hidden="false" customHeight="false" outlineLevel="0" collapsed="false">
      <c r="A129" s="165"/>
      <c r="B129" s="166"/>
      <c r="C129" s="166"/>
      <c r="D129" s="168"/>
      <c r="E129" s="169"/>
      <c r="F129" s="170"/>
      <c r="G129" s="171"/>
      <c r="H129" s="172"/>
      <c r="I129" s="172"/>
      <c r="J129" s="173"/>
      <c r="K129" s="173"/>
      <c r="L129" s="124"/>
      <c r="M129" s="125"/>
      <c r="N129" s="126"/>
      <c r="O129" s="127"/>
      <c r="P129" s="128"/>
      <c r="Q129" s="129"/>
      <c r="R129" s="615"/>
      <c r="S129" s="616"/>
    </row>
    <row r="130" s="617" customFormat="true" ht="12.75" hidden="false" customHeight="false" outlineLevel="0" collapsed="false">
      <c r="A130" s="165"/>
      <c r="B130" s="166"/>
      <c r="C130" s="166"/>
      <c r="D130" s="168"/>
      <c r="E130" s="169"/>
      <c r="F130" s="170"/>
      <c r="G130" s="171"/>
      <c r="H130" s="172"/>
      <c r="I130" s="172"/>
      <c r="J130" s="173"/>
      <c r="K130" s="173"/>
      <c r="L130" s="124"/>
      <c r="M130" s="125"/>
      <c r="N130" s="126"/>
      <c r="O130" s="127"/>
      <c r="P130" s="128"/>
      <c r="Q130" s="129"/>
      <c r="R130" s="615"/>
      <c r="S130" s="616"/>
    </row>
    <row r="131" s="617" customFormat="true" ht="12.75" hidden="false" customHeight="false" outlineLevel="0" collapsed="false">
      <c r="A131" s="165"/>
      <c r="B131" s="166"/>
      <c r="C131" s="166"/>
      <c r="D131" s="168"/>
      <c r="E131" s="169"/>
      <c r="F131" s="170"/>
      <c r="G131" s="171"/>
      <c r="H131" s="172"/>
      <c r="I131" s="172"/>
      <c r="J131" s="173"/>
      <c r="K131" s="173"/>
      <c r="L131" s="124"/>
      <c r="M131" s="125"/>
      <c r="N131" s="126"/>
      <c r="O131" s="127"/>
      <c r="P131" s="128"/>
      <c r="Q131" s="129"/>
      <c r="R131" s="615"/>
      <c r="S131" s="616"/>
    </row>
    <row r="132" s="617" customFormat="true" ht="12.75" hidden="false" customHeight="false" outlineLevel="0" collapsed="false">
      <c r="A132" s="165"/>
      <c r="B132" s="166"/>
      <c r="C132" s="166"/>
      <c r="D132" s="168"/>
      <c r="E132" s="169"/>
      <c r="F132" s="170"/>
      <c r="G132" s="171"/>
      <c r="H132" s="172"/>
      <c r="I132" s="172"/>
      <c r="J132" s="173"/>
      <c r="K132" s="173"/>
      <c r="L132" s="124"/>
      <c r="M132" s="125"/>
      <c r="N132" s="126"/>
      <c r="O132" s="127"/>
      <c r="P132" s="128"/>
      <c r="Q132" s="129"/>
      <c r="R132" s="615"/>
      <c r="S132" s="616"/>
    </row>
    <row r="133" s="617" customFormat="true" ht="12.75" hidden="false" customHeight="false" outlineLevel="0" collapsed="false">
      <c r="A133" s="165"/>
      <c r="B133" s="166"/>
      <c r="C133" s="166"/>
      <c r="D133" s="168"/>
      <c r="E133" s="169"/>
      <c r="F133" s="170"/>
      <c r="G133" s="171"/>
      <c r="H133" s="172"/>
      <c r="I133" s="172"/>
      <c r="J133" s="173"/>
      <c r="K133" s="173"/>
      <c r="L133" s="124"/>
      <c r="M133" s="125"/>
      <c r="N133" s="126"/>
      <c r="O133" s="127"/>
      <c r="P133" s="128"/>
      <c r="Q133" s="129"/>
      <c r="R133" s="615"/>
      <c r="S133" s="616"/>
    </row>
    <row r="134" s="617" customFormat="true" ht="12.75" hidden="false" customHeight="false" outlineLevel="0" collapsed="false">
      <c r="A134" s="165"/>
      <c r="B134" s="166"/>
      <c r="C134" s="166"/>
      <c r="D134" s="168"/>
      <c r="E134" s="169"/>
      <c r="F134" s="170"/>
      <c r="G134" s="171"/>
      <c r="H134" s="172"/>
      <c r="I134" s="172"/>
      <c r="J134" s="173"/>
      <c r="K134" s="173"/>
      <c r="L134" s="124"/>
      <c r="M134" s="125"/>
      <c r="N134" s="126"/>
      <c r="O134" s="127"/>
      <c r="P134" s="128"/>
      <c r="Q134" s="129"/>
      <c r="R134" s="615"/>
      <c r="S134" s="616"/>
    </row>
    <row r="135" s="617" customFormat="true" ht="12.75" hidden="false" customHeight="false" outlineLevel="0" collapsed="false">
      <c r="A135" s="165"/>
      <c r="B135" s="166"/>
      <c r="C135" s="166"/>
      <c r="D135" s="168"/>
      <c r="E135" s="169"/>
      <c r="F135" s="170"/>
      <c r="G135" s="171"/>
      <c r="H135" s="172"/>
      <c r="I135" s="172"/>
      <c r="J135" s="173"/>
      <c r="K135" s="173"/>
      <c r="L135" s="124"/>
      <c r="M135" s="125"/>
      <c r="N135" s="126"/>
      <c r="O135" s="127"/>
      <c r="P135" s="128"/>
      <c r="Q135" s="129"/>
      <c r="R135" s="615"/>
      <c r="S135" s="616"/>
    </row>
    <row r="136" s="617" customFormat="true" ht="12.75" hidden="false" customHeight="false" outlineLevel="0" collapsed="false">
      <c r="A136" s="165"/>
      <c r="B136" s="166"/>
      <c r="C136" s="166"/>
      <c r="D136" s="168"/>
      <c r="E136" s="169"/>
      <c r="F136" s="170"/>
      <c r="G136" s="171"/>
      <c r="H136" s="172"/>
      <c r="I136" s="172"/>
      <c r="J136" s="173"/>
      <c r="K136" s="173"/>
      <c r="L136" s="124"/>
      <c r="M136" s="125"/>
      <c r="N136" s="126"/>
      <c r="O136" s="127"/>
      <c r="P136" s="128"/>
      <c r="Q136" s="129"/>
      <c r="R136" s="615"/>
      <c r="S136" s="616"/>
    </row>
    <row r="137" s="617" customFormat="true" ht="12.75" hidden="false" customHeight="false" outlineLevel="0" collapsed="false">
      <c r="A137" s="165"/>
      <c r="B137" s="166"/>
      <c r="C137" s="166"/>
      <c r="D137" s="168"/>
      <c r="E137" s="169"/>
      <c r="F137" s="170"/>
      <c r="G137" s="171"/>
      <c r="H137" s="172"/>
      <c r="I137" s="172"/>
      <c r="J137" s="173"/>
      <c r="K137" s="173"/>
      <c r="L137" s="124"/>
      <c r="M137" s="125"/>
      <c r="N137" s="126"/>
      <c r="O137" s="127"/>
      <c r="P137" s="128"/>
      <c r="Q137" s="129"/>
      <c r="R137" s="615"/>
      <c r="S137" s="616"/>
    </row>
    <row r="138" s="617" customFormat="true" ht="12.75" hidden="false" customHeight="false" outlineLevel="0" collapsed="false">
      <c r="A138" s="165"/>
      <c r="B138" s="166"/>
      <c r="C138" s="166"/>
      <c r="D138" s="168"/>
      <c r="E138" s="169"/>
      <c r="F138" s="170"/>
      <c r="G138" s="171"/>
      <c r="H138" s="172"/>
      <c r="I138" s="172"/>
      <c r="J138" s="173"/>
      <c r="K138" s="173"/>
      <c r="L138" s="124"/>
      <c r="M138" s="125"/>
      <c r="N138" s="126"/>
      <c r="O138" s="127"/>
      <c r="P138" s="128"/>
      <c r="Q138" s="129"/>
      <c r="R138" s="615"/>
      <c r="S138" s="616"/>
    </row>
    <row r="139" s="617" customFormat="true" ht="12.75" hidden="false" customHeight="false" outlineLevel="0" collapsed="false">
      <c r="A139" s="165"/>
      <c r="B139" s="166"/>
      <c r="C139" s="166"/>
      <c r="D139" s="168"/>
      <c r="E139" s="169"/>
      <c r="F139" s="170"/>
      <c r="G139" s="171"/>
      <c r="H139" s="172"/>
      <c r="I139" s="172"/>
      <c r="J139" s="173"/>
      <c r="K139" s="173"/>
      <c r="L139" s="124"/>
      <c r="M139" s="125"/>
      <c r="N139" s="126"/>
      <c r="O139" s="127"/>
      <c r="P139" s="128"/>
      <c r="Q139" s="129"/>
      <c r="R139" s="615"/>
      <c r="S139" s="616"/>
    </row>
    <row r="140" s="617" customFormat="true" ht="12.75" hidden="false" customHeight="false" outlineLevel="0" collapsed="false">
      <c r="A140" s="165"/>
      <c r="B140" s="166"/>
      <c r="C140" s="166"/>
      <c r="D140" s="168"/>
      <c r="E140" s="169"/>
      <c r="F140" s="170"/>
      <c r="G140" s="171"/>
      <c r="H140" s="172"/>
      <c r="I140" s="172"/>
      <c r="J140" s="173"/>
      <c r="K140" s="173"/>
      <c r="L140" s="124"/>
      <c r="M140" s="125"/>
      <c r="N140" s="126"/>
      <c r="O140" s="127"/>
      <c r="P140" s="128"/>
      <c r="Q140" s="129"/>
      <c r="R140" s="615"/>
      <c r="S140" s="616"/>
    </row>
    <row r="141" s="617" customFormat="true" ht="12.75" hidden="false" customHeight="false" outlineLevel="0" collapsed="false">
      <c r="A141" s="165"/>
      <c r="B141" s="166"/>
      <c r="C141" s="166"/>
      <c r="D141" s="168"/>
      <c r="E141" s="169"/>
      <c r="F141" s="170"/>
      <c r="G141" s="171"/>
      <c r="H141" s="172"/>
      <c r="I141" s="172"/>
      <c r="J141" s="173"/>
      <c r="K141" s="173"/>
      <c r="L141" s="124"/>
      <c r="M141" s="125"/>
      <c r="N141" s="126"/>
      <c r="O141" s="127"/>
      <c r="P141" s="128"/>
      <c r="Q141" s="129"/>
      <c r="R141" s="615"/>
      <c r="S141" s="616"/>
    </row>
    <row r="142" s="617" customFormat="true" ht="12.75" hidden="false" customHeight="false" outlineLevel="0" collapsed="false">
      <c r="A142" s="165"/>
      <c r="B142" s="166"/>
      <c r="C142" s="166"/>
      <c r="D142" s="168"/>
      <c r="E142" s="169"/>
      <c r="F142" s="170"/>
      <c r="G142" s="171"/>
      <c r="H142" s="172"/>
      <c r="I142" s="172"/>
      <c r="J142" s="173"/>
      <c r="K142" s="173"/>
      <c r="L142" s="124"/>
      <c r="M142" s="125"/>
      <c r="N142" s="126"/>
      <c r="O142" s="127"/>
      <c r="P142" s="128"/>
      <c r="Q142" s="129"/>
      <c r="R142" s="615"/>
      <c r="S142" s="616"/>
    </row>
    <row r="143" s="617" customFormat="true" ht="12.75" hidden="false" customHeight="false" outlineLevel="0" collapsed="false">
      <c r="A143" s="165"/>
      <c r="B143" s="166"/>
      <c r="C143" s="166"/>
      <c r="D143" s="168"/>
      <c r="E143" s="169"/>
      <c r="F143" s="170"/>
      <c r="G143" s="171"/>
      <c r="H143" s="172"/>
      <c r="I143" s="172"/>
      <c r="J143" s="173"/>
      <c r="K143" s="173"/>
      <c r="L143" s="124"/>
      <c r="M143" s="125"/>
      <c r="N143" s="126"/>
      <c r="O143" s="127"/>
      <c r="P143" s="128"/>
      <c r="Q143" s="129"/>
      <c r="R143" s="615"/>
      <c r="S143" s="616"/>
    </row>
    <row r="144" s="617" customFormat="true" ht="12.75" hidden="false" customHeight="false" outlineLevel="0" collapsed="false">
      <c r="A144" s="165"/>
      <c r="B144" s="166"/>
      <c r="C144" s="166"/>
      <c r="D144" s="168"/>
      <c r="E144" s="169"/>
      <c r="F144" s="170"/>
      <c r="G144" s="171"/>
      <c r="H144" s="172"/>
      <c r="I144" s="172"/>
      <c r="J144" s="173"/>
      <c r="K144" s="173"/>
      <c r="L144" s="124"/>
      <c r="M144" s="125"/>
      <c r="N144" s="126"/>
      <c r="O144" s="127"/>
      <c r="P144" s="128"/>
      <c r="Q144" s="129"/>
      <c r="R144" s="615"/>
      <c r="S144" s="616"/>
    </row>
    <row r="145" s="617" customFormat="true" ht="12.75" hidden="false" customHeight="false" outlineLevel="0" collapsed="false">
      <c r="A145" s="165"/>
      <c r="B145" s="166"/>
      <c r="C145" s="166"/>
      <c r="D145" s="168"/>
      <c r="E145" s="169"/>
      <c r="F145" s="170"/>
      <c r="G145" s="171"/>
      <c r="H145" s="172"/>
      <c r="I145" s="172"/>
      <c r="J145" s="173"/>
      <c r="K145" s="173"/>
      <c r="L145" s="124"/>
      <c r="M145" s="125"/>
      <c r="N145" s="126"/>
      <c r="O145" s="127"/>
      <c r="P145" s="128"/>
      <c r="Q145" s="129"/>
      <c r="R145" s="615"/>
      <c r="S145" s="616"/>
    </row>
    <row r="146" s="617" customFormat="true" ht="12.75" hidden="false" customHeight="false" outlineLevel="0" collapsed="false">
      <c r="A146" s="165"/>
      <c r="B146" s="166"/>
      <c r="C146" s="166"/>
      <c r="D146" s="168"/>
      <c r="E146" s="169"/>
      <c r="F146" s="170"/>
      <c r="G146" s="171"/>
      <c r="H146" s="172"/>
      <c r="I146" s="172"/>
      <c r="J146" s="173"/>
      <c r="K146" s="173"/>
      <c r="L146" s="124"/>
      <c r="M146" s="125"/>
      <c r="N146" s="126"/>
      <c r="O146" s="127"/>
      <c r="P146" s="128"/>
      <c r="Q146" s="129"/>
      <c r="R146" s="615"/>
      <c r="S146" s="616"/>
    </row>
    <row r="147" s="617" customFormat="true" ht="12.75" hidden="false" customHeight="false" outlineLevel="0" collapsed="false">
      <c r="A147" s="165"/>
      <c r="B147" s="166"/>
      <c r="C147" s="166"/>
      <c r="D147" s="168"/>
      <c r="E147" s="169"/>
      <c r="F147" s="170"/>
      <c r="G147" s="171"/>
      <c r="H147" s="172"/>
      <c r="I147" s="172"/>
      <c r="J147" s="173"/>
      <c r="K147" s="173"/>
      <c r="L147" s="124"/>
      <c r="M147" s="125"/>
      <c r="N147" s="126"/>
      <c r="O147" s="127"/>
      <c r="P147" s="128"/>
      <c r="Q147" s="129"/>
      <c r="R147" s="615"/>
      <c r="S147" s="616"/>
    </row>
    <row r="148" s="617" customFormat="true" ht="12.75" hidden="false" customHeight="false" outlineLevel="0" collapsed="false">
      <c r="A148" s="165"/>
      <c r="B148" s="166"/>
      <c r="C148" s="166"/>
      <c r="D148" s="168"/>
      <c r="E148" s="169"/>
      <c r="F148" s="170"/>
      <c r="G148" s="171"/>
      <c r="H148" s="172"/>
      <c r="I148" s="172"/>
      <c r="J148" s="173"/>
      <c r="K148" s="173"/>
      <c r="L148" s="124"/>
      <c r="M148" s="125"/>
      <c r="N148" s="126"/>
      <c r="O148" s="127"/>
      <c r="P148" s="128"/>
      <c r="Q148" s="129"/>
      <c r="R148" s="615"/>
      <c r="S148" s="616"/>
    </row>
    <row r="149" s="617" customFormat="true" ht="12.75" hidden="false" customHeight="false" outlineLevel="0" collapsed="false">
      <c r="A149" s="165"/>
      <c r="B149" s="166"/>
      <c r="C149" s="166"/>
      <c r="D149" s="168"/>
      <c r="E149" s="169"/>
      <c r="F149" s="170"/>
      <c r="G149" s="171"/>
      <c r="H149" s="172"/>
      <c r="I149" s="172"/>
      <c r="J149" s="173"/>
      <c r="K149" s="173"/>
      <c r="L149" s="124"/>
      <c r="M149" s="125"/>
      <c r="N149" s="126"/>
      <c r="O149" s="127"/>
      <c r="P149" s="128"/>
      <c r="Q149" s="129"/>
      <c r="R149" s="615"/>
      <c r="S149" s="616"/>
    </row>
    <row r="150" s="617" customFormat="true" ht="12.75" hidden="false" customHeight="false" outlineLevel="0" collapsed="false">
      <c r="A150" s="165"/>
      <c r="B150" s="166"/>
      <c r="C150" s="166"/>
      <c r="D150" s="168"/>
      <c r="E150" s="169"/>
      <c r="F150" s="170"/>
      <c r="G150" s="171"/>
      <c r="H150" s="172"/>
      <c r="I150" s="172"/>
      <c r="J150" s="173"/>
      <c r="K150" s="173"/>
      <c r="L150" s="124"/>
      <c r="M150" s="125"/>
      <c r="N150" s="126"/>
      <c r="O150" s="127"/>
      <c r="P150" s="128"/>
      <c r="Q150" s="129"/>
      <c r="R150" s="615"/>
      <c r="S150" s="616"/>
    </row>
    <row r="151" s="617" customFormat="true" ht="12.75" hidden="false" customHeight="false" outlineLevel="0" collapsed="false">
      <c r="A151" s="165"/>
      <c r="B151" s="166"/>
      <c r="C151" s="166"/>
      <c r="D151" s="168"/>
      <c r="E151" s="169"/>
      <c r="F151" s="170"/>
      <c r="G151" s="171"/>
      <c r="H151" s="172"/>
      <c r="I151" s="172"/>
      <c r="J151" s="173"/>
      <c r="K151" s="173"/>
      <c r="L151" s="124"/>
      <c r="M151" s="125"/>
      <c r="N151" s="126"/>
      <c r="O151" s="127"/>
      <c r="P151" s="128"/>
      <c r="Q151" s="129"/>
      <c r="R151" s="615"/>
      <c r="S151" s="616"/>
    </row>
    <row r="152" s="617" customFormat="true" ht="12.75" hidden="false" customHeight="false" outlineLevel="0" collapsed="false">
      <c r="A152" s="165"/>
      <c r="B152" s="166"/>
      <c r="C152" s="166"/>
      <c r="D152" s="168"/>
      <c r="E152" s="169"/>
      <c r="F152" s="170"/>
      <c r="G152" s="171"/>
      <c r="H152" s="172"/>
      <c r="I152" s="172"/>
      <c r="J152" s="173"/>
      <c r="K152" s="173"/>
      <c r="L152" s="124"/>
      <c r="M152" s="125"/>
      <c r="N152" s="126"/>
      <c r="O152" s="127"/>
      <c r="P152" s="128"/>
      <c r="Q152" s="129"/>
      <c r="R152" s="615"/>
      <c r="S152" s="616"/>
    </row>
    <row r="153" s="617" customFormat="true" ht="12.75" hidden="false" customHeight="false" outlineLevel="0" collapsed="false">
      <c r="A153" s="165"/>
      <c r="B153" s="166"/>
      <c r="C153" s="166"/>
      <c r="D153" s="168"/>
      <c r="E153" s="169"/>
      <c r="F153" s="170"/>
      <c r="G153" s="171"/>
      <c r="H153" s="172"/>
      <c r="I153" s="172"/>
      <c r="J153" s="173"/>
      <c r="K153" s="173"/>
      <c r="L153" s="124"/>
      <c r="M153" s="125"/>
      <c r="N153" s="126"/>
      <c r="O153" s="127"/>
      <c r="P153" s="128"/>
      <c r="Q153" s="129"/>
      <c r="R153" s="615"/>
      <c r="S153" s="616"/>
    </row>
    <row r="154" s="617" customFormat="true" ht="12.75" hidden="false" customHeight="false" outlineLevel="0" collapsed="false">
      <c r="A154" s="165"/>
      <c r="B154" s="166"/>
      <c r="C154" s="166"/>
      <c r="D154" s="168"/>
      <c r="E154" s="169"/>
      <c r="F154" s="170"/>
      <c r="G154" s="171"/>
      <c r="H154" s="172"/>
      <c r="I154" s="172"/>
      <c r="J154" s="173"/>
      <c r="K154" s="173"/>
      <c r="L154" s="124"/>
      <c r="M154" s="125"/>
      <c r="N154" s="126"/>
      <c r="O154" s="127"/>
      <c r="P154" s="128"/>
      <c r="Q154" s="129"/>
      <c r="R154" s="615"/>
      <c r="S154" s="616"/>
    </row>
    <row r="155" s="617" customFormat="true" ht="12.75" hidden="false" customHeight="false" outlineLevel="0" collapsed="false">
      <c r="A155" s="165"/>
      <c r="B155" s="166"/>
      <c r="C155" s="166"/>
      <c r="D155" s="168"/>
      <c r="E155" s="169"/>
      <c r="F155" s="170"/>
      <c r="G155" s="171"/>
      <c r="H155" s="172"/>
      <c r="I155" s="172"/>
      <c r="J155" s="173"/>
      <c r="K155" s="173"/>
      <c r="L155" s="124"/>
      <c r="M155" s="125"/>
      <c r="N155" s="126"/>
      <c r="O155" s="127"/>
      <c r="P155" s="128"/>
      <c r="Q155" s="129"/>
      <c r="R155" s="615"/>
      <c r="S155" s="616"/>
    </row>
    <row r="156" customFormat="false" ht="12.75" hidden="false" customHeight="false" outlineLevel="0" collapsed="false">
      <c r="A156" s="177"/>
      <c r="B156" s="178"/>
      <c r="C156" s="178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2.75" hidden="false" customHeight="false" outlineLevel="0" collapsed="false">
      <c r="A157" s="177"/>
      <c r="B157" s="178"/>
      <c r="C157" s="178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2.75" hidden="false" customHeight="false" outlineLevel="0" collapsed="false">
      <c r="A158" s="177"/>
      <c r="B158" s="178"/>
      <c r="C158" s="178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2.75" hidden="false" customHeight="false" outlineLevel="0" collapsed="false">
      <c r="A159" s="177"/>
      <c r="B159" s="178"/>
      <c r="C159" s="178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2.75" hidden="false" customHeight="false" outlineLevel="0" collapsed="false">
      <c r="A160" s="177"/>
      <c r="B160" s="178"/>
      <c r="C160" s="178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2.75" hidden="false" customHeight="false" outlineLevel="0" collapsed="false">
      <c r="A161" s="177"/>
      <c r="B161" s="178"/>
      <c r="C161" s="178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2.75" hidden="false" customHeight="false" outlineLevel="0" collapsed="false">
      <c r="A162" s="177"/>
      <c r="B162" s="178"/>
      <c r="C162" s="178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2.75" hidden="false" customHeight="false" outlineLevel="0" collapsed="false">
      <c r="A163" s="177"/>
      <c r="B163" s="178"/>
      <c r="C163" s="178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2.75" hidden="false" customHeight="false" outlineLevel="0" collapsed="false">
      <c r="A164" s="177"/>
      <c r="B164" s="178"/>
      <c r="C164" s="178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2.75" hidden="false" customHeight="false" outlineLevel="0" collapsed="false">
      <c r="A165" s="177"/>
      <c r="B165" s="178"/>
      <c r="C165" s="178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2.75" hidden="false" customHeight="false" outlineLevel="0" collapsed="false">
      <c r="A166" s="177"/>
      <c r="B166" s="178"/>
      <c r="C166" s="178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2.75" hidden="false" customHeight="false" outlineLevel="0" collapsed="false">
      <c r="A167" s="177"/>
      <c r="B167" s="178"/>
      <c r="C167" s="178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2.75" hidden="false" customHeight="false" outlineLevel="0" collapsed="false">
      <c r="A168" s="177"/>
      <c r="B168" s="178"/>
      <c r="C168" s="178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2.75" hidden="false" customHeight="false" outlineLevel="0" collapsed="false">
      <c r="A169" s="177"/>
      <c r="B169" s="178"/>
      <c r="C169" s="178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2.75" hidden="false" customHeight="false" outlineLevel="0" collapsed="false">
      <c r="A170" s="177"/>
      <c r="B170" s="178"/>
      <c r="C170" s="178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2.75" hidden="false" customHeight="false" outlineLevel="0" collapsed="false">
      <c r="A171" s="177"/>
      <c r="B171" s="178"/>
      <c r="C171" s="178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2.75" hidden="false" customHeight="false" outlineLevel="0" collapsed="false">
      <c r="A172" s="177"/>
      <c r="B172" s="178"/>
      <c r="C172" s="178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2.75" hidden="false" customHeight="false" outlineLevel="0" collapsed="false">
      <c r="A173" s="177"/>
      <c r="B173" s="178"/>
      <c r="C173" s="178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2.75" hidden="false" customHeight="false" outlineLevel="0" collapsed="false">
      <c r="A174" s="177"/>
      <c r="B174" s="178"/>
      <c r="C174" s="178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2.75" hidden="false" customHeight="false" outlineLevel="0" collapsed="false">
      <c r="A175" s="177"/>
      <c r="B175" s="178"/>
      <c r="C175" s="178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2.75" hidden="false" customHeight="false" outlineLevel="0" collapsed="false">
      <c r="A176" s="177"/>
      <c r="B176" s="178"/>
      <c r="C176" s="178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2.75" hidden="false" customHeight="false" outlineLevel="0" collapsed="false">
      <c r="A177" s="177"/>
      <c r="B177" s="178"/>
      <c r="C177" s="178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2.75" hidden="false" customHeight="false" outlineLevel="0" collapsed="false">
      <c r="A178" s="177"/>
      <c r="B178" s="178"/>
      <c r="C178" s="178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2.75" hidden="false" customHeight="false" outlineLevel="0" collapsed="false">
      <c r="A179" s="177"/>
      <c r="B179" s="178"/>
      <c r="C179" s="178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7"/>
      <c r="B180" s="178"/>
      <c r="C180" s="178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7"/>
      <c r="B181" s="178"/>
      <c r="C181" s="178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7"/>
      <c r="B182" s="178"/>
      <c r="C182" s="178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7"/>
      <c r="B183" s="178"/>
      <c r="C183" s="178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7"/>
      <c r="B184" s="178"/>
      <c r="C184" s="178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7"/>
      <c r="B185" s="178"/>
      <c r="C185" s="178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7"/>
      <c r="B186" s="178"/>
      <c r="C186" s="178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7"/>
      <c r="B187" s="178"/>
      <c r="C187" s="178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7"/>
      <c r="B188" s="178"/>
      <c r="C188" s="178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7"/>
      <c r="B189" s="178"/>
      <c r="C189" s="178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7"/>
      <c r="B190" s="178"/>
      <c r="C190" s="178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7"/>
      <c r="B191" s="178"/>
      <c r="C191" s="178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7"/>
      <c r="B192" s="178"/>
      <c r="C192" s="178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7"/>
      <c r="B193" s="178"/>
      <c r="C193" s="178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7"/>
      <c r="B194" s="178"/>
      <c r="C194" s="178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7"/>
      <c r="B195" s="178"/>
      <c r="C195" s="178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7"/>
      <c r="B196" s="178"/>
      <c r="C196" s="178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7"/>
      <c r="B197" s="178"/>
      <c r="C197" s="178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7"/>
      <c r="B198" s="178"/>
      <c r="C198" s="178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7"/>
      <c r="B199" s="178"/>
      <c r="C199" s="178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7"/>
      <c r="B200" s="178"/>
      <c r="C200" s="178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7"/>
      <c r="B201" s="178"/>
      <c r="C201" s="178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7"/>
      <c r="B202" s="178"/>
      <c r="C202" s="178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7"/>
      <c r="B203" s="178"/>
      <c r="C203" s="178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7"/>
      <c r="B204" s="178"/>
      <c r="C204" s="178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7"/>
      <c r="B205" s="178"/>
      <c r="C205" s="178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7"/>
      <c r="B206" s="178"/>
      <c r="C206" s="178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7"/>
      <c r="B207" s="178"/>
      <c r="C207" s="178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7"/>
      <c r="B208" s="178"/>
      <c r="C208" s="178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7"/>
      <c r="B209" s="178"/>
      <c r="C209" s="178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7"/>
      <c r="B210" s="178"/>
      <c r="C210" s="178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7"/>
      <c r="B211" s="178"/>
      <c r="C211" s="178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7"/>
      <c r="B212" s="178"/>
      <c r="C212" s="178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7"/>
      <c r="B213" s="178"/>
      <c r="C213" s="178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7"/>
      <c r="B214" s="178"/>
      <c r="C214" s="178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7"/>
      <c r="B215" s="178"/>
      <c r="C215" s="178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7"/>
      <c r="B216" s="178"/>
      <c r="C216" s="178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7"/>
      <c r="B217" s="178"/>
      <c r="C217" s="178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7"/>
      <c r="B218" s="178"/>
      <c r="C218" s="178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7"/>
      <c r="B219" s="178"/>
      <c r="C219" s="178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7"/>
      <c r="B220" s="178"/>
      <c r="C220" s="178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7"/>
      <c r="B221" s="178"/>
      <c r="C221" s="178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7"/>
      <c r="B222" s="178"/>
      <c r="C222" s="178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7"/>
      <c r="B223" s="178"/>
      <c r="C223" s="178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7"/>
      <c r="B224" s="178"/>
      <c r="C224" s="178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7"/>
      <c r="B225" s="178"/>
      <c r="C225" s="178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7"/>
      <c r="B226" s="178"/>
      <c r="C226" s="178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7"/>
      <c r="B227" s="178"/>
      <c r="C227" s="178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7"/>
      <c r="B228" s="178"/>
      <c r="C228" s="178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7"/>
      <c r="B229" s="178"/>
      <c r="C229" s="178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7"/>
      <c r="B230" s="178"/>
      <c r="C230" s="178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7"/>
      <c r="B231" s="178"/>
      <c r="C231" s="178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7"/>
      <c r="B232" s="178"/>
      <c r="C232" s="178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7"/>
      <c r="B233" s="178"/>
      <c r="C233" s="178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7"/>
      <c r="B234" s="178"/>
      <c r="C234" s="178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7"/>
      <c r="B235" s="178"/>
      <c r="C235" s="178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7"/>
      <c r="B236" s="178"/>
      <c r="C236" s="178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7"/>
      <c r="B237" s="178"/>
      <c r="C237" s="178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7"/>
      <c r="B238" s="178"/>
      <c r="C238" s="178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7"/>
      <c r="B239" s="178"/>
      <c r="C239" s="178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7"/>
      <c r="B240" s="178"/>
      <c r="C240" s="178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7"/>
      <c r="B241" s="178"/>
      <c r="C241" s="178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7"/>
      <c r="B242" s="178"/>
      <c r="C242" s="178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7"/>
      <c r="B243" s="178"/>
      <c r="C243" s="178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7"/>
      <c r="B244" s="178"/>
      <c r="C244" s="178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7"/>
      <c r="B245" s="178"/>
      <c r="C245" s="178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7"/>
      <c r="B246" s="178"/>
      <c r="C246" s="178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7"/>
      <c r="B247" s="178"/>
      <c r="C247" s="178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7"/>
      <c r="B248" s="178"/>
      <c r="C248" s="178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7"/>
      <c r="B249" s="178"/>
      <c r="C249" s="178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7"/>
      <c r="B250" s="178"/>
      <c r="C250" s="178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7"/>
      <c r="B251" s="178"/>
      <c r="C251" s="178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7"/>
      <c r="B252" s="178"/>
      <c r="C252" s="178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7"/>
      <c r="B253" s="178"/>
      <c r="C253" s="178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7"/>
      <c r="B254" s="178"/>
      <c r="C254" s="178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7"/>
      <c r="B255" s="178"/>
      <c r="C255" s="178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7"/>
      <c r="B256" s="178"/>
      <c r="C256" s="178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7"/>
      <c r="B257" s="178"/>
      <c r="C257" s="178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7"/>
      <c r="B258" s="178"/>
      <c r="C258" s="178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7"/>
      <c r="B259" s="178"/>
      <c r="C259" s="178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7"/>
      <c r="B260" s="178"/>
      <c r="C260" s="178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7"/>
      <c r="B261" s="178"/>
      <c r="C261" s="178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7"/>
      <c r="B262" s="178"/>
      <c r="C262" s="178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7"/>
      <c r="B263" s="178"/>
      <c r="C263" s="178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7"/>
      <c r="B264" s="178"/>
      <c r="C264" s="178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7"/>
      <c r="B265" s="178"/>
      <c r="C265" s="178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7"/>
      <c r="B266" s="178"/>
      <c r="C266" s="178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7"/>
      <c r="B267" s="178"/>
      <c r="C267" s="178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7"/>
      <c r="B268" s="178"/>
      <c r="C268" s="178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7"/>
      <c r="B269" s="178"/>
      <c r="C269" s="178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7"/>
      <c r="B270" s="178"/>
      <c r="C270" s="178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7"/>
      <c r="B271" s="178"/>
      <c r="C271" s="178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7"/>
      <c r="B272" s="178"/>
      <c r="C272" s="178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7"/>
      <c r="B273" s="178"/>
      <c r="C273" s="178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7"/>
      <c r="B274" s="178"/>
      <c r="C274" s="178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7"/>
      <c r="B275" s="178"/>
      <c r="C275" s="178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7"/>
      <c r="B276" s="178"/>
      <c r="C276" s="178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7"/>
      <c r="B277" s="178"/>
      <c r="C277" s="178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7"/>
      <c r="B278" s="178"/>
      <c r="C278" s="178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7"/>
      <c r="B279" s="178"/>
      <c r="C279" s="178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7"/>
      <c r="B280" s="178"/>
      <c r="C280" s="178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7"/>
      <c r="B281" s="178"/>
      <c r="C281" s="178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7"/>
      <c r="B282" s="178"/>
      <c r="C282" s="178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7"/>
      <c r="B283" s="178"/>
      <c r="C283" s="178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7"/>
      <c r="B284" s="178"/>
      <c r="C284" s="178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7"/>
      <c r="B285" s="178"/>
      <c r="C285" s="178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7"/>
      <c r="B286" s="178"/>
      <c r="C286" s="178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7"/>
      <c r="B287" s="178"/>
      <c r="C287" s="178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7"/>
      <c r="B288" s="178"/>
      <c r="C288" s="178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7"/>
      <c r="B289" s="178"/>
      <c r="C289" s="178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7"/>
      <c r="B290" s="178"/>
      <c r="C290" s="178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7"/>
      <c r="B291" s="178"/>
      <c r="C291" s="178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7"/>
      <c r="B292" s="178"/>
      <c r="C292" s="178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7"/>
      <c r="B293" s="178"/>
      <c r="C293" s="178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7"/>
      <c r="B294" s="178"/>
      <c r="C294" s="178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7"/>
      <c r="B295" s="178"/>
      <c r="C295" s="178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7"/>
      <c r="B296" s="178"/>
      <c r="C296" s="178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7"/>
      <c r="B297" s="178"/>
      <c r="C297" s="178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7"/>
      <c r="B298" s="178"/>
      <c r="C298" s="178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7"/>
      <c r="B299" s="178"/>
      <c r="C299" s="178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7"/>
      <c r="B300" s="178"/>
      <c r="C300" s="178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7"/>
      <c r="B301" s="178"/>
      <c r="C301" s="178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7"/>
      <c r="B302" s="178"/>
      <c r="C302" s="178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7"/>
      <c r="B303" s="178"/>
      <c r="C303" s="178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7"/>
      <c r="B304" s="178"/>
      <c r="C304" s="178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7"/>
      <c r="B305" s="178"/>
      <c r="C305" s="178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7"/>
      <c r="B306" s="178"/>
      <c r="C306" s="178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7"/>
      <c r="B307" s="178"/>
      <c r="C307" s="178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7"/>
      <c r="B308" s="178"/>
      <c r="C308" s="178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7"/>
      <c r="B309" s="178"/>
      <c r="C309" s="178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7"/>
      <c r="B310" s="178"/>
      <c r="C310" s="178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7"/>
      <c r="B311" s="178"/>
      <c r="C311" s="178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7"/>
      <c r="B312" s="178"/>
      <c r="C312" s="178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7"/>
      <c r="B313" s="178"/>
      <c r="C313" s="178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7"/>
      <c r="B314" s="178"/>
      <c r="C314" s="178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7"/>
      <c r="B315" s="178"/>
      <c r="C315" s="178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7"/>
      <c r="B316" s="178"/>
      <c r="C316" s="178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7"/>
      <c r="B317" s="178"/>
      <c r="C317" s="178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7"/>
      <c r="B318" s="178"/>
      <c r="C318" s="178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7"/>
      <c r="B319" s="178"/>
      <c r="C319" s="178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7"/>
      <c r="B320" s="178"/>
      <c r="C320" s="178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7"/>
      <c r="B321" s="178"/>
      <c r="C321" s="178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7"/>
      <c r="B322" s="178"/>
      <c r="C322" s="178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7"/>
      <c r="B323" s="178"/>
      <c r="C323" s="178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7"/>
      <c r="B324" s="178"/>
      <c r="C324" s="178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7"/>
      <c r="B325" s="178"/>
      <c r="C325" s="178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7"/>
      <c r="B326" s="178"/>
      <c r="C326" s="178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7"/>
      <c r="B327" s="178"/>
      <c r="C327" s="178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7"/>
      <c r="B328" s="178"/>
      <c r="C328" s="178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7"/>
      <c r="B329" s="178"/>
      <c r="C329" s="178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7"/>
      <c r="B330" s="178"/>
      <c r="C330" s="178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7"/>
      <c r="B331" s="178"/>
      <c r="C331" s="178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7"/>
      <c r="B332" s="178"/>
      <c r="C332" s="178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7"/>
      <c r="B333" s="178"/>
      <c r="C333" s="178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7"/>
      <c r="B334" s="178"/>
      <c r="C334" s="178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7"/>
      <c r="B335" s="178"/>
      <c r="C335" s="178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7"/>
      <c r="B336" s="178"/>
      <c r="C336" s="178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7"/>
      <c r="B337" s="178"/>
      <c r="C337" s="178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7"/>
      <c r="B338" s="178"/>
      <c r="C338" s="178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7"/>
      <c r="B339" s="178"/>
      <c r="C339" s="178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7"/>
      <c r="B340" s="178"/>
      <c r="C340" s="178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7"/>
      <c r="B341" s="178"/>
      <c r="C341" s="178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7"/>
      <c r="B342" s="178"/>
      <c r="C342" s="178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7"/>
      <c r="B343" s="178"/>
      <c r="C343" s="178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7"/>
      <c r="B344" s="178"/>
      <c r="C344" s="178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7"/>
      <c r="B345" s="178"/>
      <c r="C345" s="178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7"/>
      <c r="B346" s="178"/>
      <c r="C346" s="178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7"/>
      <c r="B347" s="178"/>
      <c r="C347" s="178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7"/>
      <c r="B348" s="178"/>
      <c r="C348" s="178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7"/>
      <c r="B349" s="178"/>
      <c r="C349" s="178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7"/>
      <c r="B350" s="178"/>
      <c r="C350" s="178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7"/>
      <c r="B351" s="178"/>
      <c r="C351" s="178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7"/>
      <c r="B352" s="178"/>
      <c r="C352" s="178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7"/>
      <c r="B353" s="178"/>
      <c r="C353" s="178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7"/>
      <c r="B354" s="178"/>
      <c r="C354" s="178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7"/>
      <c r="B355" s="178"/>
      <c r="C355" s="178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7"/>
      <c r="B356" s="178"/>
      <c r="C356" s="178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7"/>
      <c r="B357" s="178"/>
      <c r="C357" s="178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7"/>
      <c r="B358" s="178"/>
      <c r="C358" s="178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7"/>
      <c r="B359" s="178"/>
      <c r="C359" s="178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7"/>
      <c r="B360" s="178"/>
      <c r="C360" s="178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7"/>
      <c r="B361" s="178"/>
      <c r="C361" s="178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7"/>
      <c r="B362" s="178"/>
      <c r="C362" s="178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7"/>
      <c r="B363" s="178"/>
      <c r="C363" s="178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7"/>
      <c r="B364" s="178"/>
      <c r="C364" s="178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7"/>
      <c r="B365" s="178"/>
      <c r="C365" s="178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7"/>
      <c r="B366" s="178"/>
      <c r="C366" s="178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7"/>
      <c r="B367" s="178"/>
      <c r="C367" s="178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7"/>
      <c r="B368" s="178"/>
      <c r="C368" s="178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7"/>
      <c r="B369" s="178"/>
      <c r="C369" s="178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7"/>
      <c r="B370" s="178"/>
      <c r="C370" s="178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7"/>
      <c r="B371" s="178"/>
      <c r="C371" s="178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7"/>
      <c r="B372" s="178"/>
      <c r="C372" s="178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7"/>
      <c r="B373" s="178"/>
      <c r="C373" s="178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7"/>
      <c r="B374" s="178"/>
      <c r="C374" s="178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7"/>
      <c r="B375" s="178"/>
      <c r="C375" s="178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7"/>
      <c r="B376" s="178"/>
      <c r="C376" s="178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7"/>
      <c r="B377" s="178"/>
      <c r="C377" s="178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7"/>
      <c r="B378" s="178"/>
      <c r="C378" s="178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7"/>
      <c r="B379" s="178"/>
      <c r="C379" s="178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7"/>
      <c r="B380" s="178"/>
      <c r="C380" s="178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7"/>
      <c r="B381" s="178"/>
      <c r="C381" s="178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7"/>
      <c r="B382" s="178"/>
      <c r="C382" s="178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7"/>
      <c r="B383" s="178"/>
      <c r="C383" s="178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7"/>
      <c r="B384" s="178"/>
      <c r="C384" s="178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7"/>
      <c r="B385" s="178"/>
      <c r="C385" s="178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7"/>
      <c r="B386" s="178"/>
      <c r="C386" s="178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7"/>
      <c r="B387" s="178"/>
      <c r="C387" s="178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7"/>
      <c r="B388" s="178"/>
      <c r="C388" s="178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7"/>
      <c r="B389" s="178"/>
      <c r="C389" s="178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7"/>
      <c r="B390" s="178"/>
      <c r="C390" s="178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7"/>
      <c r="B391" s="178"/>
      <c r="C391" s="178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7"/>
      <c r="B392" s="178"/>
      <c r="C392" s="178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7"/>
      <c r="B393" s="178"/>
      <c r="C393" s="178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7"/>
      <c r="B394" s="178"/>
      <c r="C394" s="178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7"/>
      <c r="B395" s="178"/>
      <c r="C395" s="178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7"/>
      <c r="B396" s="178"/>
      <c r="C396" s="178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7"/>
      <c r="B397" s="178"/>
      <c r="C397" s="178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7"/>
      <c r="B398" s="178"/>
      <c r="C398" s="178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7"/>
      <c r="B399" s="178"/>
      <c r="C399" s="178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7"/>
      <c r="B400" s="178"/>
      <c r="C400" s="178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7"/>
      <c r="B401" s="178"/>
      <c r="C401" s="178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7"/>
      <c r="B402" s="178"/>
      <c r="C402" s="178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7"/>
      <c r="B403" s="178"/>
      <c r="C403" s="178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7"/>
      <c r="B404" s="178"/>
      <c r="C404" s="178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7"/>
      <c r="B405" s="178"/>
      <c r="C405" s="178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7"/>
      <c r="B406" s="178"/>
      <c r="C406" s="178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7"/>
      <c r="B407" s="178"/>
      <c r="C407" s="178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7"/>
      <c r="B408" s="178"/>
      <c r="C408" s="178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7"/>
      <c r="B409" s="178"/>
      <c r="C409" s="178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7"/>
      <c r="B410" s="178"/>
      <c r="C410" s="178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7"/>
      <c r="B411" s="178"/>
      <c r="C411" s="178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7"/>
      <c r="B412" s="178"/>
      <c r="C412" s="178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7"/>
      <c r="B413" s="178"/>
      <c r="C413" s="178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7"/>
      <c r="B414" s="178"/>
      <c r="C414" s="178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7"/>
      <c r="B415" s="178"/>
      <c r="C415" s="178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7"/>
      <c r="B416" s="178"/>
      <c r="C416" s="178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7"/>
      <c r="B417" s="178"/>
      <c r="C417" s="178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7"/>
      <c r="B418" s="178"/>
      <c r="C418" s="178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7"/>
      <c r="B419" s="178"/>
      <c r="C419" s="178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7"/>
      <c r="B420" s="178"/>
      <c r="C420" s="178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7"/>
      <c r="B421" s="178"/>
      <c r="C421" s="178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7"/>
      <c r="B422" s="178"/>
      <c r="C422" s="178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7"/>
      <c r="B423" s="178"/>
      <c r="C423" s="178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7"/>
      <c r="B424" s="178"/>
      <c r="C424" s="178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7"/>
      <c r="B425" s="178"/>
      <c r="C425" s="178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7"/>
      <c r="B426" s="178"/>
      <c r="C426" s="178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7"/>
      <c r="B427" s="178"/>
      <c r="C427" s="178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7"/>
      <c r="B428" s="178"/>
      <c r="C428" s="178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7"/>
      <c r="B429" s="178"/>
      <c r="C429" s="178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7"/>
      <c r="B430" s="178"/>
      <c r="C430" s="178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7"/>
      <c r="B431" s="178"/>
      <c r="C431" s="178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7"/>
      <c r="B432" s="178"/>
      <c r="C432" s="178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7"/>
      <c r="B433" s="178"/>
      <c r="C433" s="178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7"/>
      <c r="B434" s="178"/>
      <c r="C434" s="178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7"/>
      <c r="B435" s="178"/>
      <c r="C435" s="178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7"/>
      <c r="B436" s="178"/>
      <c r="C436" s="178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7"/>
      <c r="B437" s="178"/>
      <c r="C437" s="178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7"/>
      <c r="B438" s="178"/>
      <c r="C438" s="178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7"/>
      <c r="B439" s="178"/>
      <c r="C439" s="178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7"/>
      <c r="B440" s="178"/>
      <c r="C440" s="178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7"/>
      <c r="B441" s="178"/>
      <c r="C441" s="178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7"/>
      <c r="B442" s="178"/>
      <c r="C442" s="178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7"/>
      <c r="B443" s="178"/>
      <c r="C443" s="178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7"/>
      <c r="B444" s="178"/>
      <c r="C444" s="178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7"/>
      <c r="B445" s="178"/>
      <c r="C445" s="178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7"/>
      <c r="B446" s="178"/>
      <c r="C446" s="178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7"/>
      <c r="B447" s="178"/>
      <c r="C447" s="178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7"/>
      <c r="B448" s="178"/>
      <c r="C448" s="178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7"/>
      <c r="B449" s="178"/>
      <c r="C449" s="178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7"/>
      <c r="B450" s="178"/>
      <c r="C450" s="178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7"/>
      <c r="B451" s="178"/>
      <c r="C451" s="178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7"/>
      <c r="B452" s="178"/>
      <c r="C452" s="178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7"/>
      <c r="B453" s="178"/>
      <c r="C453" s="178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7"/>
      <c r="B454" s="178"/>
      <c r="C454" s="178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7"/>
      <c r="B455" s="178"/>
      <c r="C455" s="178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7"/>
      <c r="B456" s="178"/>
      <c r="C456" s="178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7"/>
      <c r="B457" s="178"/>
      <c r="C457" s="178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7"/>
      <c r="B458" s="178"/>
      <c r="C458" s="178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7"/>
      <c r="B459" s="178"/>
      <c r="C459" s="178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7"/>
      <c r="B460" s="178"/>
      <c r="C460" s="178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7"/>
      <c r="B461" s="178"/>
      <c r="C461" s="178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7"/>
      <c r="B462" s="178"/>
      <c r="C462" s="178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7"/>
      <c r="B463" s="178"/>
      <c r="C463" s="178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7"/>
      <c r="B464" s="178"/>
      <c r="C464" s="178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7"/>
      <c r="B465" s="178"/>
      <c r="C465" s="178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7"/>
      <c r="B466" s="178"/>
      <c r="C466" s="178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7"/>
      <c r="B467" s="178"/>
      <c r="C467" s="178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7"/>
      <c r="B468" s="178"/>
      <c r="C468" s="178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7"/>
      <c r="B469" s="178"/>
      <c r="C469" s="178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7"/>
      <c r="B470" s="178"/>
      <c r="C470" s="178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7"/>
      <c r="B471" s="178"/>
      <c r="C471" s="178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7"/>
      <c r="B472" s="178"/>
      <c r="C472" s="178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7"/>
      <c r="B473" s="178"/>
      <c r="C473" s="178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7"/>
      <c r="B474" s="178"/>
      <c r="C474" s="178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7"/>
      <c r="B475" s="178"/>
      <c r="C475" s="178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7"/>
      <c r="B476" s="178"/>
      <c r="C476" s="178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7"/>
      <c r="B477" s="178"/>
      <c r="C477" s="178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7"/>
      <c r="B478" s="178"/>
      <c r="C478" s="178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7"/>
      <c r="B479" s="178"/>
      <c r="C479" s="178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7"/>
      <c r="B480" s="178"/>
      <c r="C480" s="178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7"/>
      <c r="B481" s="178"/>
      <c r="C481" s="178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7"/>
      <c r="B482" s="178"/>
      <c r="C482" s="178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7"/>
      <c r="B483" s="178"/>
      <c r="C483" s="178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7"/>
      <c r="B484" s="178"/>
      <c r="C484" s="178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7"/>
      <c r="B485" s="178"/>
      <c r="C485" s="178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7"/>
      <c r="B486" s="178"/>
      <c r="C486" s="178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7"/>
      <c r="B487" s="178"/>
      <c r="C487" s="178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7"/>
      <c r="B488" s="178"/>
      <c r="C488" s="178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7"/>
      <c r="B489" s="178"/>
      <c r="C489" s="178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7"/>
      <c r="B490" s="178"/>
      <c r="C490" s="178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7"/>
      <c r="B491" s="178"/>
      <c r="C491" s="178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7"/>
      <c r="B492" s="178"/>
      <c r="C492" s="178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7"/>
      <c r="B493" s="178"/>
      <c r="C493" s="178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7"/>
      <c r="B494" s="178"/>
      <c r="C494" s="178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7"/>
      <c r="B495" s="178"/>
      <c r="C495" s="178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7"/>
      <c r="B496" s="178"/>
      <c r="C496" s="178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7"/>
      <c r="B497" s="178"/>
      <c r="C497" s="178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7"/>
      <c r="B498" s="178"/>
      <c r="C498" s="178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7"/>
      <c r="B499" s="178"/>
      <c r="C499" s="178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7"/>
      <c r="B500" s="178"/>
      <c r="C500" s="178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7"/>
      <c r="B501" s="178"/>
      <c r="C501" s="178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7"/>
      <c r="B502" s="178"/>
      <c r="C502" s="178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7"/>
      <c r="B503" s="178"/>
      <c r="C503" s="178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7"/>
      <c r="B504" s="178"/>
      <c r="C504" s="178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7"/>
      <c r="B505" s="178"/>
      <c r="C505" s="178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7"/>
      <c r="B506" s="178"/>
      <c r="C506" s="178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7"/>
      <c r="B507" s="178"/>
      <c r="C507" s="178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7"/>
      <c r="B508" s="178"/>
      <c r="C508" s="178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7"/>
      <c r="B509" s="178"/>
      <c r="C509" s="178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7"/>
      <c r="B510" s="178"/>
      <c r="C510" s="178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7"/>
      <c r="B511" s="178"/>
      <c r="C511" s="178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7"/>
      <c r="B512" s="178"/>
      <c r="C512" s="178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7"/>
      <c r="B513" s="178"/>
      <c r="C513" s="178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7"/>
      <c r="B514" s="178"/>
      <c r="C514" s="178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77"/>
      <c r="B515" s="178"/>
      <c r="C515" s="178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2.75" hidden="false" customHeight="false" outlineLevel="0" collapsed="false">
      <c r="A516" s="177"/>
      <c r="B516" s="178"/>
      <c r="C516" s="178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2.75" hidden="false" customHeight="false" outlineLevel="0" collapsed="false">
      <c r="A517" s="177"/>
      <c r="B517" s="178"/>
      <c r="C517" s="178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2.75" hidden="false" customHeight="false" outlineLevel="0" collapsed="false">
      <c r="A518" s="177"/>
      <c r="B518" s="178"/>
      <c r="C518" s="178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2.75" hidden="false" customHeight="false" outlineLevel="0" collapsed="false">
      <c r="A519" s="177"/>
      <c r="B519" s="178"/>
      <c r="C519" s="178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2.75" hidden="false" customHeight="false" outlineLevel="0" collapsed="false">
      <c r="A520" s="177"/>
      <c r="B520" s="178"/>
      <c r="C520" s="178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2.75" hidden="false" customHeight="false" outlineLevel="0" collapsed="false">
      <c r="A521" s="177"/>
      <c r="B521" s="178"/>
      <c r="C521" s="178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2.75" hidden="false" customHeight="false" outlineLevel="0" collapsed="false">
      <c r="A522" s="177"/>
      <c r="B522" s="178"/>
      <c r="C522" s="178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2.75" hidden="false" customHeight="false" outlineLevel="0" collapsed="false">
      <c r="A523" s="177"/>
      <c r="B523" s="178"/>
      <c r="C523" s="178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2.75" hidden="false" customHeight="false" outlineLevel="0" collapsed="false">
      <c r="A524" s="177"/>
      <c r="B524" s="178"/>
      <c r="C524" s="178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2.75" hidden="false" customHeight="false" outlineLevel="0" collapsed="false">
      <c r="A525" s="177"/>
      <c r="B525" s="178"/>
      <c r="C525" s="178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2.75" hidden="false" customHeight="false" outlineLevel="0" collapsed="false">
      <c r="A526" s="177"/>
      <c r="B526" s="178"/>
      <c r="C526" s="178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2.75" hidden="false" customHeight="false" outlineLevel="0" collapsed="false">
      <c r="A527" s="177"/>
      <c r="B527" s="178"/>
      <c r="C527" s="178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2.75" hidden="false" customHeight="false" outlineLevel="0" collapsed="false">
      <c r="A528" s="177"/>
      <c r="B528" s="178"/>
      <c r="C528" s="178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2.75" hidden="false" customHeight="false" outlineLevel="0" collapsed="false">
      <c r="A529" s="177"/>
      <c r="B529" s="178"/>
      <c r="C529" s="178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2.75" hidden="false" customHeight="false" outlineLevel="0" collapsed="false">
      <c r="A530" s="177"/>
      <c r="B530" s="178"/>
      <c r="C530" s="178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2.75" hidden="false" customHeight="false" outlineLevel="0" collapsed="false">
      <c r="A531" s="177"/>
      <c r="B531" s="178"/>
      <c r="C531" s="178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2.75" hidden="false" customHeight="false" outlineLevel="0" collapsed="false">
      <c r="A532" s="177"/>
      <c r="B532" s="178"/>
      <c r="C532" s="178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2.75" hidden="false" customHeight="false" outlineLevel="0" collapsed="false">
      <c r="A533" s="177"/>
      <c r="B533" s="178"/>
      <c r="C533" s="178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2.75" hidden="false" customHeight="false" outlineLevel="0" collapsed="false">
      <c r="A534" s="177"/>
      <c r="B534" s="178"/>
      <c r="C534" s="178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2.75" hidden="false" customHeight="false" outlineLevel="0" collapsed="false">
      <c r="A535" s="177"/>
      <c r="B535" s="178"/>
      <c r="C535" s="178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2.75" hidden="false" customHeight="false" outlineLevel="0" collapsed="false">
      <c r="A536" s="177"/>
      <c r="B536" s="178"/>
      <c r="C536" s="178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2.75" hidden="false" customHeight="false" outlineLevel="0" collapsed="false">
      <c r="A537" s="177"/>
      <c r="B537" s="178"/>
      <c r="C537" s="178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2.75" hidden="false" customHeight="false" outlineLevel="0" collapsed="false">
      <c r="A538" s="177"/>
      <c r="B538" s="178"/>
      <c r="C538" s="178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2.75" hidden="false" customHeight="false" outlineLevel="0" collapsed="false">
      <c r="A539" s="177"/>
      <c r="B539" s="178"/>
      <c r="C539" s="178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2.75" hidden="false" customHeight="false" outlineLevel="0" collapsed="false">
      <c r="A540" s="177"/>
      <c r="B540" s="178"/>
      <c r="C540" s="178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2.75" hidden="false" customHeight="false" outlineLevel="0" collapsed="false">
      <c r="A541" s="177"/>
      <c r="B541" s="178"/>
      <c r="C541" s="178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2.75" hidden="false" customHeight="false" outlineLevel="0" collapsed="false">
      <c r="A542" s="177"/>
      <c r="B542" s="178"/>
      <c r="C542" s="178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2.75" hidden="false" customHeight="false" outlineLevel="0" collapsed="false">
      <c r="A543" s="177"/>
      <c r="B543" s="178"/>
      <c r="C543" s="178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2.75" hidden="false" customHeight="false" outlineLevel="0" collapsed="false">
      <c r="A544" s="177"/>
      <c r="B544" s="178"/>
      <c r="C544" s="178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2.75" hidden="false" customHeight="false" outlineLevel="0" collapsed="false">
      <c r="A545" s="177"/>
      <c r="B545" s="178"/>
      <c r="C545" s="178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2.75" hidden="false" customHeight="false" outlineLevel="0" collapsed="false">
      <c r="A546" s="177"/>
      <c r="B546" s="178"/>
      <c r="C546" s="178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2.75" hidden="false" customHeight="false" outlineLevel="0" collapsed="false">
      <c r="A547" s="177"/>
      <c r="B547" s="178"/>
      <c r="C547" s="178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2.75" hidden="false" customHeight="false" outlineLevel="0" collapsed="false">
      <c r="A548" s="177"/>
      <c r="B548" s="178"/>
      <c r="C548" s="178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2.75" hidden="false" customHeight="false" outlineLevel="0" collapsed="false">
      <c r="A549" s="177"/>
      <c r="B549" s="178"/>
      <c r="C549" s="178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2.75" hidden="false" customHeight="false" outlineLevel="0" collapsed="false">
      <c r="A550" s="177"/>
      <c r="B550" s="178"/>
      <c r="C550" s="178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2.75" hidden="false" customHeight="false" outlineLevel="0" collapsed="false">
      <c r="A551" s="177"/>
      <c r="B551" s="178"/>
      <c r="C551" s="178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2.75" hidden="false" customHeight="false" outlineLevel="0" collapsed="false">
      <c r="A552" s="177"/>
      <c r="B552" s="178"/>
      <c r="C552" s="178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2.75" hidden="false" customHeight="false" outlineLevel="0" collapsed="false">
      <c r="A553" s="177"/>
      <c r="B553" s="178"/>
      <c r="C553" s="178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2.75" hidden="false" customHeight="false" outlineLevel="0" collapsed="false">
      <c r="A554" s="177"/>
      <c r="B554" s="178"/>
      <c r="C554" s="178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2.75" hidden="false" customHeight="false" outlineLevel="0" collapsed="false">
      <c r="A555" s="177"/>
      <c r="B555" s="178"/>
      <c r="C555" s="178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2.75" hidden="false" customHeight="false" outlineLevel="0" collapsed="false">
      <c r="A556" s="177"/>
      <c r="B556" s="178"/>
      <c r="C556" s="178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2.75" hidden="false" customHeight="false" outlineLevel="0" collapsed="false">
      <c r="A557" s="177"/>
      <c r="B557" s="178"/>
      <c r="C557" s="178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2.75" hidden="false" customHeight="false" outlineLevel="0" collapsed="false">
      <c r="A558" s="177"/>
      <c r="B558" s="178"/>
      <c r="C558" s="178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2.75" hidden="false" customHeight="false" outlineLevel="0" collapsed="false">
      <c r="A559" s="177"/>
      <c r="B559" s="178"/>
      <c r="C559" s="178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2.75" hidden="false" customHeight="false" outlineLevel="0" collapsed="false">
      <c r="A560" s="177"/>
      <c r="B560" s="178"/>
      <c r="C560" s="178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2.75" hidden="false" customHeight="false" outlineLevel="0" collapsed="false">
      <c r="A561" s="177"/>
      <c r="B561" s="178"/>
      <c r="C561" s="178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2.75" hidden="false" customHeight="false" outlineLevel="0" collapsed="false">
      <c r="A562" s="177"/>
      <c r="B562" s="178"/>
      <c r="C562" s="178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2.75" hidden="false" customHeight="false" outlineLevel="0" collapsed="false">
      <c r="A563" s="177"/>
      <c r="B563" s="178"/>
      <c r="C563" s="178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2.75" hidden="false" customHeight="false" outlineLevel="0" collapsed="false">
      <c r="A564" s="177"/>
      <c r="B564" s="178"/>
      <c r="C564" s="178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2.75" hidden="false" customHeight="false" outlineLevel="0" collapsed="false">
      <c r="A565" s="177"/>
      <c r="B565" s="178"/>
      <c r="C565" s="178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2.75" hidden="false" customHeight="false" outlineLevel="0" collapsed="false">
      <c r="A566" s="177"/>
      <c r="B566" s="178"/>
      <c r="C566" s="178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2.75" hidden="false" customHeight="false" outlineLevel="0" collapsed="false">
      <c r="A567" s="177"/>
      <c r="B567" s="178"/>
      <c r="C567" s="178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2.75" hidden="false" customHeight="false" outlineLevel="0" collapsed="false">
      <c r="A568" s="177"/>
      <c r="B568" s="178"/>
      <c r="C568" s="178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2.75" hidden="false" customHeight="false" outlineLevel="0" collapsed="false">
      <c r="A569" s="177"/>
      <c r="B569" s="178"/>
      <c r="C569" s="178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2.75" hidden="false" customHeight="false" outlineLevel="0" collapsed="false">
      <c r="A570" s="177"/>
      <c r="B570" s="178"/>
      <c r="C570" s="178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2.75" hidden="false" customHeight="false" outlineLevel="0" collapsed="false">
      <c r="A571" s="177"/>
      <c r="B571" s="178"/>
      <c r="C571" s="178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2.75" hidden="false" customHeight="false" outlineLevel="0" collapsed="false">
      <c r="A572" s="177"/>
      <c r="B572" s="178"/>
      <c r="C572" s="178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2.75" hidden="false" customHeight="false" outlineLevel="0" collapsed="false">
      <c r="A573" s="177"/>
      <c r="B573" s="178"/>
      <c r="C573" s="178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2.75" hidden="false" customHeight="false" outlineLevel="0" collapsed="false">
      <c r="A574" s="177"/>
      <c r="B574" s="178"/>
      <c r="C574" s="178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2.75" hidden="false" customHeight="false" outlineLevel="0" collapsed="false">
      <c r="A575" s="177"/>
      <c r="B575" s="178"/>
      <c r="C575" s="178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2.75" hidden="false" customHeight="false" outlineLevel="0" collapsed="false">
      <c r="A576" s="177"/>
      <c r="B576" s="178"/>
      <c r="C576" s="178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2.75" hidden="false" customHeight="false" outlineLevel="0" collapsed="false">
      <c r="A577" s="177"/>
      <c r="B577" s="178"/>
      <c r="C577" s="178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2.75" hidden="false" customHeight="false" outlineLevel="0" collapsed="false">
      <c r="A578" s="177"/>
      <c r="B578" s="178"/>
      <c r="C578" s="178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2.75" hidden="false" customHeight="false" outlineLevel="0" collapsed="false">
      <c r="A579" s="177"/>
      <c r="B579" s="178"/>
      <c r="C579" s="178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2.75" hidden="false" customHeight="false" outlineLevel="0" collapsed="false">
      <c r="A580" s="177"/>
      <c r="B580" s="178"/>
      <c r="C580" s="178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2.75" hidden="false" customHeight="false" outlineLevel="0" collapsed="false">
      <c r="A581" s="177"/>
      <c r="B581" s="178"/>
      <c r="C581" s="178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2.75" hidden="false" customHeight="false" outlineLevel="0" collapsed="false">
      <c r="A582" s="177"/>
      <c r="B582" s="178"/>
      <c r="C582" s="178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2.75" hidden="false" customHeight="false" outlineLevel="0" collapsed="false">
      <c r="A583" s="177"/>
      <c r="B583" s="178"/>
      <c r="C583" s="178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2.75" hidden="false" customHeight="false" outlineLevel="0" collapsed="false">
      <c r="A584" s="177"/>
      <c r="B584" s="178"/>
      <c r="C584" s="178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2.75" hidden="false" customHeight="false" outlineLevel="0" collapsed="false">
      <c r="A585" s="177"/>
      <c r="B585" s="178"/>
      <c r="C585" s="178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2.75" hidden="false" customHeight="false" outlineLevel="0" collapsed="false">
      <c r="A586" s="177"/>
      <c r="B586" s="178"/>
      <c r="C586" s="178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2.75" hidden="false" customHeight="false" outlineLevel="0" collapsed="false">
      <c r="A587" s="177"/>
      <c r="B587" s="178"/>
      <c r="C587" s="178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2.75" hidden="false" customHeight="false" outlineLevel="0" collapsed="false">
      <c r="A588" s="177"/>
      <c r="B588" s="178"/>
      <c r="C588" s="178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2.75" hidden="false" customHeight="false" outlineLevel="0" collapsed="false">
      <c r="A589" s="177"/>
      <c r="B589" s="178"/>
      <c r="C589" s="178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2.75" hidden="false" customHeight="false" outlineLevel="0" collapsed="false">
      <c r="A590" s="177"/>
      <c r="B590" s="178"/>
      <c r="C590" s="178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2.75" hidden="false" customHeight="false" outlineLevel="0" collapsed="false">
      <c r="A591" s="177"/>
      <c r="B591" s="178"/>
      <c r="C591" s="178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2.75" hidden="false" customHeight="false" outlineLevel="0" collapsed="false">
      <c r="A592" s="177"/>
      <c r="B592" s="178"/>
      <c r="C592" s="178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2.75" hidden="false" customHeight="false" outlineLevel="0" collapsed="false">
      <c r="A593" s="177"/>
      <c r="B593" s="178"/>
      <c r="C593" s="178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2.75" hidden="false" customHeight="false" outlineLevel="0" collapsed="false">
      <c r="A594" s="177"/>
      <c r="B594" s="178"/>
      <c r="C594" s="178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2.75" hidden="false" customHeight="false" outlineLevel="0" collapsed="false">
      <c r="A595" s="177"/>
      <c r="B595" s="178"/>
      <c r="C595" s="178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2.75" hidden="false" customHeight="false" outlineLevel="0" collapsed="false">
      <c r="A596" s="177"/>
      <c r="B596" s="178"/>
      <c r="C596" s="178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193"/>
      <c r="H1038" s="194"/>
      <c r="J1038" s="195"/>
      <c r="L1038" s="196"/>
    </row>
    <row r="1039" customFormat="false" ht="12.75" hidden="false" customHeight="false" outlineLevel="0" collapsed="false">
      <c r="A1039" s="192"/>
      <c r="D1039" s="193"/>
      <c r="H1039" s="194"/>
      <c r="J1039" s="195"/>
      <c r="L1039" s="196"/>
    </row>
    <row r="1040" customFormat="false" ht="12.75" hidden="false" customHeight="false" outlineLevel="0" collapsed="false">
      <c r="A1040" s="192"/>
      <c r="D1040" s="193"/>
      <c r="H1040" s="194"/>
      <c r="J1040" s="195"/>
      <c r="L1040" s="196"/>
    </row>
    <row r="1041" customFormat="false" ht="12.75" hidden="false" customHeight="false" outlineLevel="0" collapsed="false">
      <c r="A1041" s="192"/>
      <c r="D1041" s="193"/>
      <c r="H1041" s="194"/>
      <c r="J1041" s="195"/>
      <c r="L1041" s="196"/>
    </row>
    <row r="1042" customFormat="false" ht="12.75" hidden="false" customHeight="false" outlineLevel="0" collapsed="false">
      <c r="A1042" s="192"/>
      <c r="D1042" s="193"/>
      <c r="H1042" s="194"/>
      <c r="J1042" s="195"/>
      <c r="L1042" s="196"/>
    </row>
    <row r="1043" customFormat="false" ht="12.75" hidden="false" customHeight="false" outlineLevel="0" collapsed="false">
      <c r="A1043" s="192"/>
      <c r="D1043" s="193"/>
      <c r="H1043" s="194"/>
      <c r="J1043" s="195"/>
      <c r="L1043" s="196"/>
    </row>
    <row r="1044" customFormat="false" ht="12.75" hidden="false" customHeight="false" outlineLevel="0" collapsed="false">
      <c r="A1044" s="192"/>
      <c r="D1044" s="193"/>
      <c r="H1044" s="194"/>
      <c r="J1044" s="195"/>
      <c r="L1044" s="196"/>
    </row>
    <row r="1045" customFormat="false" ht="12.75" hidden="false" customHeight="false" outlineLevel="0" collapsed="false">
      <c r="A1045" s="192"/>
      <c r="D1045" s="193"/>
      <c r="H1045" s="194"/>
      <c r="J1045" s="195"/>
      <c r="L1045" s="196"/>
    </row>
    <row r="1046" customFormat="false" ht="12.75" hidden="false" customHeight="false" outlineLevel="0" collapsed="false">
      <c r="A1046" s="192"/>
      <c r="D1046" s="193"/>
      <c r="H1046" s="194"/>
      <c r="J1046" s="195"/>
      <c r="L1046" s="196"/>
    </row>
    <row r="1047" customFormat="false" ht="12.75" hidden="false" customHeight="false" outlineLevel="0" collapsed="false">
      <c r="A1047" s="192"/>
      <c r="D1047" s="193"/>
      <c r="H1047" s="194"/>
      <c r="J1047" s="195"/>
      <c r="L1047" s="196"/>
    </row>
    <row r="1048" customFormat="false" ht="12.75" hidden="false" customHeight="false" outlineLevel="0" collapsed="false">
      <c r="A1048" s="192"/>
      <c r="D1048" s="193"/>
      <c r="H1048" s="194"/>
      <c r="J1048" s="195"/>
      <c r="L1048" s="196"/>
    </row>
    <row r="1049" customFormat="false" ht="12.75" hidden="false" customHeight="false" outlineLevel="0" collapsed="false">
      <c r="A1049" s="192"/>
      <c r="D1049" s="193"/>
      <c r="H1049" s="194"/>
      <c r="J1049" s="195"/>
      <c r="L1049" s="196"/>
    </row>
    <row r="1050" customFormat="false" ht="12.75" hidden="false" customHeight="false" outlineLevel="0" collapsed="false">
      <c r="A1050" s="192"/>
      <c r="D1050" s="193"/>
      <c r="H1050" s="194"/>
      <c r="J1050" s="195"/>
      <c r="L1050" s="196"/>
    </row>
    <row r="1051" customFormat="false" ht="12.75" hidden="false" customHeight="false" outlineLevel="0" collapsed="false">
      <c r="A1051" s="192"/>
      <c r="D1051" s="193"/>
      <c r="H1051" s="194"/>
      <c r="J1051" s="195"/>
      <c r="L1051" s="196"/>
    </row>
    <row r="1052" customFormat="false" ht="12.75" hidden="false" customHeight="false" outlineLevel="0" collapsed="false">
      <c r="A1052" s="192"/>
      <c r="D1052" s="193"/>
      <c r="H1052" s="194"/>
      <c r="J1052" s="195"/>
      <c r="L1052" s="196"/>
    </row>
    <row r="1053" customFormat="false" ht="12.75" hidden="false" customHeight="false" outlineLevel="0" collapsed="false">
      <c r="A1053" s="192"/>
      <c r="D1053" s="193"/>
      <c r="H1053" s="194"/>
      <c r="J1053" s="195"/>
      <c r="L1053" s="196"/>
    </row>
    <row r="1054" customFormat="false" ht="12.75" hidden="false" customHeight="false" outlineLevel="0" collapsed="false">
      <c r="A1054" s="192"/>
      <c r="D1054" s="193"/>
      <c r="H1054" s="194"/>
      <c r="J1054" s="195"/>
      <c r="L1054" s="196"/>
    </row>
    <row r="1055" customFormat="false" ht="12.75" hidden="false" customHeight="false" outlineLevel="0" collapsed="false">
      <c r="A1055" s="192"/>
      <c r="D1055" s="193"/>
      <c r="H1055" s="194"/>
      <c r="J1055" s="195"/>
      <c r="L1055" s="196"/>
    </row>
    <row r="1056" customFormat="false" ht="12.75" hidden="false" customHeight="false" outlineLevel="0" collapsed="false">
      <c r="A1056" s="192"/>
      <c r="D1056" s="193"/>
      <c r="H1056" s="194"/>
      <c r="J1056" s="195"/>
      <c r="L1056" s="196"/>
    </row>
    <row r="1057" customFormat="false" ht="12.75" hidden="false" customHeight="false" outlineLevel="0" collapsed="false">
      <c r="A1057" s="192"/>
      <c r="D1057" s="193"/>
      <c r="H1057" s="194"/>
      <c r="J1057" s="195"/>
      <c r="L1057" s="196"/>
    </row>
    <row r="1058" customFormat="false" ht="12.75" hidden="false" customHeight="false" outlineLevel="0" collapsed="false">
      <c r="A1058" s="192"/>
      <c r="D1058" s="193"/>
      <c r="H1058" s="194"/>
      <c r="J1058" s="195"/>
      <c r="L1058" s="196"/>
    </row>
    <row r="1059" customFormat="false" ht="12.75" hidden="false" customHeight="false" outlineLevel="0" collapsed="false">
      <c r="A1059" s="192"/>
      <c r="D1059" s="193"/>
      <c r="H1059" s="194"/>
      <c r="J1059" s="195"/>
      <c r="L1059" s="196"/>
    </row>
    <row r="1060" customFormat="false" ht="12.75" hidden="false" customHeight="false" outlineLevel="0" collapsed="false">
      <c r="A1060" s="192"/>
      <c r="D1060" s="193"/>
      <c r="H1060" s="194"/>
      <c r="J1060" s="195"/>
      <c r="L1060" s="196"/>
    </row>
    <row r="1061" customFormat="false" ht="12.75" hidden="false" customHeight="false" outlineLevel="0" collapsed="false">
      <c r="A1061" s="192"/>
      <c r="D1061" s="193"/>
      <c r="H1061" s="194"/>
      <c r="J1061" s="195"/>
      <c r="L1061" s="196"/>
    </row>
    <row r="1062" customFormat="false" ht="12.75" hidden="false" customHeight="false" outlineLevel="0" collapsed="false">
      <c r="A1062" s="192"/>
      <c r="D1062" s="193"/>
      <c r="H1062" s="194"/>
      <c r="J1062" s="195"/>
      <c r="L1062" s="196"/>
    </row>
    <row r="1063" customFormat="false" ht="12.75" hidden="false" customHeight="false" outlineLevel="0" collapsed="false">
      <c r="A1063" s="192"/>
      <c r="D1063" s="193"/>
      <c r="H1063" s="194"/>
      <c r="J1063" s="195"/>
      <c r="L1063" s="196"/>
    </row>
    <row r="1064" customFormat="false" ht="12.75" hidden="false" customHeight="false" outlineLevel="0" collapsed="false">
      <c r="A1064" s="192"/>
      <c r="D1064" s="193"/>
      <c r="H1064" s="194"/>
      <c r="J1064" s="195"/>
      <c r="L1064" s="196"/>
    </row>
    <row r="1065" customFormat="false" ht="12.75" hidden="false" customHeight="false" outlineLevel="0" collapsed="false">
      <c r="A1065" s="192"/>
      <c r="D1065" s="193"/>
      <c r="H1065" s="194"/>
      <c r="J1065" s="195"/>
      <c r="L1065" s="196"/>
    </row>
    <row r="1066" customFormat="false" ht="12.75" hidden="false" customHeight="false" outlineLevel="0" collapsed="false">
      <c r="A1066" s="192"/>
      <c r="D1066" s="193"/>
      <c r="H1066" s="194"/>
      <c r="J1066" s="195"/>
      <c r="L1066" s="196"/>
    </row>
    <row r="1067" customFormat="false" ht="12.75" hidden="false" customHeight="false" outlineLevel="0" collapsed="false">
      <c r="A1067" s="192"/>
      <c r="D1067" s="193"/>
      <c r="H1067" s="194"/>
      <c r="J1067" s="195"/>
      <c r="L1067" s="196"/>
    </row>
    <row r="1068" customFormat="false" ht="12.75" hidden="false" customHeight="false" outlineLevel="0" collapsed="false">
      <c r="A1068" s="192"/>
      <c r="D1068" s="193"/>
      <c r="H1068" s="194"/>
      <c r="J1068" s="195"/>
      <c r="L1068" s="196"/>
    </row>
    <row r="1069" customFormat="false" ht="12.75" hidden="false" customHeight="false" outlineLevel="0" collapsed="false">
      <c r="A1069" s="192"/>
      <c r="D1069" s="193"/>
      <c r="H1069" s="194"/>
      <c r="J1069" s="195"/>
      <c r="L1069" s="196"/>
    </row>
    <row r="1070" customFormat="false" ht="12.75" hidden="false" customHeight="false" outlineLevel="0" collapsed="false">
      <c r="A1070" s="192"/>
      <c r="D1070" s="193"/>
      <c r="H1070" s="194"/>
      <c r="J1070" s="195"/>
      <c r="L1070" s="196"/>
    </row>
    <row r="1071" customFormat="false" ht="12.75" hidden="false" customHeight="false" outlineLevel="0" collapsed="false">
      <c r="A1071" s="192"/>
      <c r="D1071" s="193"/>
      <c r="H1071" s="194"/>
      <c r="J1071" s="195"/>
      <c r="L1071" s="196"/>
    </row>
    <row r="1072" customFormat="false" ht="12.75" hidden="false" customHeight="false" outlineLevel="0" collapsed="false">
      <c r="A1072" s="192"/>
      <c r="D1072" s="193"/>
      <c r="H1072" s="194"/>
      <c r="J1072" s="195"/>
      <c r="L1072" s="196"/>
    </row>
    <row r="1073" customFormat="false" ht="12.75" hidden="false" customHeight="false" outlineLevel="0" collapsed="false">
      <c r="A1073" s="192"/>
      <c r="D1073" s="193"/>
      <c r="H1073" s="194"/>
      <c r="J1073" s="195"/>
      <c r="L1073" s="196"/>
    </row>
    <row r="1074" customFormat="false" ht="12.75" hidden="false" customHeight="false" outlineLevel="0" collapsed="false">
      <c r="A1074" s="192"/>
      <c r="D1074" s="193"/>
      <c r="H1074" s="194"/>
      <c r="J1074" s="195"/>
      <c r="L1074" s="196"/>
    </row>
    <row r="1075" customFormat="false" ht="12.75" hidden="false" customHeight="false" outlineLevel="0" collapsed="false">
      <c r="A1075" s="192"/>
      <c r="D1075" s="193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3-02-24T16:55:13Z</cp:lastPrinted>
  <dcterms:modified xsi:type="dcterms:W3CDTF">2013-04-24T09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