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467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5-07</t>
  </si>
  <si>
    <t xml:space="preserve">Číslo zakázky:</t>
  </si>
  <si>
    <t xml:space="preserve">11-105-231-PS</t>
  </si>
  <si>
    <t xml:space="preserve">hlavičky objektu</t>
  </si>
  <si>
    <t xml:space="preserve">Žst. Český Těšín, RD u přej. km 136,825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12,0*6,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4,0*6,0*0,70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6,80+8,008
3: zásyp zeminou
4: -14,192
5: odhumusování
6: 10,80
7: humusování
8: -55,5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6,80+8,008
3: objem základů
4: -(3,525+4,977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12,0*6,0)-(5,0*3,3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55,5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3: vsakovací jímka
4: 0,40*0,40*0,40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(2,90+0,450*2)*0,650*0,450)*2
3: (1,90*0,650*0,450)*2
4: základové pasy šachty
5: (1,40+1,20+1,60)*0,450*0,30
6: stěny šachty
7: (1,20+1,10+0,90)*0,250*1,150
8: 0,90*0,150*1,150</t>
  </si>
  <si>
    <t xml:space="preserve">272324</t>
  </si>
  <si>
    <t xml:space="preserve">ZÁKLADY ZE ŽELEZOBETONU DO C25/30 (B30)</t>
  </si>
  <si>
    <t xml:space="preserve">1: základové pasy releového domku
2: (2,90+0,50*2)*0,50*0,40
3: (2,90+0,50*2)*0,50*0,40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2,940
3: pod zámkovou dlažbu
4: 1,50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3,50*2+2,80)*0,30</t>
  </si>
  <si>
    <t xml:space="preserve">582611</t>
  </si>
  <si>
    <t xml:space="preserve">KRYTY Z BET DLAŽ SE ZÁMKEM ŠEDÝCH TL 60MM DO LOŽE Z KAM</t>
  </si>
  <si>
    <t xml:space="preserve">1: 1,0*1,820-0,30*1,050</t>
  </si>
  <si>
    <t xml:space="preserve">5840101R</t>
  </si>
  <si>
    <t xml:space="preserve">ZPEVNĚNÍ SVAHU Z  VEGET DÍLCŮ DO LOŽE ZE ZAHLINĚNÉHO PÍSKU TL. 100 MM - otvory vyplnit humusem / vegetační tvárnice betonové 300/450/80 mm</t>
  </si>
  <si>
    <t xml:space="preserve">1: 1,250*3,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3,80*0,650
2: 3,80*0,550
3: 1,050*0,550+0,70*0,650
4: 1,050*0,550+1,750*0,650
5: (0,45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250
2: (2,80*1,0)/2*2*2
3: -1,050*1,70
4: (1,70*2+1,050)*0,250</t>
  </si>
  <si>
    <t xml:space="preserve">624452</t>
  </si>
  <si>
    <t xml:space="preserve">ÚPRAVA POVRCHŮ VNĚJŠ KONSTR ZDĚNÝCH OMÍT CEM S VLOŽ Z PLET</t>
  </si>
  <si>
    <t xml:space="preserve">1: omítka soklu
2: 7,532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2,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200 soupisu prací</t>
  </si>
  <si>
    <t xml:space="preserve">kus</t>
  </si>
  <si>
    <t xml:space="preserve">výměra položky je 0,00 - ocenit položky na řádcích 140-200 soupisu prací</t>
  </si>
  <si>
    <t xml:space="preserve">745511</t>
  </si>
  <si>
    <t xml:space="preserve">UZEMŇOVACÍ VEDENÍ V ZEMI FeZn 30 x 4 mm - včetně izolace zemního pásku antikorozní páska PLU + 2 x asf. nátěr</t>
  </si>
  <si>
    <t xml:space="preserve">M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9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2,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3,0*2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+1,820</t>
  </si>
  <si>
    <t xml:space="preserve">935842</t>
  </si>
  <si>
    <t xml:space="preserve">ŽLABY A RIGOLY DLÁŽDĚNÉ Z BETON DLAŽDIC DO BET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2,0*2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6,80+8,008)-14,192)*2,10</t>
  </si>
  <si>
    <t xml:space="preserve">Celkem za 995</t>
  </si>
  <si>
    <t xml:space="preserve">Soupis prací elektroinstalace</t>
  </si>
  <si>
    <t xml:space="preserve">701</t>
  </si>
  <si>
    <t xml:space="preserve">Zemní práce - elektroinstala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Zemní práce</t>
  </si>
  <si>
    <t xml:space="preserve">74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: 1,0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742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B.1+ WL B.2+ WL B.3+ WL B.4+ WL B.5=29+14+17+13</t>
  </si>
  <si>
    <t xml:space="preserve">742GFD</t>
  </si>
  <si>
    <t xml:space="preserve">CYKY 4/5 x 10 mm2, kabel silový izolace plastová</t>
  </si>
  <si>
    <t xml:space="preserve">1: kabel WLB.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000</t>
  </si>
  <si>
    <t xml:space="preserve">R položky</t>
  </si>
  <si>
    <t xml:space="preserve">1000R1</t>
  </si>
  <si>
    <t xml:space="preserve">Vyfrézování rýh v cihelných zdech hloubky do 3 cm šířka do 7 cm</t>
  </si>
  <si>
    <t xml:space="preserve">R položka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18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18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18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J80" activeCellId="0" sqref="J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7,K11:K1087)/2,0)</f>
        <v>0</v>
      </c>
      <c r="L1" s="16"/>
      <c r="M1" s="17"/>
      <c r="N1" s="18" t="s">
        <v>3</v>
      </c>
      <c r="O1" s="19" t="n">
        <f aca="false">E25+E26+E27+E28+(3.8*2.8*2.75)+(2.8*1.046*3.8)</f>
        <v>50.3121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RD u přej. km 136,825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5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390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46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40</v>
      </c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15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1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10.8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15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6.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1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8.00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26" t="s">
        <v>67</v>
      </c>
      <c r="P14" s="127" t="s">
        <v>68</v>
      </c>
      <c r="R14" s="127"/>
      <c r="S14" s="127"/>
    </row>
    <row r="15" s="128" customFormat="true" ht="13.15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6</v>
      </c>
      <c r="E15" s="133" t="n">
        <v>13.09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39" t="s">
        <v>71</v>
      </c>
      <c r="P15" s="140" t="s">
        <v>72</v>
      </c>
      <c r="R15" s="127"/>
      <c r="S15" s="127"/>
    </row>
    <row r="16" s="128" customFormat="true" ht="13.15" hidden="false" customHeight="true" outlineLevel="0" collapsed="false">
      <c r="A16" s="129" t="n">
        <v>5</v>
      </c>
      <c r="B16" s="130" t="s">
        <v>73</v>
      </c>
      <c r="C16" s="131" t="s">
        <v>74</v>
      </c>
      <c r="D16" s="132" t="s">
        <v>56</v>
      </c>
      <c r="E16" s="133" t="n">
        <v>14.19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5</v>
      </c>
      <c r="P16" s="140" t="s">
        <v>76</v>
      </c>
      <c r="R16" s="127"/>
      <c r="S16" s="127"/>
    </row>
    <row r="17" s="128" customFormat="true" ht="13.15" hidden="false" customHeight="true" outlineLevel="0" collapsed="false">
      <c r="A17" s="129" t="n">
        <v>6</v>
      </c>
      <c r="B17" s="130" t="s">
        <v>77</v>
      </c>
      <c r="C17" s="131" t="s">
        <v>78</v>
      </c>
      <c r="D17" s="132" t="s">
        <v>79</v>
      </c>
      <c r="E17" s="133" t="n">
        <v>55.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26" t="s">
        <v>80</v>
      </c>
      <c r="P17" s="127" t="s">
        <v>81</v>
      </c>
      <c r="R17" s="127"/>
      <c r="S17" s="127"/>
    </row>
    <row r="18" s="128" customFormat="true" ht="13.15" hidden="false" customHeight="true" outlineLevel="0" collapsed="false">
      <c r="A18" s="129" t="n">
        <v>7</v>
      </c>
      <c r="B18" s="130" t="s">
        <v>82</v>
      </c>
      <c r="C18" s="131" t="s">
        <v>83</v>
      </c>
      <c r="D18" s="132" t="s">
        <v>79</v>
      </c>
      <c r="E18" s="133" t="n">
        <v>55.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4</v>
      </c>
      <c r="P18" s="127" t="s">
        <v>85</v>
      </c>
      <c r="R18" s="127"/>
      <c r="S18" s="127"/>
    </row>
    <row r="19" s="128" customFormat="true" ht="13.15" hidden="false" customHeight="true" outlineLevel="0" collapsed="false">
      <c r="A19" s="129" t="n">
        <v>8</v>
      </c>
      <c r="B19" s="130" t="s">
        <v>86</v>
      </c>
      <c r="C19" s="131" t="s">
        <v>87</v>
      </c>
      <c r="D19" s="132" t="s">
        <v>79</v>
      </c>
      <c r="E19" s="133" t="n">
        <v>55.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8</v>
      </c>
      <c r="P19" s="127" t="s">
        <v>85</v>
      </c>
      <c r="R19" s="127"/>
      <c r="S19" s="127"/>
    </row>
    <row r="20" s="128" customFormat="true" ht="13.15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56</v>
      </c>
      <c r="E20" s="133" t="n">
        <v>0.064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40" t="s">
        <v>92</v>
      </c>
      <c r="R20" s="127"/>
      <c r="S20" s="127"/>
    </row>
    <row r="21" s="128" customFormat="true" ht="13.15" hidden="false" customHeight="true" outlineLevel="0" collapsed="false">
      <c r="A21" s="129"/>
      <c r="B21" s="130"/>
      <c r="C21" s="131"/>
      <c r="D21" s="132"/>
      <c r="E21" s="133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/>
      <c r="N21" s="125"/>
      <c r="O21" s="126"/>
      <c r="P21" s="140"/>
      <c r="R21" s="127"/>
      <c r="S21" s="127"/>
    </row>
    <row r="22" s="128" customFormat="true" ht="13.15" hidden="false" customHeight="true" outlineLevel="0" collapsed="false">
      <c r="A22" s="141" t="s">
        <v>93</v>
      </c>
      <c r="B22" s="142" t="s">
        <v>94</v>
      </c>
      <c r="C22" s="143" t="s">
        <v>52</v>
      </c>
      <c r="D22" s="144"/>
      <c r="E22" s="145"/>
      <c r="F22" s="145"/>
      <c r="G22" s="146" t="n">
        <f aca="false">SUM(G12:G21)</f>
        <v>0</v>
      </c>
      <c r="H22" s="147"/>
      <c r="I22" s="147" t="n">
        <f aca="false">SUM(I12:I21)</f>
        <v>0</v>
      </c>
      <c r="J22" s="148"/>
      <c r="K22" s="149" t="n">
        <f aca="false">SUM(K12:K21)</f>
        <v>0</v>
      </c>
      <c r="L22" s="123"/>
      <c r="M22" s="124"/>
      <c r="N22" s="125"/>
      <c r="O22" s="126"/>
      <c r="P22" s="127"/>
      <c r="R22" s="127"/>
      <c r="S22" s="127"/>
    </row>
    <row r="23" s="128" customFormat="true" ht="13.15" hidden="false" customHeight="true" outlineLevel="0" collapsed="false">
      <c r="A23" s="150"/>
      <c r="B23" s="151"/>
      <c r="C23" s="152"/>
      <c r="D23" s="153"/>
      <c r="E23" s="154"/>
      <c r="F23" s="155"/>
      <c r="G23" s="156"/>
      <c r="H23" s="157"/>
      <c r="I23" s="157"/>
      <c r="J23" s="158"/>
      <c r="K23" s="158"/>
      <c r="L23" s="123"/>
      <c r="M23" s="124"/>
      <c r="N23" s="125"/>
      <c r="O23" s="126"/>
      <c r="P23" s="127"/>
      <c r="R23" s="127"/>
      <c r="S23" s="127"/>
    </row>
    <row r="24" s="128" customFormat="true" ht="13.15" hidden="false" customHeight="true" outlineLevel="0" collapsed="false">
      <c r="A24" s="159" t="s">
        <v>50</v>
      </c>
      <c r="B24" s="160" t="s">
        <v>95</v>
      </c>
      <c r="C24" s="160" t="s">
        <v>96</v>
      </c>
      <c r="D24" s="161"/>
      <c r="E24" s="162"/>
      <c r="F24" s="162"/>
      <c r="G24" s="163"/>
      <c r="H24" s="164"/>
      <c r="I24" s="165"/>
      <c r="J24" s="166"/>
      <c r="K24" s="167"/>
      <c r="L24" s="123"/>
      <c r="M24" s="124" t="s">
        <v>53</v>
      </c>
      <c r="N24" s="125"/>
      <c r="O24" s="126"/>
      <c r="P24" s="127"/>
      <c r="R24" s="127"/>
      <c r="S24" s="127"/>
    </row>
    <row r="25" s="128" customFormat="true" ht="13.15" hidden="false" customHeight="true" outlineLevel="0" collapsed="false">
      <c r="A25" s="129" t="n">
        <v>10</v>
      </c>
      <c r="B25" s="130" t="s">
        <v>97</v>
      </c>
      <c r="C25" s="131" t="s">
        <v>98</v>
      </c>
      <c r="D25" s="132" t="s">
        <v>56</v>
      </c>
      <c r="E25" s="133" t="n">
        <v>1.10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7</v>
      </c>
      <c r="N25" s="125" t="s">
        <v>58</v>
      </c>
      <c r="O25" s="126" t="s">
        <v>99</v>
      </c>
      <c r="P25" s="127" t="s">
        <v>100</v>
      </c>
      <c r="R25" s="127"/>
      <c r="S25" s="127"/>
    </row>
    <row r="26" s="128" customFormat="true" ht="13.15" hidden="false" customHeight="true" outlineLevel="0" collapsed="false">
      <c r="A26" s="129" t="n">
        <v>11</v>
      </c>
      <c r="B26" s="130" t="s">
        <v>101</v>
      </c>
      <c r="C26" s="131" t="s">
        <v>102</v>
      </c>
      <c r="D26" s="132" t="s">
        <v>56</v>
      </c>
      <c r="E26" s="133" t="n">
        <v>0.319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7</v>
      </c>
      <c r="N26" s="125" t="s">
        <v>58</v>
      </c>
      <c r="O26" s="139" t="s">
        <v>103</v>
      </c>
      <c r="P26" s="140" t="s">
        <v>104</v>
      </c>
      <c r="R26" s="127"/>
      <c r="S26" s="127"/>
    </row>
    <row r="27" s="128" customFormat="true" ht="13.15" hidden="false" customHeight="true" outlineLevel="0" collapsed="false">
      <c r="A27" s="129" t="n">
        <v>12</v>
      </c>
      <c r="B27" s="130" t="s">
        <v>105</v>
      </c>
      <c r="C27" s="131" t="s">
        <v>106</v>
      </c>
      <c r="D27" s="132" t="s">
        <v>56</v>
      </c>
      <c r="E27" s="133" t="n">
        <v>4.9767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39" t="s">
        <v>103</v>
      </c>
      <c r="P27" s="140" t="s">
        <v>107</v>
      </c>
      <c r="R27" s="127"/>
      <c r="S27" s="127"/>
    </row>
    <row r="28" s="128" customFormat="true" ht="13.15" hidden="false" customHeight="true" outlineLevel="0" collapsed="false">
      <c r="A28" s="129" t="n">
        <v>13</v>
      </c>
      <c r="B28" s="130" t="s">
        <v>108</v>
      </c>
      <c r="C28" s="131" t="s">
        <v>109</v>
      </c>
      <c r="D28" s="132" t="s">
        <v>56</v>
      </c>
      <c r="E28" s="133" t="n">
        <v>3.525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3</v>
      </c>
      <c r="P28" s="140" t="s">
        <v>110</v>
      </c>
      <c r="R28" s="127"/>
      <c r="S28" s="127"/>
    </row>
    <row r="29" s="128" customFormat="true" ht="13.15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113</v>
      </c>
      <c r="E29" s="133" t="n">
        <v>0.08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14</v>
      </c>
      <c r="P29" s="127" t="s">
        <v>115</v>
      </c>
      <c r="R29" s="127"/>
      <c r="S29" s="127"/>
    </row>
    <row r="30" s="128" customFormat="true" ht="13.15" hidden="false" customHeight="true" outlineLevel="0" collapsed="false">
      <c r="A30" s="129" t="n">
        <v>15</v>
      </c>
      <c r="B30" s="130" t="s">
        <v>116</v>
      </c>
      <c r="C30" s="131" t="s">
        <v>117</v>
      </c>
      <c r="D30" s="132" t="s">
        <v>113</v>
      </c>
      <c r="E30" s="133" t="n">
        <v>0.02935728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14</v>
      </c>
      <c r="P30" s="127" t="s">
        <v>118</v>
      </c>
      <c r="R30" s="127"/>
      <c r="S30" s="127"/>
    </row>
    <row r="31" s="128" customFormat="true" ht="13.15" hidden="false" customHeight="true" outlineLevel="0" collapsed="false">
      <c r="A31" s="129"/>
      <c r="B31" s="130"/>
      <c r="C31" s="131"/>
      <c r="D31" s="132"/>
      <c r="E31" s="133"/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/>
      <c r="N31" s="125"/>
      <c r="O31" s="139"/>
      <c r="P31" s="127"/>
      <c r="R31" s="127"/>
      <c r="S31" s="127"/>
    </row>
    <row r="32" s="128" customFormat="true" ht="13.15" hidden="false" customHeight="true" outlineLevel="0" collapsed="false">
      <c r="A32" s="141" t="s">
        <v>93</v>
      </c>
      <c r="B32" s="142" t="s">
        <v>119</v>
      </c>
      <c r="C32" s="143" t="s">
        <v>96</v>
      </c>
      <c r="D32" s="144"/>
      <c r="E32" s="145"/>
      <c r="F32" s="145"/>
      <c r="G32" s="146" t="n">
        <f aca="false">SUM(G25:G31)</f>
        <v>0</v>
      </c>
      <c r="H32" s="147"/>
      <c r="I32" s="147" t="n">
        <f aca="false">SUM(I25:I31)</f>
        <v>0</v>
      </c>
      <c r="J32" s="148"/>
      <c r="K32" s="149" t="n">
        <f aca="false">SUM(K25:K31)</f>
        <v>0</v>
      </c>
      <c r="L32" s="123"/>
      <c r="M32" s="124"/>
      <c r="N32" s="125"/>
      <c r="O32" s="126"/>
      <c r="P32" s="127"/>
      <c r="R32" s="127"/>
      <c r="S32" s="127"/>
    </row>
    <row r="33" s="128" customFormat="true" ht="13.15" hidden="false" customHeight="tru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23"/>
      <c r="M33" s="124"/>
      <c r="N33" s="125"/>
      <c r="O33" s="126"/>
      <c r="P33" s="127"/>
      <c r="R33" s="127"/>
      <c r="S33" s="127"/>
    </row>
    <row r="34" s="128" customFormat="true" ht="13.15" hidden="false" customHeight="true" outlineLevel="0" collapsed="false">
      <c r="A34" s="159" t="s">
        <v>50</v>
      </c>
      <c r="B34" s="160" t="s">
        <v>120</v>
      </c>
      <c r="C34" s="160" t="s">
        <v>121</v>
      </c>
      <c r="D34" s="161"/>
      <c r="E34" s="162"/>
      <c r="F34" s="162"/>
      <c r="G34" s="163"/>
      <c r="H34" s="164"/>
      <c r="I34" s="165"/>
      <c r="J34" s="166"/>
      <c r="K34" s="167"/>
      <c r="L34" s="123"/>
      <c r="M34" s="124" t="s">
        <v>53</v>
      </c>
      <c r="N34" s="125"/>
      <c r="O34" s="126"/>
      <c r="P34" s="127"/>
      <c r="R34" s="127"/>
      <c r="S34" s="127"/>
    </row>
    <row r="35" s="128" customFormat="true" ht="13.15" hidden="false" customHeight="true" outlineLevel="0" collapsed="false">
      <c r="A35" s="129" t="n">
        <v>16</v>
      </c>
      <c r="B35" s="130" t="s">
        <v>122</v>
      </c>
      <c r="C35" s="131" t="s">
        <v>123</v>
      </c>
      <c r="D35" s="132" t="s">
        <v>56</v>
      </c>
      <c r="E35" s="133" t="n">
        <v>12.201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7</v>
      </c>
      <c r="N35" s="125" t="s">
        <v>58</v>
      </c>
      <c r="O35" s="139" t="s">
        <v>124</v>
      </c>
      <c r="P35" s="140" t="s">
        <v>125</v>
      </c>
      <c r="R35" s="127"/>
      <c r="S35" s="127"/>
    </row>
    <row r="36" s="128" customFormat="true" ht="13.15" hidden="false" customHeight="true" outlineLevel="0" collapsed="false">
      <c r="A36" s="129"/>
      <c r="B36" s="130"/>
      <c r="C36" s="131"/>
      <c r="D36" s="132"/>
      <c r="E36" s="133"/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/>
      <c r="N36" s="125"/>
      <c r="O36" s="139"/>
      <c r="P36" s="140"/>
      <c r="R36" s="127"/>
      <c r="S36" s="127"/>
    </row>
    <row r="37" s="128" customFormat="true" ht="13.15" hidden="false" customHeight="true" outlineLevel="0" collapsed="false">
      <c r="A37" s="141" t="s">
        <v>93</v>
      </c>
      <c r="B37" s="142" t="s">
        <v>126</v>
      </c>
      <c r="C37" s="143" t="s">
        <v>121</v>
      </c>
      <c r="D37" s="144"/>
      <c r="E37" s="145"/>
      <c r="F37" s="145"/>
      <c r="G37" s="146" t="n">
        <f aca="false">SUM(G35:G36)</f>
        <v>0</v>
      </c>
      <c r="H37" s="147"/>
      <c r="I37" s="147" t="n">
        <f aca="false">SUM(I35:I36)</f>
        <v>0</v>
      </c>
      <c r="J37" s="148"/>
      <c r="K37" s="149" t="n">
        <f aca="false">SUM(K35:K36)</f>
        <v>0</v>
      </c>
      <c r="L37" s="123"/>
      <c r="M37" s="124"/>
      <c r="N37" s="125"/>
      <c r="O37" s="126"/>
      <c r="P37" s="127"/>
      <c r="R37" s="127"/>
      <c r="S37" s="127"/>
    </row>
    <row r="38" s="128" customFormat="true" ht="13.15" hidden="false" customHeight="true" outlineLevel="0" collapsed="false">
      <c r="A38" s="150"/>
      <c r="B38" s="151"/>
      <c r="C38" s="152"/>
      <c r="D38" s="153"/>
      <c r="E38" s="154"/>
      <c r="F38" s="155"/>
      <c r="G38" s="156"/>
      <c r="H38" s="157"/>
      <c r="I38" s="157"/>
      <c r="J38" s="158"/>
      <c r="K38" s="158"/>
      <c r="L38" s="123"/>
      <c r="M38" s="124"/>
      <c r="N38" s="125"/>
      <c r="O38" s="126"/>
      <c r="P38" s="127"/>
      <c r="R38" s="127"/>
      <c r="S38" s="127"/>
    </row>
    <row r="39" s="128" customFormat="true" ht="13.15" hidden="false" customHeight="true" outlineLevel="0" collapsed="false">
      <c r="A39" s="159" t="s">
        <v>50</v>
      </c>
      <c r="B39" s="160" t="s">
        <v>127</v>
      </c>
      <c r="C39" s="160" t="s">
        <v>128</v>
      </c>
      <c r="D39" s="161"/>
      <c r="E39" s="162"/>
      <c r="F39" s="162"/>
      <c r="G39" s="163"/>
      <c r="H39" s="164"/>
      <c r="I39" s="165"/>
      <c r="J39" s="166"/>
      <c r="K39" s="167"/>
      <c r="L39" s="123"/>
      <c r="M39" s="124" t="s">
        <v>53</v>
      </c>
      <c r="N39" s="125"/>
      <c r="O39" s="126"/>
      <c r="P39" s="127"/>
      <c r="R39" s="127"/>
      <c r="S39" s="127"/>
    </row>
    <row r="40" s="183" customFormat="true" ht="24" hidden="false" customHeight="true" outlineLevel="0" collapsed="false">
      <c r="A40" s="168" t="n">
        <v>17</v>
      </c>
      <c r="B40" s="169" t="s">
        <v>129</v>
      </c>
      <c r="C40" s="170" t="s">
        <v>130</v>
      </c>
      <c r="D40" s="171" t="s">
        <v>56</v>
      </c>
      <c r="E40" s="172" t="n">
        <v>0.15</v>
      </c>
      <c r="F40" s="172"/>
      <c r="G40" s="173" t="n">
        <f aca="false">ROUND(E40*F40,4)</f>
        <v>0</v>
      </c>
      <c r="H40" s="174"/>
      <c r="I40" s="175" t="n">
        <f aca="false">ROUND(E40*H40,2)</f>
        <v>0</v>
      </c>
      <c r="J40" s="176"/>
      <c r="K40" s="177" t="n">
        <f aca="false">ROUND(E40*J40,2)</f>
        <v>0</v>
      </c>
      <c r="L40" s="178"/>
      <c r="M40" s="179" t="s">
        <v>57</v>
      </c>
      <c r="N40" s="180" t="s">
        <v>131</v>
      </c>
      <c r="O40" s="181" t="s">
        <v>132</v>
      </c>
      <c r="P40" s="182" t="s">
        <v>133</v>
      </c>
      <c r="R40" s="182"/>
      <c r="S40" s="182"/>
    </row>
    <row r="41" s="183" customFormat="true" ht="13.15" hidden="false" customHeight="true" outlineLevel="0" collapsed="false">
      <c r="A41" s="168" t="n">
        <v>18</v>
      </c>
      <c r="B41" s="169" t="s">
        <v>134</v>
      </c>
      <c r="C41" s="170" t="s">
        <v>135</v>
      </c>
      <c r="D41" s="171" t="s">
        <v>56</v>
      </c>
      <c r="E41" s="172" t="n">
        <v>0.6875</v>
      </c>
      <c r="F41" s="172"/>
      <c r="G41" s="173" t="n">
        <f aca="false">ROUND(E41*F41,4)</f>
        <v>0</v>
      </c>
      <c r="H41" s="174"/>
      <c r="I41" s="175" t="n">
        <f aca="false">ROUND(E41*H41,2)</f>
        <v>0</v>
      </c>
      <c r="J41" s="176"/>
      <c r="K41" s="177" t="n">
        <f aca="false">ROUND(E41*J41,2)</f>
        <v>0</v>
      </c>
      <c r="L41" s="178"/>
      <c r="M41" s="179" t="s">
        <v>57</v>
      </c>
      <c r="N41" s="180" t="s">
        <v>58</v>
      </c>
      <c r="O41" s="181" t="s">
        <v>136</v>
      </c>
      <c r="P41" s="184" t="s">
        <v>137</v>
      </c>
      <c r="R41" s="182"/>
      <c r="S41" s="182"/>
    </row>
    <row r="42" s="183" customFormat="true" ht="13.15" hidden="false" customHeight="true" outlineLevel="0" collapsed="false">
      <c r="A42" s="168" t="n">
        <v>19</v>
      </c>
      <c r="B42" s="169" t="s">
        <v>138</v>
      </c>
      <c r="C42" s="170" t="s">
        <v>139</v>
      </c>
      <c r="D42" s="171" t="s">
        <v>113</v>
      </c>
      <c r="E42" s="172" t="n">
        <v>0.073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58</v>
      </c>
      <c r="O42" s="181" t="s">
        <v>114</v>
      </c>
      <c r="P42" s="182" t="s">
        <v>140</v>
      </c>
      <c r="R42" s="182"/>
      <c r="S42" s="182"/>
    </row>
    <row r="43" s="183" customFormat="true" ht="13.15" hidden="false" customHeight="true" outlineLevel="0" collapsed="false">
      <c r="A43" s="168" t="n">
        <v>20</v>
      </c>
      <c r="B43" s="169" t="s">
        <v>141</v>
      </c>
      <c r="C43" s="170" t="s">
        <v>142</v>
      </c>
      <c r="D43" s="171" t="s">
        <v>56</v>
      </c>
      <c r="E43" s="172" t="n">
        <v>0.15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32</v>
      </c>
      <c r="P43" s="182" t="s">
        <v>143</v>
      </c>
      <c r="R43" s="182"/>
      <c r="S43" s="182"/>
    </row>
    <row r="44" s="128" customFormat="true" ht="13.15" hidden="false" customHeight="true" outlineLevel="0" collapsed="false">
      <c r="A44" s="129"/>
      <c r="B44" s="130"/>
      <c r="C44" s="131"/>
      <c r="D44" s="132"/>
      <c r="E44" s="133"/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/>
      <c r="N44" s="125"/>
      <c r="O44" s="139"/>
      <c r="P44" s="127"/>
      <c r="R44" s="127"/>
      <c r="S44" s="127"/>
    </row>
    <row r="45" s="128" customFormat="true" ht="13.15" hidden="false" customHeight="true" outlineLevel="0" collapsed="false">
      <c r="A45" s="141" t="s">
        <v>93</v>
      </c>
      <c r="B45" s="142" t="s">
        <v>144</v>
      </c>
      <c r="C45" s="143" t="s">
        <v>128</v>
      </c>
      <c r="D45" s="144"/>
      <c r="E45" s="145"/>
      <c r="F45" s="145"/>
      <c r="G45" s="146" t="n">
        <f aca="false">SUM(G40:G44)</f>
        <v>0</v>
      </c>
      <c r="H45" s="147"/>
      <c r="I45" s="147" t="n">
        <f aca="false">SUM(I40:I44)</f>
        <v>0</v>
      </c>
      <c r="J45" s="148"/>
      <c r="K45" s="149" t="n">
        <f aca="false">SUM(K40:K44)</f>
        <v>0</v>
      </c>
      <c r="L45" s="123"/>
      <c r="M45" s="124"/>
      <c r="N45" s="125"/>
      <c r="O45" s="126"/>
      <c r="P45" s="127"/>
      <c r="R45" s="127"/>
      <c r="S45" s="127"/>
    </row>
    <row r="46" s="128" customFormat="true" ht="13.15" hidden="false" customHeight="true" outlineLevel="0" collapsed="false">
      <c r="A46" s="150"/>
      <c r="B46" s="151"/>
      <c r="C46" s="152"/>
      <c r="D46" s="153"/>
      <c r="E46" s="154"/>
      <c r="F46" s="155"/>
      <c r="G46" s="156"/>
      <c r="H46" s="157"/>
      <c r="I46" s="157"/>
      <c r="J46" s="158"/>
      <c r="K46" s="158"/>
      <c r="L46" s="123"/>
      <c r="M46" s="124"/>
      <c r="N46" s="125"/>
      <c r="O46" s="126"/>
      <c r="P46" s="127"/>
      <c r="R46" s="127"/>
      <c r="S46" s="127"/>
    </row>
    <row r="47" s="128" customFormat="true" ht="13.15" hidden="false" customHeight="true" outlineLevel="0" collapsed="false">
      <c r="A47" s="159" t="s">
        <v>50</v>
      </c>
      <c r="B47" s="160" t="s">
        <v>145</v>
      </c>
      <c r="C47" s="160" t="s">
        <v>146</v>
      </c>
      <c r="D47" s="161"/>
      <c r="E47" s="162"/>
      <c r="F47" s="162"/>
      <c r="G47" s="163"/>
      <c r="H47" s="164"/>
      <c r="I47" s="165"/>
      <c r="J47" s="166"/>
      <c r="K47" s="167"/>
      <c r="L47" s="123"/>
      <c r="M47" s="124" t="s">
        <v>53</v>
      </c>
      <c r="N47" s="125"/>
      <c r="O47" s="126"/>
      <c r="P47" s="127"/>
      <c r="R47" s="127"/>
      <c r="S47" s="127"/>
    </row>
    <row r="48" s="183" customFormat="true" ht="13.15" hidden="false" customHeight="true" outlineLevel="0" collapsed="false">
      <c r="A48" s="168" t="n">
        <v>21</v>
      </c>
      <c r="B48" s="169" t="s">
        <v>147</v>
      </c>
      <c r="C48" s="170" t="s">
        <v>148</v>
      </c>
      <c r="D48" s="171" t="s">
        <v>79</v>
      </c>
      <c r="E48" s="172" t="n">
        <v>4.76</v>
      </c>
      <c r="F48" s="172"/>
      <c r="G48" s="173" t="n">
        <f aca="false">ROUND(E48*F48,4)</f>
        <v>0</v>
      </c>
      <c r="H48" s="174"/>
      <c r="I48" s="175" t="n">
        <f aca="false">ROUND(E48*H48,2)</f>
        <v>0</v>
      </c>
      <c r="J48" s="176"/>
      <c r="K48" s="177" t="n">
        <f aca="false">ROUND(E48*J48,2)</f>
        <v>0</v>
      </c>
      <c r="L48" s="178"/>
      <c r="M48" s="179" t="s">
        <v>57</v>
      </c>
      <c r="N48" s="180" t="s">
        <v>58</v>
      </c>
      <c r="O48" s="181" t="s">
        <v>149</v>
      </c>
      <c r="P48" s="184" t="s">
        <v>150</v>
      </c>
      <c r="R48" s="182"/>
      <c r="S48" s="182"/>
    </row>
    <row r="49" s="183" customFormat="true" ht="13.15" hidden="false" customHeight="true" outlineLevel="0" collapsed="false">
      <c r="A49" s="168" t="n">
        <v>22</v>
      </c>
      <c r="B49" s="169" t="s">
        <v>151</v>
      </c>
      <c r="C49" s="170" t="s">
        <v>152</v>
      </c>
      <c r="D49" s="171" t="s">
        <v>79</v>
      </c>
      <c r="E49" s="172" t="n">
        <v>2.94</v>
      </c>
      <c r="F49" s="172"/>
      <c r="G49" s="173" t="n">
        <f aca="false">ROUND(E49*F49,4)</f>
        <v>0</v>
      </c>
      <c r="H49" s="174"/>
      <c r="I49" s="175" t="n">
        <f aca="false">ROUND(E49*H49,2)</f>
        <v>0</v>
      </c>
      <c r="J49" s="176"/>
      <c r="K49" s="177" t="n">
        <f aca="false">ROUND(E49*J49,2)</f>
        <v>0</v>
      </c>
      <c r="L49" s="178"/>
      <c r="M49" s="179" t="s">
        <v>57</v>
      </c>
      <c r="N49" s="180" t="s">
        <v>58</v>
      </c>
      <c r="O49" s="181" t="s">
        <v>153</v>
      </c>
      <c r="P49" s="184" t="s">
        <v>154</v>
      </c>
      <c r="R49" s="182"/>
      <c r="S49" s="182"/>
    </row>
    <row r="50" s="183" customFormat="true" ht="13.15" hidden="false" customHeight="true" outlineLevel="0" collapsed="false">
      <c r="A50" s="168" t="n">
        <v>23</v>
      </c>
      <c r="B50" s="169" t="s">
        <v>155</v>
      </c>
      <c r="C50" s="170" t="s">
        <v>156</v>
      </c>
      <c r="D50" s="171" t="s">
        <v>79</v>
      </c>
      <c r="E50" s="172" t="n">
        <v>1.505</v>
      </c>
      <c r="F50" s="172"/>
      <c r="G50" s="173" t="n">
        <f aca="false">ROUND(E50*F50,4)</f>
        <v>0</v>
      </c>
      <c r="H50" s="174"/>
      <c r="I50" s="175" t="n">
        <f aca="false">ROUND(E50*H50,2)</f>
        <v>0</v>
      </c>
      <c r="J50" s="176"/>
      <c r="K50" s="177" t="n">
        <f aca="false">ROUND(E50*J50,2)</f>
        <v>0</v>
      </c>
      <c r="L50" s="178"/>
      <c r="M50" s="179" t="s">
        <v>57</v>
      </c>
      <c r="N50" s="180" t="s">
        <v>58</v>
      </c>
      <c r="O50" s="181" t="s">
        <v>153</v>
      </c>
      <c r="P50" s="182" t="s">
        <v>157</v>
      </c>
      <c r="R50" s="182"/>
      <c r="S50" s="182"/>
    </row>
    <row r="51" s="183" customFormat="true" ht="23.45" hidden="false" customHeight="true" outlineLevel="0" collapsed="false">
      <c r="A51" s="168" t="n">
        <v>24</v>
      </c>
      <c r="B51" s="169" t="s">
        <v>158</v>
      </c>
      <c r="C51" s="170" t="s">
        <v>159</v>
      </c>
      <c r="D51" s="171" t="s">
        <v>79</v>
      </c>
      <c r="E51" s="172" t="n">
        <v>4.375</v>
      </c>
      <c r="F51" s="172"/>
      <c r="G51" s="173" t="n">
        <f aca="false">ROUND(E51*F51,4)</f>
        <v>0</v>
      </c>
      <c r="H51" s="174"/>
      <c r="I51" s="175" t="n">
        <f aca="false">ROUND(E51*H51,2)</f>
        <v>0</v>
      </c>
      <c r="J51" s="176"/>
      <c r="K51" s="177" t="n">
        <f aca="false">ROUND(E51*J51,2)</f>
        <v>0</v>
      </c>
      <c r="L51" s="178"/>
      <c r="M51" s="179" t="s">
        <v>57</v>
      </c>
      <c r="N51" s="180" t="s">
        <v>131</v>
      </c>
      <c r="O51" s="181" t="s">
        <v>153</v>
      </c>
      <c r="P51" s="182" t="s">
        <v>160</v>
      </c>
      <c r="R51" s="182"/>
      <c r="S51" s="182"/>
    </row>
    <row r="52" s="128" customFormat="true" ht="13.15" hidden="false" customHeight="true" outlineLevel="0" collapsed="false">
      <c r="A52" s="129"/>
      <c r="B52" s="130"/>
      <c r="C52" s="131"/>
      <c r="D52" s="132"/>
      <c r="E52" s="133"/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/>
      <c r="N52" s="125"/>
      <c r="O52" s="139"/>
      <c r="P52" s="127"/>
      <c r="R52" s="127"/>
      <c r="S52" s="127"/>
    </row>
    <row r="53" s="128" customFormat="true" ht="13.15" hidden="false" customHeight="true" outlineLevel="0" collapsed="false">
      <c r="A53" s="141" t="s">
        <v>93</v>
      </c>
      <c r="B53" s="142" t="s">
        <v>161</v>
      </c>
      <c r="C53" s="143" t="s">
        <v>146</v>
      </c>
      <c r="D53" s="144"/>
      <c r="E53" s="145"/>
      <c r="F53" s="145"/>
      <c r="G53" s="146" t="n">
        <f aca="false">SUM(G48:G52)</f>
        <v>0</v>
      </c>
      <c r="H53" s="147"/>
      <c r="I53" s="147" t="n">
        <f aca="false">SUM(I48:I52)</f>
        <v>0</v>
      </c>
      <c r="J53" s="148"/>
      <c r="K53" s="149" t="n">
        <f aca="false">SUM(K48:K52)</f>
        <v>0</v>
      </c>
      <c r="L53" s="123"/>
      <c r="M53" s="124"/>
      <c r="N53" s="125"/>
      <c r="O53" s="126"/>
      <c r="P53" s="127"/>
      <c r="R53" s="127"/>
      <c r="S53" s="127"/>
    </row>
    <row r="54" s="128" customFormat="true" ht="13.15" hidden="false" customHeight="true" outlineLevel="0" collapsed="false">
      <c r="A54" s="150"/>
      <c r="B54" s="151"/>
      <c r="C54" s="152"/>
      <c r="D54" s="153"/>
      <c r="E54" s="154"/>
      <c r="F54" s="155"/>
      <c r="G54" s="156"/>
      <c r="H54" s="157"/>
      <c r="I54" s="157"/>
      <c r="J54" s="158"/>
      <c r="K54" s="158"/>
      <c r="L54" s="123"/>
      <c r="M54" s="124"/>
      <c r="N54" s="125"/>
      <c r="O54" s="126"/>
      <c r="P54" s="127"/>
      <c r="R54" s="127"/>
      <c r="S54" s="127"/>
    </row>
    <row r="55" s="128" customFormat="true" ht="13.15" hidden="false" customHeight="true" outlineLevel="0" collapsed="false">
      <c r="A55" s="159" t="s">
        <v>50</v>
      </c>
      <c r="B55" s="160" t="s">
        <v>162</v>
      </c>
      <c r="C55" s="160" t="s">
        <v>163</v>
      </c>
      <c r="D55" s="161"/>
      <c r="E55" s="162"/>
      <c r="F55" s="162"/>
      <c r="G55" s="163"/>
      <c r="H55" s="164"/>
      <c r="I55" s="165"/>
      <c r="J55" s="166"/>
      <c r="K55" s="167"/>
      <c r="L55" s="123"/>
      <c r="M55" s="124" t="s">
        <v>53</v>
      </c>
      <c r="N55" s="125"/>
      <c r="O55" s="126"/>
      <c r="P55" s="127"/>
      <c r="R55" s="127"/>
      <c r="S55" s="127"/>
    </row>
    <row r="56" s="183" customFormat="true" ht="13.15" hidden="false" customHeight="true" outlineLevel="0" collapsed="false">
      <c r="A56" s="168" t="n">
        <v>25</v>
      </c>
      <c r="B56" s="169" t="s">
        <v>164</v>
      </c>
      <c r="C56" s="170" t="s">
        <v>165</v>
      </c>
      <c r="D56" s="171" t="s">
        <v>79</v>
      </c>
      <c r="E56" s="172" t="n">
        <v>24.424</v>
      </c>
      <c r="F56" s="172"/>
      <c r="G56" s="173" t="n">
        <f aca="false">ROUND(E56*F56,4)</f>
        <v>0</v>
      </c>
      <c r="H56" s="174"/>
      <c r="I56" s="175" t="n">
        <f aca="false">ROUND(E56*H56,2)</f>
        <v>0</v>
      </c>
      <c r="J56" s="176"/>
      <c r="K56" s="177" t="n">
        <f aca="false">ROUND(E56*J56,2)</f>
        <v>0</v>
      </c>
      <c r="L56" s="178"/>
      <c r="M56" s="179" t="s">
        <v>57</v>
      </c>
      <c r="N56" s="180" t="s">
        <v>58</v>
      </c>
      <c r="O56" s="181" t="s">
        <v>166</v>
      </c>
      <c r="P56" s="184" t="s">
        <v>167</v>
      </c>
      <c r="R56" s="182"/>
      <c r="S56" s="182"/>
    </row>
    <row r="57" s="183" customFormat="true" ht="13.15" hidden="false" customHeight="true" outlineLevel="0" collapsed="false">
      <c r="A57" s="168" t="n">
        <v>26</v>
      </c>
      <c r="B57" s="169" t="s">
        <v>168</v>
      </c>
      <c r="C57" s="170" t="s">
        <v>169</v>
      </c>
      <c r="D57" s="171" t="s">
        <v>79</v>
      </c>
      <c r="E57" s="172" t="n">
        <v>7.5325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6</v>
      </c>
      <c r="P57" s="184" t="s">
        <v>170</v>
      </c>
      <c r="R57" s="182"/>
      <c r="S57" s="182"/>
    </row>
    <row r="58" s="183" customFormat="true" ht="33.6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79</v>
      </c>
      <c r="E58" s="172" t="n">
        <v>34.6275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131</v>
      </c>
      <c r="O58" s="181" t="s">
        <v>166</v>
      </c>
      <c r="P58" s="184" t="s">
        <v>173</v>
      </c>
      <c r="R58" s="182"/>
      <c r="S58" s="182"/>
    </row>
    <row r="59" s="183" customFormat="true" ht="13.15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79</v>
      </c>
      <c r="E59" s="172" t="n">
        <v>7.532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58</v>
      </c>
      <c r="O59" s="181" t="s">
        <v>166</v>
      </c>
      <c r="P59" s="184" t="s">
        <v>176</v>
      </c>
      <c r="R59" s="182"/>
      <c r="S59" s="182"/>
    </row>
    <row r="60" s="183" customFormat="true" ht="13.15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56</v>
      </c>
      <c r="E60" s="172" t="n">
        <v>2.755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79</v>
      </c>
      <c r="P60" s="182" t="s">
        <v>180</v>
      </c>
      <c r="R60" s="182"/>
      <c r="S60" s="182"/>
    </row>
    <row r="61" s="183" customFormat="true" ht="13.15" hidden="false" customHeight="true" outlineLevel="0" collapsed="false">
      <c r="A61" s="168" t="n">
        <v>30</v>
      </c>
      <c r="B61" s="169" t="s">
        <v>181</v>
      </c>
      <c r="C61" s="170" t="s">
        <v>182</v>
      </c>
      <c r="D61" s="171" t="s">
        <v>113</v>
      </c>
      <c r="E61" s="172" t="n">
        <v>0.02935728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3</v>
      </c>
      <c r="P61" s="182" t="s">
        <v>184</v>
      </c>
      <c r="R61" s="182"/>
      <c r="S61" s="182"/>
    </row>
    <row r="62" s="128" customFormat="true" ht="13.15" hidden="false" customHeight="true" outlineLevel="0" collapsed="false">
      <c r="A62" s="129"/>
      <c r="B62" s="130"/>
      <c r="C62" s="131"/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/>
      <c r="N62" s="125"/>
      <c r="O62" s="139"/>
      <c r="P62" s="127"/>
      <c r="R62" s="127"/>
      <c r="S62" s="127"/>
    </row>
    <row r="63" s="128" customFormat="true" ht="13.15" hidden="false" customHeight="true" outlineLevel="0" collapsed="false">
      <c r="A63" s="141" t="s">
        <v>93</v>
      </c>
      <c r="B63" s="142" t="s">
        <v>185</v>
      </c>
      <c r="C63" s="143" t="s">
        <v>163</v>
      </c>
      <c r="D63" s="144"/>
      <c r="E63" s="145"/>
      <c r="F63" s="145"/>
      <c r="G63" s="146" t="n">
        <f aca="false">SUM(G56:G62)</f>
        <v>0</v>
      </c>
      <c r="H63" s="147"/>
      <c r="I63" s="147" t="n">
        <f aca="false">SUM(I56:I62)</f>
        <v>0</v>
      </c>
      <c r="J63" s="148"/>
      <c r="K63" s="149" t="n">
        <f aca="false">SUM(K56:K62)</f>
        <v>0</v>
      </c>
      <c r="L63" s="123"/>
      <c r="M63" s="124"/>
      <c r="N63" s="125"/>
      <c r="O63" s="126"/>
      <c r="P63" s="127"/>
      <c r="R63" s="127"/>
      <c r="S63" s="127"/>
    </row>
    <row r="64" s="128" customFormat="true" ht="13.15" hidden="false" customHeight="true" outlineLevel="0" collapsed="false">
      <c r="A64" s="150"/>
      <c r="B64" s="151"/>
      <c r="C64" s="152"/>
      <c r="D64" s="153"/>
      <c r="E64" s="154"/>
      <c r="F64" s="155"/>
      <c r="G64" s="156"/>
      <c r="H64" s="157"/>
      <c r="I64" s="157"/>
      <c r="J64" s="158"/>
      <c r="K64" s="158"/>
      <c r="L64" s="123"/>
      <c r="M64" s="124"/>
      <c r="N64" s="125"/>
      <c r="O64" s="126"/>
      <c r="P64" s="127"/>
      <c r="R64" s="127"/>
      <c r="S64" s="127"/>
    </row>
    <row r="65" s="128" customFormat="true" ht="13.15" hidden="false" customHeight="true" outlineLevel="0" collapsed="false">
      <c r="A65" s="159" t="s">
        <v>50</v>
      </c>
      <c r="B65" s="160" t="s">
        <v>186</v>
      </c>
      <c r="C65" s="160" t="s">
        <v>187</v>
      </c>
      <c r="D65" s="161"/>
      <c r="E65" s="162"/>
      <c r="F65" s="162"/>
      <c r="G65" s="163"/>
      <c r="H65" s="164"/>
      <c r="I65" s="165"/>
      <c r="J65" s="166"/>
      <c r="K65" s="167"/>
      <c r="L65" s="123"/>
      <c r="M65" s="124" t="s">
        <v>53</v>
      </c>
      <c r="N65" s="125"/>
      <c r="O65" s="126"/>
      <c r="P65" s="127"/>
      <c r="R65" s="127"/>
      <c r="S65" s="127"/>
    </row>
    <row r="66" s="183" customFormat="true" ht="13.15" hidden="false" customHeight="true" outlineLevel="0" collapsed="false">
      <c r="A66" s="168" t="n">
        <v>31</v>
      </c>
      <c r="B66" s="169" t="s">
        <v>188</v>
      </c>
      <c r="C66" s="170" t="s">
        <v>189</v>
      </c>
      <c r="D66" s="171" t="s">
        <v>79</v>
      </c>
      <c r="E66" s="172" t="n">
        <v>18.21</v>
      </c>
      <c r="F66" s="172"/>
      <c r="G66" s="173" t="n">
        <f aca="false">ROUND(E66*F66,4)</f>
        <v>0</v>
      </c>
      <c r="H66" s="174"/>
      <c r="I66" s="175" t="n">
        <f aca="false">ROUND(E66*H66,2)</f>
        <v>0</v>
      </c>
      <c r="J66" s="176"/>
      <c r="K66" s="177" t="n">
        <f aca="false">ROUND(E66*J66,2)</f>
        <v>0</v>
      </c>
      <c r="L66" s="178"/>
      <c r="M66" s="179" t="s">
        <v>57</v>
      </c>
      <c r="N66" s="180" t="s">
        <v>58</v>
      </c>
      <c r="O66" s="181" t="s">
        <v>190</v>
      </c>
      <c r="P66" s="182" t="s">
        <v>191</v>
      </c>
      <c r="R66" s="182"/>
      <c r="S66" s="182"/>
    </row>
    <row r="67" s="183" customFormat="true" ht="22.15" hidden="false" customHeight="true" outlineLevel="0" collapsed="false">
      <c r="A67" s="168" t="n">
        <v>32</v>
      </c>
      <c r="B67" s="169" t="s">
        <v>192</v>
      </c>
      <c r="C67" s="170" t="s">
        <v>193</v>
      </c>
      <c r="D67" s="171" t="s">
        <v>79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0</v>
      </c>
      <c r="P67" s="184" t="s">
        <v>194</v>
      </c>
      <c r="R67" s="182"/>
      <c r="S67" s="182"/>
    </row>
    <row r="68" s="183" customFormat="true" ht="13.15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79</v>
      </c>
      <c r="E68" s="172" t="n">
        <v>6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0</v>
      </c>
      <c r="P68" s="184" t="s">
        <v>197</v>
      </c>
      <c r="R68" s="182"/>
      <c r="S68" s="182"/>
    </row>
    <row r="69" s="183" customFormat="true" ht="13.15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79</v>
      </c>
      <c r="E69" s="172" t="n">
        <v>17.48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0</v>
      </c>
      <c r="P69" s="184" t="s">
        <v>200</v>
      </c>
      <c r="R69" s="182"/>
      <c r="S69" s="182"/>
    </row>
    <row r="70" s="183" customFormat="true" ht="13.15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79</v>
      </c>
      <c r="E70" s="172" t="n">
        <v>6.07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0</v>
      </c>
      <c r="P70" s="184" t="s">
        <v>203</v>
      </c>
      <c r="R70" s="182"/>
      <c r="S70" s="182"/>
    </row>
    <row r="71" s="128" customFormat="true" ht="13.15" hidden="false" customHeight="true" outlineLevel="0" collapsed="false">
      <c r="A71" s="129"/>
      <c r="B71" s="130"/>
      <c r="C71" s="131"/>
      <c r="D71" s="132"/>
      <c r="E71" s="133"/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3"/>
      <c r="M71" s="124"/>
      <c r="N71" s="125"/>
      <c r="O71" s="139"/>
      <c r="P71" s="140"/>
      <c r="R71" s="127"/>
      <c r="S71" s="127"/>
    </row>
    <row r="72" s="128" customFormat="true" ht="13.15" hidden="false" customHeight="true" outlineLevel="0" collapsed="false">
      <c r="A72" s="141" t="s">
        <v>93</v>
      </c>
      <c r="B72" s="142" t="s">
        <v>204</v>
      </c>
      <c r="C72" s="143" t="s">
        <v>187</v>
      </c>
      <c r="D72" s="144"/>
      <c r="E72" s="145"/>
      <c r="F72" s="145"/>
      <c r="G72" s="146" t="n">
        <f aca="false">SUM(G66:G71)</f>
        <v>0</v>
      </c>
      <c r="H72" s="147"/>
      <c r="I72" s="147" t="n">
        <f aca="false">SUM(I66:I71)</f>
        <v>0</v>
      </c>
      <c r="J72" s="148"/>
      <c r="K72" s="149" t="n">
        <f aca="false">SUM(K66:K71)</f>
        <v>0</v>
      </c>
      <c r="L72" s="123"/>
      <c r="M72" s="124"/>
      <c r="N72" s="125"/>
      <c r="O72" s="126"/>
      <c r="P72" s="127"/>
      <c r="R72" s="127"/>
      <c r="S72" s="127"/>
    </row>
    <row r="73" s="128" customFormat="true" ht="13.15" hidden="false" customHeight="true" outlineLevel="0" collapsed="false">
      <c r="A73" s="150"/>
      <c r="B73" s="151"/>
      <c r="C73" s="152"/>
      <c r="D73" s="153"/>
      <c r="E73" s="154"/>
      <c r="F73" s="155"/>
      <c r="G73" s="156"/>
      <c r="H73" s="157"/>
      <c r="I73" s="157"/>
      <c r="J73" s="158"/>
      <c r="K73" s="158"/>
      <c r="L73" s="123"/>
      <c r="M73" s="124"/>
      <c r="N73" s="125"/>
      <c r="O73" s="126"/>
      <c r="P73" s="127"/>
      <c r="R73" s="127"/>
      <c r="S73" s="127"/>
    </row>
    <row r="74" s="128" customFormat="true" ht="13.15" hidden="false" customHeight="true" outlineLevel="0" collapsed="false">
      <c r="A74" s="159" t="s">
        <v>50</v>
      </c>
      <c r="B74" s="160" t="s">
        <v>205</v>
      </c>
      <c r="C74" s="160" t="s">
        <v>206</v>
      </c>
      <c r="D74" s="161"/>
      <c r="E74" s="162"/>
      <c r="F74" s="162"/>
      <c r="G74" s="163"/>
      <c r="H74" s="164"/>
      <c r="I74" s="165"/>
      <c r="J74" s="166"/>
      <c r="K74" s="167"/>
      <c r="L74" s="123"/>
      <c r="M74" s="124" t="s">
        <v>53</v>
      </c>
      <c r="N74" s="125"/>
      <c r="O74" s="126"/>
      <c r="P74" s="127"/>
      <c r="R74" s="127"/>
      <c r="S74" s="127"/>
    </row>
    <row r="75" s="128" customFormat="true" ht="13.15" hidden="false" customHeight="true" outlineLevel="0" collapsed="false">
      <c r="A75" s="129" t="n">
        <v>36</v>
      </c>
      <c r="B75" s="130" t="s">
        <v>207</v>
      </c>
      <c r="C75" s="131" t="s">
        <v>208</v>
      </c>
      <c r="D75" s="132" t="s">
        <v>79</v>
      </c>
      <c r="E75" s="133" t="n">
        <v>25.1754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7</v>
      </c>
      <c r="N75" s="125" t="s">
        <v>58</v>
      </c>
      <c r="O75" s="139" t="s">
        <v>190</v>
      </c>
      <c r="P75" s="140" t="s">
        <v>209</v>
      </c>
      <c r="R75" s="127"/>
      <c r="S75" s="127"/>
    </row>
    <row r="76" s="128" customFormat="true" ht="13.15" hidden="false" customHeight="true" outlineLevel="0" collapsed="false">
      <c r="A76" s="129"/>
      <c r="B76" s="130"/>
      <c r="C76" s="131"/>
      <c r="D76" s="132"/>
      <c r="E76" s="133"/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/>
      <c r="N76" s="125"/>
      <c r="O76" s="139"/>
      <c r="P76" s="140"/>
      <c r="R76" s="127"/>
      <c r="S76" s="127"/>
    </row>
    <row r="77" s="128" customFormat="true" ht="13.15" hidden="false" customHeight="true" outlineLevel="0" collapsed="false">
      <c r="A77" s="141" t="s">
        <v>93</v>
      </c>
      <c r="B77" s="142" t="s">
        <v>210</v>
      </c>
      <c r="C77" s="143" t="s">
        <v>206</v>
      </c>
      <c r="D77" s="144"/>
      <c r="E77" s="145"/>
      <c r="F77" s="145"/>
      <c r="G77" s="146" t="n">
        <f aca="false">SUM(G75:G76)</f>
        <v>0</v>
      </c>
      <c r="H77" s="147"/>
      <c r="I77" s="147" t="n">
        <f aca="false">SUM(I75:I76)</f>
        <v>0</v>
      </c>
      <c r="J77" s="148"/>
      <c r="K77" s="149" t="n">
        <f aca="false">SUM(K75:K76)</f>
        <v>0</v>
      </c>
      <c r="L77" s="123"/>
      <c r="M77" s="124"/>
      <c r="N77" s="125"/>
      <c r="O77" s="126"/>
      <c r="P77" s="127"/>
      <c r="R77" s="127"/>
      <c r="S77" s="127"/>
    </row>
    <row r="78" s="128" customFormat="true" ht="13.15" hidden="false" customHeight="true" outlineLevel="0" collapsed="false">
      <c r="A78" s="150"/>
      <c r="B78" s="151"/>
      <c r="C78" s="152"/>
      <c r="D78" s="153"/>
      <c r="E78" s="154"/>
      <c r="F78" s="155"/>
      <c r="G78" s="156"/>
      <c r="H78" s="157"/>
      <c r="I78" s="157"/>
      <c r="J78" s="158"/>
      <c r="K78" s="158"/>
      <c r="L78" s="123"/>
      <c r="M78" s="124"/>
      <c r="N78" s="125"/>
      <c r="O78" s="126"/>
      <c r="P78" s="127"/>
      <c r="R78" s="127"/>
      <c r="S78" s="127"/>
    </row>
    <row r="79" s="128" customFormat="true" ht="13.15" hidden="false" customHeight="true" outlineLevel="0" collapsed="false">
      <c r="A79" s="159" t="s">
        <v>50</v>
      </c>
      <c r="B79" s="160" t="s">
        <v>211</v>
      </c>
      <c r="C79" s="160" t="s">
        <v>212</v>
      </c>
      <c r="D79" s="161"/>
      <c r="E79" s="162"/>
      <c r="F79" s="162"/>
      <c r="G79" s="163"/>
      <c r="H79" s="164"/>
      <c r="I79" s="165"/>
      <c r="J79" s="166"/>
      <c r="K79" s="167"/>
      <c r="L79" s="123"/>
      <c r="M79" s="124" t="s">
        <v>53</v>
      </c>
      <c r="N79" s="125"/>
      <c r="O79" s="126"/>
      <c r="P79" s="127"/>
      <c r="R79" s="127"/>
      <c r="S79" s="127"/>
    </row>
    <row r="80" s="183" customFormat="true" ht="22.5" hidden="false" customHeight="false" outlineLevel="0" collapsed="false">
      <c r="A80" s="168" t="n">
        <v>37</v>
      </c>
      <c r="B80" s="169" t="s">
        <v>213</v>
      </c>
      <c r="C80" s="170" t="s">
        <v>214</v>
      </c>
      <c r="D80" s="185" t="s">
        <v>215</v>
      </c>
      <c r="E80" s="186" t="n">
        <v>0</v>
      </c>
      <c r="F80" s="172"/>
      <c r="G80" s="173" t="n">
        <f aca="false">ROUND(E80*F80,4)</f>
        <v>0</v>
      </c>
      <c r="H80" s="174"/>
      <c r="I80" s="175" t="n">
        <f aca="false">ROUND(E80*H80,2)</f>
        <v>0</v>
      </c>
      <c r="J80" s="176"/>
      <c r="K80" s="177" t="n">
        <f aca="false">ROUND(E80*J80,2)</f>
        <v>0</v>
      </c>
      <c r="L80" s="178"/>
      <c r="M80" s="179" t="s">
        <v>57</v>
      </c>
      <c r="N80" s="180" t="s">
        <v>131</v>
      </c>
      <c r="O80" s="187" t="s">
        <v>216</v>
      </c>
      <c r="P80" s="182"/>
      <c r="R80" s="182"/>
      <c r="S80" s="182"/>
    </row>
    <row r="81" s="183" customFormat="true" ht="24.6" hidden="false" customHeight="true" outlineLevel="0" collapsed="false">
      <c r="A81" s="168" t="n">
        <v>38</v>
      </c>
      <c r="B81" s="169" t="s">
        <v>217</v>
      </c>
      <c r="C81" s="170" t="s">
        <v>218</v>
      </c>
      <c r="D81" s="171" t="s">
        <v>219</v>
      </c>
      <c r="E81" s="172" t="n">
        <v>17.4</v>
      </c>
      <c r="F81" s="172"/>
      <c r="G81" s="188" t="n">
        <f aca="false">ROUND(E81*F81,4)</f>
        <v>0</v>
      </c>
      <c r="H81" s="174"/>
      <c r="I81" s="174" t="n">
        <f aca="false">ROUND(E81*H81,2)</f>
        <v>0</v>
      </c>
      <c r="J81" s="176"/>
      <c r="K81" s="189" t="n">
        <f aca="false">ROUND(E81*J81,2)</f>
        <v>0</v>
      </c>
      <c r="L81" s="178"/>
      <c r="M81" s="179" t="s">
        <v>57</v>
      </c>
      <c r="N81" s="180" t="s">
        <v>58</v>
      </c>
      <c r="O81" s="190" t="s">
        <v>220</v>
      </c>
      <c r="P81" s="184" t="s">
        <v>221</v>
      </c>
      <c r="R81" s="182"/>
      <c r="S81" s="182"/>
    </row>
    <row r="82" s="183" customFormat="true" ht="13.15" hidden="false" customHeight="true" outlineLevel="0" collapsed="false">
      <c r="A82" s="168" t="n">
        <v>39</v>
      </c>
      <c r="B82" s="169" t="s">
        <v>222</v>
      </c>
      <c r="C82" s="170" t="s">
        <v>223</v>
      </c>
      <c r="D82" s="171" t="s">
        <v>219</v>
      </c>
      <c r="E82" s="172" t="n">
        <v>1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131</v>
      </c>
      <c r="O82" s="181" t="s">
        <v>224</v>
      </c>
      <c r="P82" s="182" t="s">
        <v>225</v>
      </c>
      <c r="R82" s="182"/>
      <c r="S82" s="182"/>
    </row>
    <row r="83" s="128" customFormat="true" ht="13.15" hidden="false" customHeight="true" outlineLevel="0" collapsed="false">
      <c r="A83" s="129"/>
      <c r="B83" s="130"/>
      <c r="C83" s="131"/>
      <c r="D83" s="132"/>
      <c r="E83" s="133"/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3"/>
      <c r="M83" s="124"/>
      <c r="N83" s="125"/>
      <c r="O83" s="139"/>
      <c r="P83" s="127"/>
      <c r="R83" s="127"/>
      <c r="S83" s="127"/>
    </row>
    <row r="84" s="128" customFormat="true" ht="13.15" hidden="false" customHeight="true" outlineLevel="0" collapsed="false">
      <c r="A84" s="141" t="s">
        <v>93</v>
      </c>
      <c r="B84" s="142" t="s">
        <v>226</v>
      </c>
      <c r="C84" s="143" t="s">
        <v>212</v>
      </c>
      <c r="D84" s="144"/>
      <c r="E84" s="145"/>
      <c r="F84" s="145"/>
      <c r="G84" s="146" t="n">
        <f aca="false">SUM(G80:G83)</f>
        <v>0</v>
      </c>
      <c r="H84" s="147"/>
      <c r="I84" s="147" t="n">
        <f aca="false">SUM(I80:I83)</f>
        <v>0</v>
      </c>
      <c r="J84" s="148"/>
      <c r="K84" s="149" t="n">
        <f aca="false">SUM(K80:K83)</f>
        <v>0</v>
      </c>
      <c r="L84" s="123"/>
      <c r="M84" s="124"/>
      <c r="N84" s="125"/>
      <c r="O84" s="126"/>
      <c r="P84" s="127"/>
      <c r="R84" s="127"/>
      <c r="S84" s="127"/>
    </row>
    <row r="85" s="128" customFormat="true" ht="13.15" hidden="false" customHeight="tru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23"/>
      <c r="M85" s="124"/>
      <c r="N85" s="125"/>
      <c r="O85" s="126"/>
      <c r="P85" s="127"/>
      <c r="R85" s="127"/>
      <c r="S85" s="127"/>
    </row>
    <row r="86" s="128" customFormat="true" ht="13.15" hidden="false" customHeight="true" outlineLevel="0" collapsed="false">
      <c r="A86" s="159" t="s">
        <v>50</v>
      </c>
      <c r="B86" s="160" t="s">
        <v>227</v>
      </c>
      <c r="C86" s="160" t="s">
        <v>228</v>
      </c>
      <c r="D86" s="161"/>
      <c r="E86" s="162"/>
      <c r="F86" s="162"/>
      <c r="G86" s="163"/>
      <c r="H86" s="164"/>
      <c r="I86" s="165"/>
      <c r="J86" s="166"/>
      <c r="K86" s="167"/>
      <c r="L86" s="123"/>
      <c r="M86" s="124" t="s">
        <v>53</v>
      </c>
      <c r="N86" s="125"/>
      <c r="O86" s="126"/>
      <c r="P86" s="127"/>
      <c r="R86" s="127"/>
      <c r="S86" s="127"/>
    </row>
    <row r="87" s="183" customFormat="true" ht="34.15" hidden="false" customHeight="true" outlineLevel="0" collapsed="false">
      <c r="A87" s="168" t="n">
        <v>40</v>
      </c>
      <c r="B87" s="169" t="s">
        <v>229</v>
      </c>
      <c r="C87" s="170" t="s">
        <v>230</v>
      </c>
      <c r="D87" s="171" t="s">
        <v>56</v>
      </c>
      <c r="E87" s="172" t="n">
        <v>6</v>
      </c>
      <c r="F87" s="172"/>
      <c r="G87" s="173" t="n">
        <f aca="false">ROUND(E87*F87,4)</f>
        <v>0</v>
      </c>
      <c r="H87" s="174"/>
      <c r="I87" s="175" t="n">
        <f aca="false">ROUND(E87*H87,2)</f>
        <v>0</v>
      </c>
      <c r="J87" s="176"/>
      <c r="K87" s="177" t="n">
        <f aca="false">ROUND(E87*J87,2)</f>
        <v>0</v>
      </c>
      <c r="L87" s="178"/>
      <c r="M87" s="179" t="s">
        <v>57</v>
      </c>
      <c r="N87" s="180" t="s">
        <v>131</v>
      </c>
      <c r="O87" s="190" t="s">
        <v>231</v>
      </c>
      <c r="P87" s="182" t="s">
        <v>232</v>
      </c>
      <c r="R87" s="182"/>
      <c r="S87" s="182"/>
    </row>
    <row r="88" s="183" customFormat="true" ht="44.45" hidden="false" customHeight="true" outlineLevel="0" collapsed="false">
      <c r="A88" s="168" t="n">
        <v>41</v>
      </c>
      <c r="B88" s="169" t="s">
        <v>233</v>
      </c>
      <c r="C88" s="170" t="s">
        <v>234</v>
      </c>
      <c r="D88" s="171" t="s">
        <v>56</v>
      </c>
      <c r="E88" s="172" t="n">
        <v>0.611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58</v>
      </c>
      <c r="O88" s="190" t="s">
        <v>231</v>
      </c>
      <c r="P88" s="184" t="s">
        <v>235</v>
      </c>
      <c r="R88" s="182"/>
      <c r="S88" s="182"/>
    </row>
    <row r="89" s="183" customFormat="true" ht="37.9" hidden="false" customHeight="true" outlineLevel="0" collapsed="false">
      <c r="A89" s="168" t="n">
        <v>42</v>
      </c>
      <c r="B89" s="169" t="s">
        <v>236</v>
      </c>
      <c r="C89" s="170" t="s">
        <v>237</v>
      </c>
      <c r="D89" s="171" t="s">
        <v>56</v>
      </c>
      <c r="E89" s="172" t="n">
        <v>1.28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90" t="s">
        <v>231</v>
      </c>
      <c r="P89" s="184" t="s">
        <v>238</v>
      </c>
      <c r="R89" s="182"/>
      <c r="S89" s="182"/>
    </row>
    <row r="90" s="128" customFormat="true" ht="13.15" hidden="false" customHeight="true" outlineLevel="0" collapsed="false">
      <c r="A90" s="129"/>
      <c r="B90" s="130"/>
      <c r="C90" s="131"/>
      <c r="D90" s="132"/>
      <c r="E90" s="133"/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3"/>
      <c r="M90" s="124"/>
      <c r="N90" s="125"/>
      <c r="O90" s="126"/>
      <c r="P90" s="140"/>
      <c r="R90" s="127"/>
      <c r="S90" s="127"/>
    </row>
    <row r="91" s="128" customFormat="true" ht="13.15" hidden="false" customHeight="true" outlineLevel="0" collapsed="false">
      <c r="A91" s="141" t="s">
        <v>93</v>
      </c>
      <c r="B91" s="142" t="s">
        <v>239</v>
      </c>
      <c r="C91" s="143" t="s">
        <v>228</v>
      </c>
      <c r="D91" s="144"/>
      <c r="E91" s="145"/>
      <c r="F91" s="145"/>
      <c r="G91" s="146" t="n">
        <f aca="false">SUM(G87:G90)</f>
        <v>0</v>
      </c>
      <c r="H91" s="147"/>
      <c r="I91" s="147" t="n">
        <f aca="false">SUM(I87:I90)</f>
        <v>0</v>
      </c>
      <c r="J91" s="148"/>
      <c r="K91" s="149" t="n">
        <f aca="false">SUM(K87:K90)</f>
        <v>0</v>
      </c>
      <c r="L91" s="123"/>
      <c r="M91" s="124"/>
      <c r="N91" s="125"/>
      <c r="O91" s="126"/>
      <c r="P91" s="127"/>
      <c r="R91" s="127"/>
      <c r="S91" s="127"/>
    </row>
    <row r="92" s="128" customFormat="true" ht="13.15" hidden="false" customHeight="tru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23"/>
      <c r="M92" s="124"/>
      <c r="N92" s="125"/>
      <c r="O92" s="126"/>
      <c r="P92" s="127"/>
      <c r="R92" s="127"/>
      <c r="S92" s="127"/>
    </row>
    <row r="93" s="128" customFormat="true" ht="13.15" hidden="false" customHeight="true" outlineLevel="0" collapsed="false">
      <c r="A93" s="159" t="s">
        <v>50</v>
      </c>
      <c r="B93" s="160" t="s">
        <v>240</v>
      </c>
      <c r="C93" s="160" t="s">
        <v>241</v>
      </c>
      <c r="D93" s="161"/>
      <c r="E93" s="162"/>
      <c r="F93" s="162"/>
      <c r="G93" s="163"/>
      <c r="H93" s="164"/>
      <c r="I93" s="165"/>
      <c r="J93" s="166"/>
      <c r="K93" s="167"/>
      <c r="L93" s="123"/>
      <c r="M93" s="124" t="s">
        <v>53</v>
      </c>
      <c r="N93" s="125"/>
      <c r="O93" s="126"/>
      <c r="P93" s="127"/>
      <c r="R93" s="127"/>
      <c r="S93" s="127"/>
    </row>
    <row r="94" s="183" customFormat="true" ht="43.9" hidden="false" customHeight="true" outlineLevel="0" collapsed="false">
      <c r="A94" s="168" t="n">
        <v>43</v>
      </c>
      <c r="B94" s="169" t="s">
        <v>242</v>
      </c>
      <c r="C94" s="170" t="s">
        <v>243</v>
      </c>
      <c r="D94" s="171" t="s">
        <v>79</v>
      </c>
      <c r="E94" s="172" t="n">
        <v>16.585</v>
      </c>
      <c r="F94" s="172"/>
      <c r="G94" s="173" t="n">
        <f aca="false">ROUND(E94*F94,4)</f>
        <v>0</v>
      </c>
      <c r="H94" s="174"/>
      <c r="I94" s="175" t="n">
        <f aca="false">ROUND(E94*H94,2)</f>
        <v>0</v>
      </c>
      <c r="J94" s="176"/>
      <c r="K94" s="177" t="n">
        <f aca="false">ROUND(E94*J94,2)</f>
        <v>0</v>
      </c>
      <c r="L94" s="178"/>
      <c r="M94" s="179" t="s">
        <v>57</v>
      </c>
      <c r="N94" s="180" t="s">
        <v>58</v>
      </c>
      <c r="O94" s="181" t="s">
        <v>244</v>
      </c>
      <c r="P94" s="184" t="s">
        <v>245</v>
      </c>
      <c r="R94" s="182"/>
      <c r="S94" s="182"/>
    </row>
    <row r="95" s="183" customFormat="true" ht="24" hidden="false" customHeight="true" outlineLevel="0" collapsed="false">
      <c r="A95" s="168" t="n">
        <v>44</v>
      </c>
      <c r="B95" s="169" t="s">
        <v>246</v>
      </c>
      <c r="C95" s="170" t="s">
        <v>247</v>
      </c>
      <c r="D95" s="171" t="s">
        <v>219</v>
      </c>
      <c r="E95" s="172" t="n">
        <v>8.74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8</v>
      </c>
      <c r="P95" s="182" t="s">
        <v>249</v>
      </c>
      <c r="R95" s="182"/>
      <c r="S95" s="182"/>
    </row>
    <row r="96" s="183" customFormat="true" ht="32.45" hidden="false" customHeight="true" outlineLevel="0" collapsed="false">
      <c r="A96" s="168" t="n">
        <v>45</v>
      </c>
      <c r="B96" s="169" t="s">
        <v>250</v>
      </c>
      <c r="C96" s="170" t="s">
        <v>251</v>
      </c>
      <c r="D96" s="171" t="s">
        <v>219</v>
      </c>
      <c r="E96" s="172" t="n">
        <v>7.6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48</v>
      </c>
      <c r="P96" s="182" t="s">
        <v>252</v>
      </c>
      <c r="R96" s="182"/>
      <c r="S96" s="182"/>
    </row>
    <row r="97" s="128" customFormat="true" ht="13.15" hidden="false" customHeight="true" outlineLevel="0" collapsed="false">
      <c r="A97" s="129"/>
      <c r="B97" s="130"/>
      <c r="C97" s="131"/>
      <c r="D97" s="132"/>
      <c r="E97" s="133"/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3"/>
      <c r="M97" s="124"/>
      <c r="N97" s="125"/>
      <c r="O97" s="139"/>
      <c r="P97" s="127"/>
      <c r="R97" s="127"/>
      <c r="S97" s="127"/>
    </row>
    <row r="98" s="128" customFormat="true" ht="13.15" hidden="false" customHeight="true" outlineLevel="0" collapsed="false">
      <c r="A98" s="141" t="s">
        <v>93</v>
      </c>
      <c r="B98" s="142" t="s">
        <v>253</v>
      </c>
      <c r="C98" s="143" t="s">
        <v>241</v>
      </c>
      <c r="D98" s="144"/>
      <c r="E98" s="145"/>
      <c r="F98" s="145"/>
      <c r="G98" s="146" t="n">
        <f aca="false">SUM(G94:G97)</f>
        <v>0</v>
      </c>
      <c r="H98" s="147"/>
      <c r="I98" s="147" t="n">
        <f aca="false">SUM(I94:I97)</f>
        <v>0</v>
      </c>
      <c r="J98" s="148"/>
      <c r="K98" s="149" t="n">
        <f aca="false">SUM(K94:K97)</f>
        <v>0</v>
      </c>
      <c r="L98" s="123"/>
      <c r="M98" s="124"/>
      <c r="N98" s="125"/>
      <c r="O98" s="126"/>
      <c r="P98" s="127"/>
      <c r="R98" s="127"/>
      <c r="S98" s="127"/>
    </row>
    <row r="99" s="128" customFormat="true" ht="13.15" hidden="false" customHeight="tru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23"/>
      <c r="M99" s="124"/>
      <c r="N99" s="125"/>
      <c r="O99" s="126"/>
      <c r="P99" s="127"/>
      <c r="R99" s="127"/>
      <c r="S99" s="127"/>
    </row>
    <row r="100" s="128" customFormat="true" ht="13.15" hidden="false" customHeight="true" outlineLevel="0" collapsed="false">
      <c r="A100" s="159" t="s">
        <v>50</v>
      </c>
      <c r="B100" s="160" t="s">
        <v>254</v>
      </c>
      <c r="C100" s="160" t="s">
        <v>255</v>
      </c>
      <c r="D100" s="161"/>
      <c r="E100" s="162"/>
      <c r="F100" s="162"/>
      <c r="G100" s="163"/>
      <c r="H100" s="164"/>
      <c r="I100" s="165"/>
      <c r="J100" s="166"/>
      <c r="K100" s="167"/>
      <c r="L100" s="123"/>
      <c r="M100" s="124" t="s">
        <v>53</v>
      </c>
      <c r="N100" s="125"/>
      <c r="O100" s="126"/>
      <c r="P100" s="127"/>
      <c r="R100" s="127"/>
      <c r="S100" s="127"/>
    </row>
    <row r="101" s="183" customFormat="true" ht="24" hidden="false" customHeight="true" outlineLevel="0" collapsed="false">
      <c r="A101" s="168" t="n">
        <v>46</v>
      </c>
      <c r="B101" s="169" t="s">
        <v>256</v>
      </c>
      <c r="C101" s="170" t="s">
        <v>257</v>
      </c>
      <c r="D101" s="171" t="s">
        <v>79</v>
      </c>
      <c r="E101" s="172" t="n">
        <v>17.48</v>
      </c>
      <c r="F101" s="172"/>
      <c r="G101" s="173" t="n">
        <f aca="false">ROUND(E101*F101,4)</f>
        <v>0</v>
      </c>
      <c r="H101" s="174"/>
      <c r="I101" s="175" t="n">
        <f aca="false">ROUND(E101*H101,2)</f>
        <v>0</v>
      </c>
      <c r="J101" s="176"/>
      <c r="K101" s="177" t="n">
        <f aca="false">ROUND(E101*J101,2)</f>
        <v>0</v>
      </c>
      <c r="L101" s="178"/>
      <c r="M101" s="179" t="s">
        <v>57</v>
      </c>
      <c r="N101" s="180" t="s">
        <v>131</v>
      </c>
      <c r="O101" s="181" t="s">
        <v>258</v>
      </c>
      <c r="P101" s="182" t="s">
        <v>259</v>
      </c>
      <c r="R101" s="182"/>
      <c r="S101" s="182"/>
    </row>
    <row r="102" s="128" customFormat="true" ht="13.15" hidden="false" customHeight="true" outlineLevel="0" collapsed="false">
      <c r="A102" s="129"/>
      <c r="B102" s="130"/>
      <c r="C102" s="131"/>
      <c r="D102" s="132"/>
      <c r="E102" s="133"/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3"/>
      <c r="M102" s="124"/>
      <c r="N102" s="125"/>
      <c r="O102" s="139"/>
      <c r="P102" s="127"/>
      <c r="R102" s="127"/>
      <c r="S102" s="127"/>
    </row>
    <row r="103" s="128" customFormat="true" ht="13.15" hidden="false" customHeight="true" outlineLevel="0" collapsed="false">
      <c r="A103" s="141" t="s">
        <v>93</v>
      </c>
      <c r="B103" s="142" t="s">
        <v>260</v>
      </c>
      <c r="C103" s="143" t="s">
        <v>255</v>
      </c>
      <c r="D103" s="144"/>
      <c r="E103" s="145"/>
      <c r="F103" s="145"/>
      <c r="G103" s="146" t="n">
        <f aca="false">SUM(G101:G102)</f>
        <v>0</v>
      </c>
      <c r="H103" s="147"/>
      <c r="I103" s="147" t="n">
        <f aca="false">SUM(I101:I102)</f>
        <v>0</v>
      </c>
      <c r="J103" s="148"/>
      <c r="K103" s="149" t="n">
        <f aca="false">SUM(K101:K102)</f>
        <v>0</v>
      </c>
      <c r="L103" s="123"/>
      <c r="M103" s="124"/>
      <c r="N103" s="125"/>
      <c r="O103" s="126"/>
      <c r="P103" s="127"/>
      <c r="R103" s="127"/>
      <c r="S103" s="127"/>
    </row>
    <row r="104" s="128" customFormat="true" ht="13.15" hidden="false" customHeight="tru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23"/>
      <c r="M104" s="124"/>
      <c r="N104" s="125"/>
      <c r="O104" s="126"/>
      <c r="P104" s="127"/>
      <c r="R104" s="127"/>
      <c r="S104" s="127"/>
    </row>
    <row r="105" s="128" customFormat="true" ht="13.15" hidden="false" customHeight="true" outlineLevel="0" collapsed="false">
      <c r="A105" s="159" t="s">
        <v>50</v>
      </c>
      <c r="B105" s="160" t="s">
        <v>261</v>
      </c>
      <c r="C105" s="160" t="s">
        <v>262</v>
      </c>
      <c r="D105" s="161"/>
      <c r="E105" s="162"/>
      <c r="F105" s="162"/>
      <c r="G105" s="163"/>
      <c r="H105" s="164"/>
      <c r="I105" s="165"/>
      <c r="J105" s="166"/>
      <c r="K105" s="167"/>
      <c r="L105" s="123"/>
      <c r="M105" s="124" t="s">
        <v>53</v>
      </c>
      <c r="N105" s="125"/>
      <c r="O105" s="126"/>
      <c r="P105" s="127"/>
      <c r="R105" s="127"/>
      <c r="S105" s="127"/>
    </row>
    <row r="106" s="183" customFormat="true" ht="37.15" hidden="false" customHeight="true" outlineLevel="0" collapsed="false">
      <c r="A106" s="168" t="n">
        <v>47</v>
      </c>
      <c r="B106" s="169" t="s">
        <v>263</v>
      </c>
      <c r="C106" s="170" t="s">
        <v>264</v>
      </c>
      <c r="D106" s="171" t="s">
        <v>79</v>
      </c>
      <c r="E106" s="172" t="n">
        <v>1.576</v>
      </c>
      <c r="F106" s="172"/>
      <c r="G106" s="173" t="n">
        <f aca="false">ROUND(E106*F106,4)</f>
        <v>0</v>
      </c>
      <c r="H106" s="174"/>
      <c r="I106" s="175" t="n">
        <f aca="false">ROUND(E106*H106,2)</f>
        <v>0</v>
      </c>
      <c r="J106" s="176"/>
      <c r="K106" s="177" t="n">
        <f aca="false">ROUND(E106*J106,2)</f>
        <v>0</v>
      </c>
      <c r="L106" s="178"/>
      <c r="M106" s="179" t="s">
        <v>57</v>
      </c>
      <c r="N106" s="180" t="s">
        <v>58</v>
      </c>
      <c r="O106" s="181" t="s">
        <v>265</v>
      </c>
      <c r="P106" s="182" t="s">
        <v>266</v>
      </c>
      <c r="R106" s="182"/>
      <c r="S106" s="182"/>
    </row>
    <row r="107" s="193" customFormat="true" ht="25.15" hidden="false" customHeight="true" outlineLevel="0" collapsed="false">
      <c r="A107" s="168" t="n">
        <v>48</v>
      </c>
      <c r="B107" s="169" t="s">
        <v>267</v>
      </c>
      <c r="C107" s="170" t="s">
        <v>268</v>
      </c>
      <c r="D107" s="171" t="s">
        <v>215</v>
      </c>
      <c r="E107" s="172" t="n">
        <v>2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131</v>
      </c>
      <c r="O107" s="190" t="s">
        <v>269</v>
      </c>
      <c r="P107" s="182" t="s">
        <v>270</v>
      </c>
      <c r="Q107" s="183"/>
      <c r="R107" s="191"/>
      <c r="S107" s="192"/>
    </row>
    <row r="108" s="193" customFormat="true" ht="24.6" hidden="false" customHeight="true" outlineLevel="0" collapsed="false">
      <c r="A108" s="168" t="n">
        <v>49</v>
      </c>
      <c r="B108" s="169" t="s">
        <v>271</v>
      </c>
      <c r="C108" s="170" t="s">
        <v>272</v>
      </c>
      <c r="D108" s="171" t="s">
        <v>215</v>
      </c>
      <c r="E108" s="172" t="n">
        <v>1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1</v>
      </c>
      <c r="O108" s="190" t="s">
        <v>269</v>
      </c>
      <c r="P108" s="182" t="s">
        <v>273</v>
      </c>
      <c r="Q108" s="183"/>
      <c r="R108" s="191"/>
      <c r="S108" s="192"/>
    </row>
    <row r="109" s="193" customFormat="true" ht="29.45" hidden="false" customHeight="true" outlineLevel="0" collapsed="false">
      <c r="A109" s="168" t="n">
        <v>50</v>
      </c>
      <c r="B109" s="169" t="s">
        <v>274</v>
      </c>
      <c r="C109" s="170" t="s">
        <v>275</v>
      </c>
      <c r="D109" s="171" t="s">
        <v>113</v>
      </c>
      <c r="E109" s="172" t="n">
        <v>0.05755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58</v>
      </c>
      <c r="O109" s="190" t="s">
        <v>269</v>
      </c>
      <c r="P109" s="184" t="s">
        <v>276</v>
      </c>
      <c r="Q109" s="183"/>
      <c r="R109" s="191"/>
      <c r="S109" s="192"/>
    </row>
    <row r="110" s="196" customFormat="true" ht="13.15" hidden="false" customHeight="true" outlineLevel="0" collapsed="false">
      <c r="A110" s="129"/>
      <c r="B110" s="130"/>
      <c r="C110" s="131"/>
      <c r="D110" s="132"/>
      <c r="E110" s="133"/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3"/>
      <c r="M110" s="124"/>
      <c r="N110" s="125"/>
      <c r="O110" s="126"/>
      <c r="P110" s="140"/>
      <c r="Q110" s="128"/>
      <c r="R110" s="194"/>
      <c r="S110" s="195"/>
    </row>
    <row r="111" s="196" customFormat="true" ht="13.15" hidden="false" customHeight="true" outlineLevel="0" collapsed="false">
      <c r="A111" s="141" t="s">
        <v>93</v>
      </c>
      <c r="B111" s="142" t="s">
        <v>277</v>
      </c>
      <c r="C111" s="143" t="s">
        <v>262</v>
      </c>
      <c r="D111" s="144"/>
      <c r="E111" s="145"/>
      <c r="F111" s="145"/>
      <c r="G111" s="146" t="n">
        <f aca="false">SUM(G106:G110)</f>
        <v>0</v>
      </c>
      <c r="H111" s="147"/>
      <c r="I111" s="147" t="n">
        <f aca="false">SUM(I106:I110)</f>
        <v>0</v>
      </c>
      <c r="J111" s="148"/>
      <c r="K111" s="149" t="n">
        <f aca="false">SUM(K106:K110)</f>
        <v>0</v>
      </c>
      <c r="L111" s="123"/>
      <c r="M111" s="124"/>
      <c r="N111" s="125"/>
      <c r="O111" s="126"/>
      <c r="P111" s="127"/>
      <c r="Q111" s="128"/>
      <c r="R111" s="194"/>
      <c r="S111" s="195"/>
    </row>
    <row r="112" s="196" customFormat="true" ht="13.15" hidden="false" customHeight="tru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23"/>
      <c r="M112" s="124"/>
      <c r="N112" s="125"/>
      <c r="O112" s="126"/>
      <c r="P112" s="127"/>
      <c r="Q112" s="128"/>
      <c r="R112" s="194"/>
      <c r="S112" s="195"/>
    </row>
    <row r="113" s="196" customFormat="true" ht="13.15" hidden="false" customHeight="true" outlineLevel="0" collapsed="false">
      <c r="A113" s="159" t="s">
        <v>50</v>
      </c>
      <c r="B113" s="160" t="s">
        <v>278</v>
      </c>
      <c r="C113" s="160" t="s">
        <v>279</v>
      </c>
      <c r="D113" s="161"/>
      <c r="E113" s="162"/>
      <c r="F113" s="162"/>
      <c r="G113" s="163"/>
      <c r="H113" s="164"/>
      <c r="I113" s="165"/>
      <c r="J113" s="166"/>
      <c r="K113" s="167"/>
      <c r="L113" s="123"/>
      <c r="M113" s="124" t="s">
        <v>53</v>
      </c>
      <c r="N113" s="125"/>
      <c r="O113" s="126"/>
      <c r="P113" s="127"/>
      <c r="Q113" s="128"/>
      <c r="R113" s="194"/>
      <c r="S113" s="195"/>
    </row>
    <row r="114" s="193" customFormat="true" ht="25.9" hidden="false" customHeight="true" outlineLevel="0" collapsed="false">
      <c r="A114" s="168" t="n">
        <v>51</v>
      </c>
      <c r="B114" s="169" t="s">
        <v>280</v>
      </c>
      <c r="C114" s="170" t="s">
        <v>281</v>
      </c>
      <c r="D114" s="171" t="s">
        <v>79</v>
      </c>
      <c r="E114" s="172" t="n">
        <v>5.1</v>
      </c>
      <c r="F114" s="172"/>
      <c r="G114" s="173" t="n">
        <f aca="false">ROUND(E114*F114,4)</f>
        <v>0</v>
      </c>
      <c r="H114" s="174"/>
      <c r="I114" s="175" t="n">
        <f aca="false">ROUND(E114*H114,2)</f>
        <v>0</v>
      </c>
      <c r="J114" s="176"/>
      <c r="K114" s="177" t="n">
        <f aca="false">ROUND(E114*J114,2)</f>
        <v>0</v>
      </c>
      <c r="L114" s="178"/>
      <c r="M114" s="179" t="s">
        <v>57</v>
      </c>
      <c r="N114" s="180" t="s">
        <v>58</v>
      </c>
      <c r="O114" s="190" t="s">
        <v>282</v>
      </c>
      <c r="P114" s="184" t="s">
        <v>283</v>
      </c>
      <c r="Q114" s="183"/>
      <c r="R114" s="191"/>
      <c r="S114" s="192"/>
    </row>
    <row r="115" s="196" customFormat="true" ht="13.15" hidden="false" customHeight="true" outlineLevel="0" collapsed="false">
      <c r="A115" s="129"/>
      <c r="B115" s="130"/>
      <c r="C115" s="131"/>
      <c r="D115" s="132"/>
      <c r="E115" s="133"/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3"/>
      <c r="M115" s="124"/>
      <c r="N115" s="125"/>
      <c r="O115" s="126"/>
      <c r="P115" s="140"/>
      <c r="Q115" s="128"/>
      <c r="R115" s="194"/>
      <c r="S115" s="195"/>
    </row>
    <row r="116" s="196" customFormat="true" ht="13.15" hidden="false" customHeight="true" outlineLevel="0" collapsed="false">
      <c r="A116" s="141" t="s">
        <v>93</v>
      </c>
      <c r="B116" s="142" t="s">
        <v>284</v>
      </c>
      <c r="C116" s="143" t="s">
        <v>279</v>
      </c>
      <c r="D116" s="144"/>
      <c r="E116" s="145"/>
      <c r="F116" s="145"/>
      <c r="G116" s="146" t="n">
        <f aca="false">SUM(G114:G115)</f>
        <v>0</v>
      </c>
      <c r="H116" s="147"/>
      <c r="I116" s="147" t="n">
        <f aca="false">SUM(I114:I115)</f>
        <v>0</v>
      </c>
      <c r="J116" s="148"/>
      <c r="K116" s="149" t="n">
        <f aca="false">SUM(K114:K115)</f>
        <v>0</v>
      </c>
      <c r="L116" s="123"/>
      <c r="M116" s="124"/>
      <c r="N116" s="125"/>
      <c r="O116" s="126"/>
      <c r="P116" s="127"/>
      <c r="Q116" s="128"/>
      <c r="R116" s="194"/>
      <c r="S116" s="195"/>
    </row>
    <row r="117" s="196" customFormat="true" ht="13.15" hidden="false" customHeight="tru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23"/>
      <c r="M117" s="124"/>
      <c r="N117" s="125"/>
      <c r="O117" s="126"/>
      <c r="P117" s="127"/>
      <c r="Q117" s="128"/>
      <c r="R117" s="194"/>
      <c r="S117" s="195"/>
    </row>
    <row r="118" s="196" customFormat="true" ht="13.15" hidden="false" customHeight="true" outlineLevel="0" collapsed="false">
      <c r="A118" s="159" t="s">
        <v>50</v>
      </c>
      <c r="B118" s="160" t="s">
        <v>285</v>
      </c>
      <c r="C118" s="160" t="s">
        <v>286</v>
      </c>
      <c r="D118" s="161"/>
      <c r="E118" s="162"/>
      <c r="F118" s="162"/>
      <c r="G118" s="163"/>
      <c r="H118" s="164"/>
      <c r="I118" s="165"/>
      <c r="J118" s="166"/>
      <c r="K118" s="167"/>
      <c r="L118" s="123"/>
      <c r="M118" s="124" t="s">
        <v>53</v>
      </c>
      <c r="N118" s="125"/>
      <c r="O118" s="126"/>
      <c r="P118" s="127"/>
      <c r="Q118" s="128"/>
      <c r="R118" s="194"/>
      <c r="S118" s="195"/>
    </row>
    <row r="119" s="196" customFormat="true" ht="13.15" hidden="false" customHeight="true" outlineLevel="0" collapsed="false">
      <c r="A119" s="129" t="n">
        <v>52</v>
      </c>
      <c r="B119" s="130" t="s">
        <v>287</v>
      </c>
      <c r="C119" s="131" t="s">
        <v>288</v>
      </c>
      <c r="D119" s="132" t="s">
        <v>79</v>
      </c>
      <c r="E119" s="133" t="n">
        <v>19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23"/>
      <c r="M119" s="124" t="s">
        <v>57</v>
      </c>
      <c r="N119" s="125" t="s">
        <v>58</v>
      </c>
      <c r="O119" s="139" t="s">
        <v>289</v>
      </c>
      <c r="P119" s="140" t="s">
        <v>290</v>
      </c>
      <c r="Q119" s="128"/>
      <c r="R119" s="194"/>
      <c r="S119" s="195"/>
    </row>
    <row r="120" s="196" customFormat="true" ht="13.15" hidden="false" customHeight="true" outlineLevel="0" collapsed="false">
      <c r="A120" s="129"/>
      <c r="B120" s="130"/>
      <c r="C120" s="131"/>
      <c r="D120" s="132"/>
      <c r="E120" s="133"/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/>
      <c r="N120" s="125"/>
      <c r="O120" s="139"/>
      <c r="P120" s="140"/>
      <c r="Q120" s="128"/>
      <c r="R120" s="194"/>
      <c r="S120" s="195"/>
    </row>
    <row r="121" s="196" customFormat="true" ht="13.15" hidden="false" customHeight="true" outlineLevel="0" collapsed="false">
      <c r="A121" s="141" t="s">
        <v>93</v>
      </c>
      <c r="B121" s="142" t="s">
        <v>291</v>
      </c>
      <c r="C121" s="143" t="s">
        <v>286</v>
      </c>
      <c r="D121" s="144"/>
      <c r="E121" s="145"/>
      <c r="F121" s="145"/>
      <c r="G121" s="146" t="n">
        <f aca="false">SUM(G119:G120)</f>
        <v>0</v>
      </c>
      <c r="H121" s="147"/>
      <c r="I121" s="147" t="n">
        <f aca="false">SUM(I119:I120)</f>
        <v>0</v>
      </c>
      <c r="J121" s="148"/>
      <c r="K121" s="149" t="n">
        <f aca="false">SUM(K119:K120)</f>
        <v>0</v>
      </c>
      <c r="L121" s="123"/>
      <c r="M121" s="124"/>
      <c r="N121" s="125"/>
      <c r="O121" s="126"/>
      <c r="P121" s="127"/>
      <c r="Q121" s="128"/>
      <c r="R121" s="194"/>
      <c r="S121" s="195"/>
    </row>
    <row r="122" s="196" customFormat="true" ht="13.15" hidden="false" customHeight="tru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23"/>
      <c r="M122" s="124"/>
      <c r="N122" s="125"/>
      <c r="O122" s="126"/>
      <c r="P122" s="127"/>
      <c r="Q122" s="128"/>
      <c r="R122" s="194"/>
      <c r="S122" s="195"/>
    </row>
    <row r="123" s="196" customFormat="true" ht="13.15" hidden="false" customHeight="true" outlineLevel="0" collapsed="false">
      <c r="A123" s="159" t="s">
        <v>50</v>
      </c>
      <c r="B123" s="160" t="s">
        <v>292</v>
      </c>
      <c r="C123" s="160" t="s">
        <v>293</v>
      </c>
      <c r="D123" s="161"/>
      <c r="E123" s="162"/>
      <c r="F123" s="162"/>
      <c r="G123" s="163"/>
      <c r="H123" s="164"/>
      <c r="I123" s="165"/>
      <c r="J123" s="166"/>
      <c r="K123" s="167"/>
      <c r="L123" s="123"/>
      <c r="M123" s="124" t="s">
        <v>53</v>
      </c>
      <c r="N123" s="125"/>
      <c r="O123" s="126"/>
      <c r="P123" s="127"/>
      <c r="Q123" s="128"/>
      <c r="R123" s="194"/>
      <c r="S123" s="195"/>
    </row>
    <row r="124" s="196" customFormat="true" ht="13.15" hidden="false" customHeight="true" outlineLevel="0" collapsed="false">
      <c r="A124" s="129" t="n">
        <v>53</v>
      </c>
      <c r="B124" s="130" t="s">
        <v>294</v>
      </c>
      <c r="C124" s="131" t="s">
        <v>295</v>
      </c>
      <c r="D124" s="132" t="s">
        <v>219</v>
      </c>
      <c r="E124" s="133" t="n">
        <v>0.25</v>
      </c>
      <c r="F124" s="133"/>
      <c r="G124" s="134" t="n">
        <f aca="false">ROUND(E124*F124,4)</f>
        <v>0</v>
      </c>
      <c r="H124" s="135"/>
      <c r="I124" s="136" t="n">
        <f aca="false">ROUND(E124*H124,2)</f>
        <v>0</v>
      </c>
      <c r="J124" s="137"/>
      <c r="K124" s="138" t="n">
        <f aca="false">ROUND(E124*J124,2)</f>
        <v>0</v>
      </c>
      <c r="L124" s="123"/>
      <c r="M124" s="124" t="s">
        <v>57</v>
      </c>
      <c r="N124" s="125" t="s">
        <v>58</v>
      </c>
      <c r="O124" s="139" t="s">
        <v>224</v>
      </c>
      <c r="P124" s="127" t="s">
        <v>296</v>
      </c>
      <c r="Q124" s="128"/>
      <c r="R124" s="194"/>
      <c r="S124" s="195"/>
    </row>
    <row r="125" s="196" customFormat="true" ht="13.15" hidden="false" customHeight="true" outlineLevel="0" collapsed="false">
      <c r="A125" s="129"/>
      <c r="B125" s="130"/>
      <c r="C125" s="131"/>
      <c r="D125" s="132"/>
      <c r="E125" s="133"/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/>
      <c r="N125" s="125"/>
      <c r="O125" s="139"/>
      <c r="P125" s="127"/>
      <c r="Q125" s="128"/>
      <c r="R125" s="194"/>
      <c r="S125" s="195"/>
    </row>
    <row r="126" s="196" customFormat="true" ht="13.15" hidden="false" customHeight="true" outlineLevel="0" collapsed="false">
      <c r="A126" s="141" t="s">
        <v>93</v>
      </c>
      <c r="B126" s="142" t="s">
        <v>297</v>
      </c>
      <c r="C126" s="143" t="s">
        <v>293</v>
      </c>
      <c r="D126" s="144"/>
      <c r="E126" s="145"/>
      <c r="F126" s="145"/>
      <c r="G126" s="146" t="n">
        <f aca="false">SUM(G124:G125)</f>
        <v>0</v>
      </c>
      <c r="H126" s="147"/>
      <c r="I126" s="147" t="n">
        <f aca="false">SUM(I124:I125)</f>
        <v>0</v>
      </c>
      <c r="J126" s="148"/>
      <c r="K126" s="149" t="n">
        <f aca="false">SUM(K124:K125)</f>
        <v>0</v>
      </c>
      <c r="L126" s="123"/>
      <c r="M126" s="124"/>
      <c r="N126" s="125"/>
      <c r="O126" s="126"/>
      <c r="P126" s="127"/>
      <c r="Q126" s="128"/>
      <c r="R126" s="194"/>
      <c r="S126" s="195"/>
    </row>
    <row r="127" s="196" customFormat="true" ht="13.15" hidden="false" customHeight="true" outlineLevel="0" collapsed="false">
      <c r="A127" s="150"/>
      <c r="B127" s="151"/>
      <c r="C127" s="152"/>
      <c r="D127" s="153"/>
      <c r="E127" s="154"/>
      <c r="F127" s="155"/>
      <c r="G127" s="156"/>
      <c r="H127" s="157"/>
      <c r="I127" s="157"/>
      <c r="J127" s="158"/>
      <c r="K127" s="158"/>
      <c r="L127" s="123"/>
      <c r="M127" s="124"/>
      <c r="N127" s="125"/>
      <c r="O127" s="126"/>
      <c r="P127" s="127"/>
      <c r="Q127" s="128"/>
      <c r="R127" s="194"/>
      <c r="S127" s="195"/>
    </row>
    <row r="128" s="196" customFormat="true" ht="13.15" hidden="false" customHeight="true" outlineLevel="0" collapsed="false">
      <c r="A128" s="159" t="s">
        <v>50</v>
      </c>
      <c r="B128" s="160" t="s">
        <v>298</v>
      </c>
      <c r="C128" s="160" t="s">
        <v>299</v>
      </c>
      <c r="D128" s="161"/>
      <c r="E128" s="162"/>
      <c r="F128" s="162"/>
      <c r="G128" s="163"/>
      <c r="H128" s="164"/>
      <c r="I128" s="165"/>
      <c r="J128" s="166"/>
      <c r="K128" s="167"/>
      <c r="L128" s="123"/>
      <c r="M128" s="124" t="s">
        <v>53</v>
      </c>
      <c r="N128" s="125"/>
      <c r="O128" s="126"/>
      <c r="P128" s="127"/>
      <c r="Q128" s="128"/>
      <c r="R128" s="194"/>
      <c r="S128" s="195"/>
    </row>
    <row r="129" s="196" customFormat="true" ht="13.15" hidden="false" customHeight="true" outlineLevel="0" collapsed="false">
      <c r="A129" s="129" t="n">
        <v>54</v>
      </c>
      <c r="B129" s="130" t="s">
        <v>300</v>
      </c>
      <c r="C129" s="131" t="s">
        <v>301</v>
      </c>
      <c r="D129" s="132" t="s">
        <v>219</v>
      </c>
      <c r="E129" s="133" t="n">
        <v>2.82</v>
      </c>
      <c r="F129" s="133"/>
      <c r="G129" s="134" t="n">
        <f aca="false">ROUND(E129*F129,4)</f>
        <v>0</v>
      </c>
      <c r="H129" s="135"/>
      <c r="I129" s="136" t="n">
        <f aca="false">ROUND(E129*H129,2)</f>
        <v>0</v>
      </c>
      <c r="J129" s="137"/>
      <c r="K129" s="138" t="n">
        <f aca="false">ROUND(E129*J129,2)</f>
        <v>0</v>
      </c>
      <c r="L129" s="123"/>
      <c r="M129" s="124" t="s">
        <v>57</v>
      </c>
      <c r="N129" s="125" t="s">
        <v>58</v>
      </c>
      <c r="O129" s="139" t="s">
        <v>302</v>
      </c>
      <c r="P129" s="127" t="s">
        <v>303</v>
      </c>
      <c r="Q129" s="128"/>
      <c r="R129" s="194"/>
      <c r="S129" s="195"/>
    </row>
    <row r="130" s="196" customFormat="true" ht="13.15" hidden="false" customHeight="true" outlineLevel="0" collapsed="false">
      <c r="A130" s="129" t="n">
        <v>55</v>
      </c>
      <c r="B130" s="130" t="s">
        <v>304</v>
      </c>
      <c r="C130" s="131" t="s">
        <v>305</v>
      </c>
      <c r="D130" s="132" t="s">
        <v>79</v>
      </c>
      <c r="E130" s="133" t="n">
        <v>4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6</v>
      </c>
      <c r="P130" s="127" t="s">
        <v>307</v>
      </c>
      <c r="Q130" s="128"/>
      <c r="R130" s="194"/>
      <c r="S130" s="195"/>
    </row>
    <row r="131" s="196" customFormat="true" ht="13.15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4"/>
      <c r="S131" s="195"/>
    </row>
    <row r="132" customFormat="false" ht="13.15" hidden="false" customHeight="true" outlineLevel="0" collapsed="false">
      <c r="A132" s="141" t="s">
        <v>93</v>
      </c>
      <c r="B132" s="142" t="s">
        <v>308</v>
      </c>
      <c r="C132" s="143" t="s">
        <v>299</v>
      </c>
      <c r="D132" s="144"/>
      <c r="E132" s="145"/>
      <c r="F132" s="145"/>
      <c r="G132" s="146" t="n">
        <f aca="false">SUM(G129:G131)</f>
        <v>0</v>
      </c>
      <c r="H132" s="147"/>
      <c r="I132" s="147" t="n">
        <f aca="false">SUM(I129:I131)</f>
        <v>0</v>
      </c>
      <c r="J132" s="148"/>
      <c r="K132" s="149" t="n">
        <f aca="false">SUM(K129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15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2.75" hidden="false" customHeight="false" outlineLevel="0" collapsed="false">
      <c r="A134" s="159" t="s">
        <v>50</v>
      </c>
      <c r="B134" s="160" t="s">
        <v>309</v>
      </c>
      <c r="C134" s="160" t="s">
        <v>310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2.75" hidden="false" customHeight="false" outlineLevel="0" collapsed="false">
      <c r="A135" s="129" t="n">
        <v>56</v>
      </c>
      <c r="B135" s="130" t="s">
        <v>311</v>
      </c>
      <c r="C135" s="131" t="s">
        <v>312</v>
      </c>
      <c r="D135" s="132" t="s">
        <v>113</v>
      </c>
      <c r="E135" s="133" t="n">
        <v>22.2936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3</v>
      </c>
      <c r="N135" s="125" t="s">
        <v>131</v>
      </c>
      <c r="O135" s="139" t="s">
        <v>314</v>
      </c>
      <c r="P135" s="127" t="s">
        <v>315</v>
      </c>
      <c r="Q135" s="128"/>
      <c r="R135" s="113"/>
      <c r="S135" s="41"/>
    </row>
    <row r="136" customFormat="false" ht="12.75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2.75" hidden="false" customHeight="false" outlineLevel="0" collapsed="false">
      <c r="A137" s="141" t="s">
        <v>93</v>
      </c>
      <c r="B137" s="142" t="s">
        <v>316</v>
      </c>
      <c r="C137" s="143" t="s">
        <v>310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2.75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2.75" hidden="false" customHeight="false" outlineLevel="0" collapsed="false">
      <c r="A139" s="150"/>
      <c r="B139" s="151"/>
      <c r="C139" s="197" t="s">
        <v>317</v>
      </c>
      <c r="D139" s="153"/>
      <c r="E139" s="154"/>
      <c r="F139" s="155"/>
      <c r="G139" s="156"/>
      <c r="H139" s="157"/>
      <c r="I139" s="157"/>
      <c r="J139" s="158"/>
      <c r="K139" s="158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2.75" hidden="false" customHeight="false" outlineLevel="0" collapsed="false">
      <c r="A140" s="198" t="s">
        <v>50</v>
      </c>
      <c r="B140" s="199" t="s">
        <v>318</v>
      </c>
      <c r="C140" s="199" t="s">
        <v>319</v>
      </c>
      <c r="D140" s="200"/>
      <c r="E140" s="201"/>
      <c r="F140" s="201"/>
      <c r="G140" s="202"/>
      <c r="H140" s="203"/>
      <c r="I140" s="204"/>
      <c r="J140" s="205"/>
      <c r="K140" s="206"/>
      <c r="L140" s="123"/>
      <c r="M140" s="124"/>
      <c r="N140" s="125"/>
      <c r="O140" s="126"/>
      <c r="P140" s="127"/>
      <c r="Q140" s="128"/>
    </row>
    <row r="141" customFormat="false" ht="12.75" hidden="false" customHeight="false" outlineLevel="0" collapsed="false">
      <c r="A141" s="129" t="n">
        <v>1</v>
      </c>
      <c r="B141" s="130" t="s">
        <v>320</v>
      </c>
      <c r="C141" s="130" t="s">
        <v>321</v>
      </c>
      <c r="D141" s="132" t="s">
        <v>322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3</v>
      </c>
      <c r="N141" s="125" t="s">
        <v>2</v>
      </c>
      <c r="O141" s="126" t="s">
        <v>323</v>
      </c>
      <c r="P141" s="140" t="s">
        <v>324</v>
      </c>
      <c r="Q141" s="128"/>
    </row>
    <row r="142" customFormat="false" ht="12.75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40"/>
      <c r="Q142" s="128"/>
    </row>
    <row r="143" customFormat="false" ht="12.75" hidden="false" customHeight="false" outlineLevel="0" collapsed="false">
      <c r="A143" s="207" t="s">
        <v>93</v>
      </c>
      <c r="B143" s="208" t="s">
        <v>325</v>
      </c>
      <c r="C143" s="208" t="s">
        <v>326</v>
      </c>
      <c r="D143" s="209"/>
      <c r="E143" s="210"/>
      <c r="F143" s="210"/>
      <c r="G143" s="211" t="n">
        <f aca="false">SUM(G141:G142)</f>
        <v>0</v>
      </c>
      <c r="H143" s="212"/>
      <c r="I143" s="212" t="n">
        <f aca="false">SUM(I141:I142)</f>
        <v>0</v>
      </c>
      <c r="J143" s="213"/>
      <c r="K143" s="214" t="n">
        <f aca="false">SUM(K141:K142)</f>
        <v>0</v>
      </c>
      <c r="L143" s="123"/>
      <c r="M143" s="124"/>
      <c r="N143" s="125"/>
      <c r="O143" s="126"/>
      <c r="P143" s="140"/>
      <c r="Q143" s="128"/>
    </row>
    <row r="144" customFormat="false" ht="12.75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40"/>
      <c r="Q144" s="128"/>
    </row>
    <row r="145" customFormat="false" ht="12.75" hidden="false" customHeight="false" outlineLevel="0" collapsed="false">
      <c r="A145" s="150"/>
      <c r="B145" s="151"/>
      <c r="C145" s="151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40"/>
      <c r="Q145" s="128"/>
    </row>
    <row r="146" customFormat="false" ht="12.75" hidden="false" customHeight="false" outlineLevel="0" collapsed="false">
      <c r="A146" s="198" t="s">
        <v>50</v>
      </c>
      <c r="B146" s="199" t="s">
        <v>327</v>
      </c>
      <c r="C146" s="199" t="s">
        <v>328</v>
      </c>
      <c r="D146" s="200"/>
      <c r="E146" s="201"/>
      <c r="F146" s="201"/>
      <c r="G146" s="202"/>
      <c r="H146" s="203"/>
      <c r="I146" s="204"/>
      <c r="J146" s="205"/>
      <c r="K146" s="206"/>
      <c r="L146" s="123"/>
      <c r="M146" s="124"/>
      <c r="N146" s="125"/>
      <c r="O146" s="126"/>
      <c r="P146" s="140"/>
      <c r="Q146" s="128"/>
    </row>
    <row r="147" s="216" customFormat="true" ht="12.75" hidden="false" customHeight="false" outlineLevel="0" collapsed="false">
      <c r="A147" s="168" t="n">
        <v>2</v>
      </c>
      <c r="B147" s="169" t="s">
        <v>329</v>
      </c>
      <c r="C147" s="215" t="s">
        <v>330</v>
      </c>
      <c r="D147" s="171" t="s">
        <v>215</v>
      </c>
      <c r="E147" s="172" t="n">
        <v>6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3</v>
      </c>
      <c r="N147" s="180" t="s">
        <v>2</v>
      </c>
      <c r="O147" s="190" t="s">
        <v>331</v>
      </c>
      <c r="P147" s="184" t="s">
        <v>332</v>
      </c>
      <c r="Q147" s="183"/>
    </row>
    <row r="148" s="216" customFormat="true" ht="22.5" hidden="false" customHeight="false" outlineLevel="0" collapsed="false">
      <c r="A148" s="168" t="n">
        <v>3</v>
      </c>
      <c r="B148" s="169" t="s">
        <v>333</v>
      </c>
      <c r="C148" s="215" t="s">
        <v>334</v>
      </c>
      <c r="D148" s="171" t="s">
        <v>215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3</v>
      </c>
      <c r="N148" s="180" t="s">
        <v>2</v>
      </c>
      <c r="O148" s="190" t="s">
        <v>335</v>
      </c>
      <c r="P148" s="184" t="s">
        <v>336</v>
      </c>
      <c r="Q148" s="183"/>
    </row>
    <row r="149" s="216" customFormat="true" ht="12.75" hidden="false" customHeight="false" outlineLevel="0" collapsed="false">
      <c r="A149" s="168" t="n">
        <v>4</v>
      </c>
      <c r="B149" s="169" t="s">
        <v>337</v>
      </c>
      <c r="C149" s="215" t="s">
        <v>338</v>
      </c>
      <c r="D149" s="171" t="s">
        <v>215</v>
      </c>
      <c r="E149" s="172" t="n">
        <v>2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3</v>
      </c>
      <c r="N149" s="180" t="s">
        <v>2</v>
      </c>
      <c r="O149" s="190" t="s">
        <v>339</v>
      </c>
      <c r="P149" s="184" t="s">
        <v>340</v>
      </c>
      <c r="Q149" s="183"/>
    </row>
    <row r="150" s="216" customFormat="true" ht="12.75" hidden="false" customHeight="false" outlineLevel="0" collapsed="false">
      <c r="A150" s="168" t="n">
        <v>5</v>
      </c>
      <c r="B150" s="169" t="s">
        <v>341</v>
      </c>
      <c r="C150" s="215" t="s">
        <v>342</v>
      </c>
      <c r="D150" s="171" t="s">
        <v>215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3</v>
      </c>
      <c r="N150" s="180" t="s">
        <v>2</v>
      </c>
      <c r="O150" s="190" t="s">
        <v>339</v>
      </c>
      <c r="P150" s="184" t="s">
        <v>343</v>
      </c>
      <c r="Q150" s="183"/>
    </row>
    <row r="151" s="216" customFormat="true" ht="12.75" hidden="false" customHeight="false" outlineLevel="0" collapsed="false">
      <c r="A151" s="168" t="n">
        <v>6</v>
      </c>
      <c r="B151" s="169" t="s">
        <v>344</v>
      </c>
      <c r="C151" s="215" t="s">
        <v>345</v>
      </c>
      <c r="D151" s="171" t="s">
        <v>215</v>
      </c>
      <c r="E151" s="172" t="n">
        <v>1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3</v>
      </c>
      <c r="N151" s="180" t="s">
        <v>2</v>
      </c>
      <c r="O151" s="190" t="s">
        <v>346</v>
      </c>
      <c r="P151" s="184" t="s">
        <v>343</v>
      </c>
      <c r="Q151" s="183"/>
    </row>
    <row r="152" s="216" customFormat="true" ht="12.75" hidden="false" customHeight="false" outlineLevel="0" collapsed="false">
      <c r="A152" s="168" t="n">
        <v>7</v>
      </c>
      <c r="B152" s="169" t="s">
        <v>347</v>
      </c>
      <c r="C152" s="215" t="s">
        <v>348</v>
      </c>
      <c r="D152" s="171" t="s">
        <v>215</v>
      </c>
      <c r="E152" s="172" t="n">
        <v>2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3</v>
      </c>
      <c r="N152" s="180" t="s">
        <v>2</v>
      </c>
      <c r="O152" s="190" t="s">
        <v>346</v>
      </c>
      <c r="P152" s="184" t="s">
        <v>336</v>
      </c>
      <c r="Q152" s="183"/>
    </row>
    <row r="153" s="216" customFormat="true" ht="12.75" hidden="false" customHeight="false" outlineLevel="0" collapsed="false">
      <c r="A153" s="168" t="n">
        <v>8</v>
      </c>
      <c r="B153" s="169" t="s">
        <v>349</v>
      </c>
      <c r="C153" s="215" t="s">
        <v>350</v>
      </c>
      <c r="D153" s="171" t="s">
        <v>215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3</v>
      </c>
      <c r="N153" s="180" t="s">
        <v>2</v>
      </c>
      <c r="O153" s="190" t="s">
        <v>346</v>
      </c>
      <c r="P153" s="184" t="s">
        <v>343</v>
      </c>
      <c r="Q153" s="183"/>
    </row>
    <row r="154" s="216" customFormat="true" ht="12.75" hidden="false" customHeight="false" outlineLevel="0" collapsed="false">
      <c r="A154" s="168" t="n">
        <v>9</v>
      </c>
      <c r="B154" s="169" t="s">
        <v>351</v>
      </c>
      <c r="C154" s="215" t="s">
        <v>352</v>
      </c>
      <c r="D154" s="171" t="s">
        <v>215</v>
      </c>
      <c r="E154" s="172" t="n">
        <v>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3</v>
      </c>
      <c r="N154" s="180" t="s">
        <v>2</v>
      </c>
      <c r="O154" s="190" t="s">
        <v>353</v>
      </c>
      <c r="P154" s="184" t="s">
        <v>343</v>
      </c>
      <c r="Q154" s="183"/>
    </row>
    <row r="155" s="216" customFormat="true" ht="12.75" hidden="false" customHeight="false" outlineLevel="0" collapsed="false">
      <c r="A155" s="168" t="n">
        <v>10</v>
      </c>
      <c r="B155" s="169" t="s">
        <v>354</v>
      </c>
      <c r="C155" s="215" t="s">
        <v>355</v>
      </c>
      <c r="D155" s="171" t="s">
        <v>356</v>
      </c>
      <c r="E155" s="172" t="n">
        <v>0.1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3</v>
      </c>
      <c r="N155" s="180" t="s">
        <v>2</v>
      </c>
      <c r="O155" s="190" t="s">
        <v>357</v>
      </c>
      <c r="P155" s="182" t="s">
        <v>358</v>
      </c>
      <c r="Q155" s="183"/>
    </row>
    <row r="156" s="216" customFormat="true" ht="12.75" hidden="false" customHeight="false" outlineLevel="0" collapsed="false">
      <c r="A156" s="168" t="n">
        <v>11</v>
      </c>
      <c r="B156" s="169" t="s">
        <v>359</v>
      </c>
      <c r="C156" s="215" t="s">
        <v>360</v>
      </c>
      <c r="D156" s="171" t="s">
        <v>322</v>
      </c>
      <c r="E156" s="172" t="n">
        <v>12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3</v>
      </c>
      <c r="N156" s="180" t="s">
        <v>2</v>
      </c>
      <c r="O156" s="190" t="s">
        <v>361</v>
      </c>
      <c r="P156" s="184" t="s">
        <v>362</v>
      </c>
      <c r="Q156" s="183"/>
    </row>
    <row r="157" s="216" customFormat="true" ht="12.75" hidden="false" customHeight="false" outlineLevel="0" collapsed="false">
      <c r="A157" s="168" t="n">
        <v>12</v>
      </c>
      <c r="B157" s="169" t="s">
        <v>363</v>
      </c>
      <c r="C157" s="215" t="s">
        <v>364</v>
      </c>
      <c r="D157" s="171" t="s">
        <v>322</v>
      </c>
      <c r="E157" s="172" t="n">
        <v>6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3</v>
      </c>
      <c r="N157" s="180" t="s">
        <v>2</v>
      </c>
      <c r="O157" s="190" t="s">
        <v>365</v>
      </c>
      <c r="P157" s="182" t="s">
        <v>366</v>
      </c>
      <c r="Q157" s="183"/>
    </row>
    <row r="158" s="216" customFormat="true" ht="12.75" hidden="false" customHeight="false" outlineLevel="0" collapsed="false">
      <c r="A158" s="168" t="n">
        <v>13</v>
      </c>
      <c r="B158" s="169" t="s">
        <v>367</v>
      </c>
      <c r="C158" s="215" t="s">
        <v>368</v>
      </c>
      <c r="D158" s="171" t="s">
        <v>215</v>
      </c>
      <c r="E158" s="172" t="n">
        <v>10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3</v>
      </c>
      <c r="N158" s="180" t="s">
        <v>2</v>
      </c>
      <c r="O158" s="190" t="s">
        <v>369</v>
      </c>
      <c r="P158" s="184" t="s">
        <v>370</v>
      </c>
      <c r="Q158" s="183"/>
    </row>
    <row r="159" s="216" customFormat="true" ht="12.75" hidden="false" customHeight="false" outlineLevel="0" collapsed="false">
      <c r="A159" s="168" t="n">
        <v>14</v>
      </c>
      <c r="B159" s="169" t="s">
        <v>371</v>
      </c>
      <c r="C159" s="215" t="s">
        <v>372</v>
      </c>
      <c r="D159" s="171" t="s">
        <v>215</v>
      </c>
      <c r="E159" s="172" t="n">
        <v>6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3</v>
      </c>
      <c r="N159" s="180" t="s">
        <v>2</v>
      </c>
      <c r="O159" s="190" t="s">
        <v>373</v>
      </c>
      <c r="P159" s="184" t="s">
        <v>374</v>
      </c>
      <c r="Q159" s="183"/>
    </row>
    <row r="160" s="216" customFormat="true" ht="12.75" hidden="false" customHeight="false" outlineLevel="0" collapsed="false">
      <c r="A160" s="168" t="n">
        <v>15</v>
      </c>
      <c r="B160" s="169" t="s">
        <v>375</v>
      </c>
      <c r="C160" s="215" t="s">
        <v>376</v>
      </c>
      <c r="D160" s="171" t="s">
        <v>322</v>
      </c>
      <c r="E160" s="172" t="n">
        <v>100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3</v>
      </c>
      <c r="N160" s="180" t="s">
        <v>2</v>
      </c>
      <c r="O160" s="190" t="s">
        <v>377</v>
      </c>
      <c r="P160" s="184" t="s">
        <v>378</v>
      </c>
      <c r="Q160" s="183"/>
    </row>
    <row r="161" s="216" customFormat="true" ht="12.75" hidden="false" customHeight="false" outlineLevel="0" collapsed="false">
      <c r="A161" s="168" t="n">
        <v>16</v>
      </c>
      <c r="B161" s="169" t="s">
        <v>379</v>
      </c>
      <c r="C161" s="215" t="s">
        <v>380</v>
      </c>
      <c r="D161" s="171" t="s">
        <v>215</v>
      </c>
      <c r="E161" s="172" t="n">
        <v>6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3</v>
      </c>
      <c r="N161" s="180" t="s">
        <v>2</v>
      </c>
      <c r="O161" s="190" t="s">
        <v>381</v>
      </c>
      <c r="P161" s="184" t="s">
        <v>374</v>
      </c>
      <c r="Q161" s="183"/>
    </row>
    <row r="162" s="216" customFormat="true" ht="12.75" hidden="false" customHeight="false" outlineLevel="0" collapsed="false">
      <c r="A162" s="168" t="n">
        <v>17</v>
      </c>
      <c r="B162" s="169" t="s">
        <v>382</v>
      </c>
      <c r="C162" s="215" t="s">
        <v>383</v>
      </c>
      <c r="D162" s="171" t="s">
        <v>322</v>
      </c>
      <c r="E162" s="172" t="n">
        <v>40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3</v>
      </c>
      <c r="N162" s="180" t="s">
        <v>2</v>
      </c>
      <c r="O162" s="190" t="s">
        <v>384</v>
      </c>
      <c r="P162" s="184" t="s">
        <v>385</v>
      </c>
      <c r="Q162" s="183"/>
    </row>
    <row r="163" s="216" customFormat="true" ht="12.75" hidden="false" customHeight="false" outlineLevel="0" collapsed="false">
      <c r="A163" s="168" t="n">
        <v>18</v>
      </c>
      <c r="B163" s="169" t="s">
        <v>386</v>
      </c>
      <c r="C163" s="215" t="s">
        <v>387</v>
      </c>
      <c r="D163" s="171" t="s">
        <v>215</v>
      </c>
      <c r="E163" s="172" t="n">
        <v>25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3</v>
      </c>
      <c r="N163" s="180" t="s">
        <v>2</v>
      </c>
      <c r="O163" s="190" t="s">
        <v>388</v>
      </c>
      <c r="P163" s="184" t="s">
        <v>389</v>
      </c>
      <c r="Q163" s="183"/>
    </row>
    <row r="164" s="216" customFormat="true" ht="12.75" hidden="false" customHeight="false" outlineLevel="0" collapsed="false">
      <c r="A164" s="168" t="n">
        <v>19</v>
      </c>
      <c r="B164" s="169" t="s">
        <v>390</v>
      </c>
      <c r="C164" s="215" t="s">
        <v>391</v>
      </c>
      <c r="D164" s="171" t="s">
        <v>322</v>
      </c>
      <c r="E164" s="172" t="n">
        <v>28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3</v>
      </c>
      <c r="N164" s="180" t="s">
        <v>2</v>
      </c>
      <c r="O164" s="190" t="s">
        <v>392</v>
      </c>
      <c r="P164" s="184" t="s">
        <v>393</v>
      </c>
      <c r="Q164" s="183"/>
    </row>
    <row r="165" s="216" customFormat="true" ht="12.75" hidden="false" customHeight="false" outlineLevel="0" collapsed="false">
      <c r="A165" s="168" t="n">
        <v>20</v>
      </c>
      <c r="B165" s="169" t="s">
        <v>394</v>
      </c>
      <c r="C165" s="215" t="s">
        <v>395</v>
      </c>
      <c r="D165" s="171" t="s">
        <v>215</v>
      </c>
      <c r="E165" s="172" t="n">
        <v>1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3</v>
      </c>
      <c r="N165" s="180" t="s">
        <v>2</v>
      </c>
      <c r="O165" s="190" t="s">
        <v>396</v>
      </c>
      <c r="P165" s="184" t="s">
        <v>397</v>
      </c>
      <c r="Q165" s="183"/>
    </row>
    <row r="166" s="216" customFormat="true" ht="12.75" hidden="false" customHeight="false" outlineLevel="0" collapsed="false">
      <c r="A166" s="168" t="n">
        <v>21</v>
      </c>
      <c r="B166" s="169" t="s">
        <v>398</v>
      </c>
      <c r="C166" s="215" t="s">
        <v>399</v>
      </c>
      <c r="D166" s="171" t="s">
        <v>215</v>
      </c>
      <c r="E166" s="172" t="n">
        <v>2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3</v>
      </c>
      <c r="N166" s="180" t="s">
        <v>2</v>
      </c>
      <c r="O166" s="190" t="s">
        <v>400</v>
      </c>
      <c r="P166" s="184" t="s">
        <v>401</v>
      </c>
      <c r="Q166" s="183"/>
    </row>
    <row r="167" s="216" customFormat="true" ht="12.75" hidden="false" customHeight="false" outlineLevel="0" collapsed="false">
      <c r="A167" s="168" t="n">
        <v>22</v>
      </c>
      <c r="B167" s="169" t="s">
        <v>402</v>
      </c>
      <c r="C167" s="215" t="s">
        <v>403</v>
      </c>
      <c r="D167" s="171" t="s">
        <v>215</v>
      </c>
      <c r="E167" s="172" t="n">
        <v>10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3</v>
      </c>
      <c r="N167" s="180" t="s">
        <v>2</v>
      </c>
      <c r="O167" s="190" t="s">
        <v>400</v>
      </c>
      <c r="P167" s="184" t="s">
        <v>404</v>
      </c>
      <c r="Q167" s="183"/>
    </row>
    <row r="168" s="216" customFormat="true" ht="12.75" hidden="false" customHeight="false" outlineLevel="0" collapsed="false">
      <c r="A168" s="168" t="n">
        <v>23</v>
      </c>
      <c r="B168" s="169" t="s">
        <v>405</v>
      </c>
      <c r="C168" s="215" t="s">
        <v>406</v>
      </c>
      <c r="D168" s="171" t="s">
        <v>215</v>
      </c>
      <c r="E168" s="172" t="n">
        <v>2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3</v>
      </c>
      <c r="N168" s="180" t="s">
        <v>2</v>
      </c>
      <c r="O168" s="190" t="s">
        <v>407</v>
      </c>
      <c r="P168" s="184" t="s">
        <v>401</v>
      </c>
      <c r="Q168" s="183"/>
    </row>
    <row r="169" s="216" customFormat="true" ht="22.5" hidden="false" customHeight="false" outlineLevel="0" collapsed="false">
      <c r="A169" s="168" t="n">
        <v>24</v>
      </c>
      <c r="B169" s="169" t="s">
        <v>408</v>
      </c>
      <c r="C169" s="215" t="s">
        <v>409</v>
      </c>
      <c r="D169" s="171" t="s">
        <v>215</v>
      </c>
      <c r="E169" s="172" t="n">
        <v>2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3</v>
      </c>
      <c r="N169" s="180" t="s">
        <v>2</v>
      </c>
      <c r="O169" s="190" t="s">
        <v>400</v>
      </c>
      <c r="P169" s="184" t="s">
        <v>401</v>
      </c>
      <c r="Q169" s="183"/>
    </row>
    <row r="170" s="216" customFormat="true" ht="12.75" hidden="false" customHeight="false" outlineLevel="0" collapsed="false">
      <c r="A170" s="168" t="n">
        <v>25</v>
      </c>
      <c r="B170" s="169" t="s">
        <v>410</v>
      </c>
      <c r="C170" s="215" t="s">
        <v>411</v>
      </c>
      <c r="D170" s="171" t="s">
        <v>215</v>
      </c>
      <c r="E170" s="172" t="n">
        <v>4</v>
      </c>
      <c r="F170" s="172"/>
      <c r="G170" s="173" t="n">
        <f aca="false">ROUND(E170*F170,4)</f>
        <v>0</v>
      </c>
      <c r="H170" s="174"/>
      <c r="I170" s="175" t="n">
        <f aca="false">ROUND(E170*H170,2)</f>
        <v>0</v>
      </c>
      <c r="J170" s="176"/>
      <c r="K170" s="177" t="n">
        <f aca="false">ROUND(E170*J170,2)</f>
        <v>0</v>
      </c>
      <c r="L170" s="178"/>
      <c r="M170" s="179" t="s">
        <v>313</v>
      </c>
      <c r="N170" s="180" t="s">
        <v>2</v>
      </c>
      <c r="O170" s="190" t="s">
        <v>412</v>
      </c>
      <c r="P170" s="184" t="s">
        <v>413</v>
      </c>
      <c r="Q170" s="183"/>
    </row>
    <row r="171" s="216" customFormat="true" ht="12.75" hidden="false" customHeight="false" outlineLevel="0" collapsed="false">
      <c r="A171" s="168" t="n">
        <v>26</v>
      </c>
      <c r="B171" s="169" t="s">
        <v>414</v>
      </c>
      <c r="C171" s="215" t="s">
        <v>415</v>
      </c>
      <c r="D171" s="171" t="s">
        <v>215</v>
      </c>
      <c r="E171" s="172" t="n">
        <v>2</v>
      </c>
      <c r="F171" s="172"/>
      <c r="G171" s="173" t="n">
        <f aca="false">ROUND(E171*F171,4)</f>
        <v>0</v>
      </c>
      <c r="H171" s="174"/>
      <c r="I171" s="175" t="n">
        <f aca="false">ROUND(E171*H171,2)</f>
        <v>0</v>
      </c>
      <c r="J171" s="176"/>
      <c r="K171" s="177" t="n">
        <f aca="false">ROUND(E171*J171,2)</f>
        <v>0</v>
      </c>
      <c r="L171" s="178"/>
      <c r="M171" s="179" t="s">
        <v>313</v>
      </c>
      <c r="N171" s="180" t="s">
        <v>2</v>
      </c>
      <c r="O171" s="190" t="s">
        <v>412</v>
      </c>
      <c r="P171" s="184" t="s">
        <v>401</v>
      </c>
      <c r="Q171" s="183"/>
    </row>
    <row r="172" customFormat="false" ht="12.75" hidden="false" customHeight="false" outlineLevel="0" collapsed="false">
      <c r="A172" s="129"/>
      <c r="B172" s="130"/>
      <c r="C172" s="130"/>
      <c r="D172" s="132"/>
      <c r="E172" s="133"/>
      <c r="F172" s="133"/>
      <c r="G172" s="134" t="n">
        <f aca="false">ROUND(E172*F172,4)</f>
        <v>0</v>
      </c>
      <c r="H172" s="135"/>
      <c r="I172" s="136" t="n">
        <f aca="false">ROUND(E172*H172,2)</f>
        <v>0</v>
      </c>
      <c r="J172" s="137"/>
      <c r="K172" s="138" t="n">
        <f aca="false">ROUND(E172*J172,2)</f>
        <v>0</v>
      </c>
      <c r="L172" s="123"/>
      <c r="M172" s="124"/>
      <c r="N172" s="125"/>
      <c r="O172" s="126"/>
      <c r="P172" s="140"/>
      <c r="Q172" s="128"/>
    </row>
    <row r="173" customFormat="false" ht="12.75" hidden="false" customHeight="false" outlineLevel="0" collapsed="false">
      <c r="A173" s="207" t="s">
        <v>93</v>
      </c>
      <c r="B173" s="208" t="s">
        <v>416</v>
      </c>
      <c r="C173" s="208" t="s">
        <v>328</v>
      </c>
      <c r="D173" s="209"/>
      <c r="E173" s="210"/>
      <c r="F173" s="210"/>
      <c r="G173" s="211" t="n">
        <f aca="false">SUM(G147:G172)</f>
        <v>0</v>
      </c>
      <c r="H173" s="212"/>
      <c r="I173" s="212" t="n">
        <f aca="false">SUM(I147:I172)</f>
        <v>0</v>
      </c>
      <c r="J173" s="213"/>
      <c r="K173" s="214" t="n">
        <f aca="false">SUM(K147:K172)</f>
        <v>0</v>
      </c>
      <c r="L173" s="123"/>
      <c r="M173" s="124"/>
      <c r="N173" s="125"/>
      <c r="O173" s="126"/>
      <c r="P173" s="140"/>
      <c r="Q173" s="128"/>
    </row>
    <row r="174" customFormat="false" ht="12.75" hidden="false" customHeight="false" outlineLevel="0" collapsed="false">
      <c r="A174" s="150"/>
      <c r="B174" s="151"/>
      <c r="C174" s="151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40"/>
      <c r="Q174" s="128"/>
    </row>
    <row r="175" customFormat="false" ht="12.75" hidden="false" customHeight="false" outlineLevel="0" collapsed="false">
      <c r="A175" s="150"/>
      <c r="B175" s="151"/>
      <c r="C175" s="151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40"/>
      <c r="Q175" s="128"/>
    </row>
    <row r="176" customFormat="false" ht="12.75" hidden="false" customHeight="false" outlineLevel="0" collapsed="false">
      <c r="A176" s="198" t="s">
        <v>50</v>
      </c>
      <c r="B176" s="199" t="s">
        <v>417</v>
      </c>
      <c r="C176" s="199" t="s">
        <v>418</v>
      </c>
      <c r="D176" s="200"/>
      <c r="E176" s="201"/>
      <c r="F176" s="201"/>
      <c r="G176" s="202"/>
      <c r="H176" s="203"/>
      <c r="I176" s="204"/>
      <c r="J176" s="205"/>
      <c r="K176" s="206"/>
      <c r="L176" s="123"/>
      <c r="M176" s="124"/>
      <c r="N176" s="125"/>
      <c r="O176" s="126"/>
      <c r="P176" s="140"/>
      <c r="Q176" s="128"/>
    </row>
    <row r="177" s="216" customFormat="true" ht="12.75" hidden="false" customHeight="false" outlineLevel="0" collapsed="false">
      <c r="A177" s="168" t="n">
        <v>27</v>
      </c>
      <c r="B177" s="169" t="s">
        <v>419</v>
      </c>
      <c r="C177" s="215" t="s">
        <v>420</v>
      </c>
      <c r="D177" s="171" t="s">
        <v>322</v>
      </c>
      <c r="E177" s="172" t="n">
        <v>98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3</v>
      </c>
      <c r="N177" s="180" t="s">
        <v>2</v>
      </c>
      <c r="O177" s="190" t="s">
        <v>421</v>
      </c>
      <c r="P177" s="182" t="s">
        <v>422</v>
      </c>
      <c r="Q177" s="183"/>
    </row>
    <row r="178" s="216" customFormat="true" ht="12.75" hidden="false" customHeight="false" outlineLevel="0" collapsed="false">
      <c r="A178" s="168" t="n">
        <v>28</v>
      </c>
      <c r="B178" s="169" t="s">
        <v>423</v>
      </c>
      <c r="C178" s="215" t="s">
        <v>424</v>
      </c>
      <c r="D178" s="171" t="s">
        <v>322</v>
      </c>
      <c r="E178" s="172" t="n">
        <v>10</v>
      </c>
      <c r="F178" s="172"/>
      <c r="G178" s="173" t="n">
        <f aca="false">ROUND(E178*F178,4)</f>
        <v>0</v>
      </c>
      <c r="H178" s="174"/>
      <c r="I178" s="175" t="n">
        <f aca="false">ROUND(E178*H178,2)</f>
        <v>0</v>
      </c>
      <c r="J178" s="176"/>
      <c r="K178" s="177" t="n">
        <f aca="false">ROUND(E178*J178,2)</f>
        <v>0</v>
      </c>
      <c r="L178" s="178"/>
      <c r="M178" s="179" t="s">
        <v>313</v>
      </c>
      <c r="N178" s="180" t="s">
        <v>2</v>
      </c>
      <c r="O178" s="190" t="s">
        <v>421</v>
      </c>
      <c r="P178" s="182" t="s">
        <v>425</v>
      </c>
      <c r="Q178" s="183"/>
    </row>
    <row r="179" s="216" customFormat="true" ht="22.5" hidden="false" customHeight="false" outlineLevel="0" collapsed="false">
      <c r="A179" s="168" t="n">
        <v>29</v>
      </c>
      <c r="B179" s="169" t="s">
        <v>426</v>
      </c>
      <c r="C179" s="215" t="s">
        <v>427</v>
      </c>
      <c r="D179" s="171" t="s">
        <v>215</v>
      </c>
      <c r="E179" s="172" t="n">
        <v>12</v>
      </c>
      <c r="F179" s="172"/>
      <c r="G179" s="173" t="n">
        <f aca="false">ROUND(E179*F179,4)</f>
        <v>0</v>
      </c>
      <c r="H179" s="174"/>
      <c r="I179" s="175" t="n">
        <f aca="false">ROUND(E179*H179,2)</f>
        <v>0</v>
      </c>
      <c r="J179" s="176"/>
      <c r="K179" s="177" t="n">
        <f aca="false">ROUND(E179*J179,2)</f>
        <v>0</v>
      </c>
      <c r="L179" s="178"/>
      <c r="M179" s="179" t="s">
        <v>313</v>
      </c>
      <c r="N179" s="180" t="s">
        <v>2</v>
      </c>
      <c r="O179" s="190" t="s">
        <v>428</v>
      </c>
      <c r="P179" s="182" t="s">
        <v>429</v>
      </c>
      <c r="Q179" s="183"/>
    </row>
    <row r="180" s="216" customFormat="true" ht="22.5" hidden="false" customHeight="false" outlineLevel="0" collapsed="false">
      <c r="A180" s="168" t="n">
        <v>30</v>
      </c>
      <c r="B180" s="169" t="s">
        <v>430</v>
      </c>
      <c r="C180" s="215" t="s">
        <v>431</v>
      </c>
      <c r="D180" s="171" t="s">
        <v>215</v>
      </c>
      <c r="E180" s="172" t="n">
        <v>2</v>
      </c>
      <c r="F180" s="172"/>
      <c r="G180" s="173" t="n">
        <f aca="false">ROUND(E180*F180,4)</f>
        <v>0</v>
      </c>
      <c r="H180" s="174"/>
      <c r="I180" s="175" t="n">
        <f aca="false">ROUND(E180*H180,2)</f>
        <v>0</v>
      </c>
      <c r="J180" s="176"/>
      <c r="K180" s="177" t="n">
        <f aca="false">ROUND(E180*J180,2)</f>
        <v>0</v>
      </c>
      <c r="L180" s="178"/>
      <c r="M180" s="179" t="s">
        <v>313</v>
      </c>
      <c r="N180" s="180" t="s">
        <v>2</v>
      </c>
      <c r="O180" s="190" t="s">
        <v>428</v>
      </c>
      <c r="P180" s="182" t="s">
        <v>432</v>
      </c>
      <c r="Q180" s="183"/>
    </row>
    <row r="181" customFormat="false" ht="12.75" hidden="false" customHeight="false" outlineLevel="0" collapsed="false">
      <c r="A181" s="129"/>
      <c r="B181" s="130"/>
      <c r="C181" s="130"/>
      <c r="D181" s="132"/>
      <c r="E181" s="133"/>
      <c r="F181" s="133"/>
      <c r="G181" s="134" t="n">
        <f aca="false">ROUND(E181*F181,4)</f>
        <v>0</v>
      </c>
      <c r="H181" s="135"/>
      <c r="I181" s="136" t="n">
        <f aca="false">ROUND(E181*H181,2)</f>
        <v>0</v>
      </c>
      <c r="J181" s="137"/>
      <c r="K181" s="138" t="n">
        <f aca="false">ROUND(E181*J181,2)</f>
        <v>0</v>
      </c>
      <c r="L181" s="123"/>
      <c r="M181" s="124"/>
      <c r="N181" s="125"/>
      <c r="O181" s="126"/>
      <c r="P181" s="140"/>
      <c r="Q181" s="128"/>
    </row>
    <row r="182" customFormat="false" ht="12.75" hidden="false" customHeight="false" outlineLevel="0" collapsed="false">
      <c r="A182" s="207" t="s">
        <v>93</v>
      </c>
      <c r="B182" s="208" t="s">
        <v>433</v>
      </c>
      <c r="C182" s="208" t="s">
        <v>418</v>
      </c>
      <c r="D182" s="209"/>
      <c r="E182" s="210"/>
      <c r="F182" s="210"/>
      <c r="G182" s="211" t="n">
        <f aca="false">SUM(G177:G181)</f>
        <v>0</v>
      </c>
      <c r="H182" s="212"/>
      <c r="I182" s="212" t="n">
        <f aca="false">SUM(I177:I181)</f>
        <v>0</v>
      </c>
      <c r="J182" s="213"/>
      <c r="K182" s="214" t="n">
        <f aca="false">SUM(K177:K181)</f>
        <v>0</v>
      </c>
      <c r="L182" s="123"/>
      <c r="M182" s="124"/>
      <c r="N182" s="125"/>
      <c r="O182" s="126"/>
      <c r="P182" s="140"/>
      <c r="Q182" s="128"/>
    </row>
    <row r="183" customFormat="false" ht="12.75" hidden="false" customHeight="false" outlineLevel="0" collapsed="false">
      <c r="A183" s="150"/>
      <c r="B183" s="151"/>
      <c r="C183" s="151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40"/>
      <c r="Q183" s="128"/>
    </row>
    <row r="184" customFormat="false" ht="12.75" hidden="false" customHeight="false" outlineLevel="0" collapsed="false">
      <c r="A184" s="150"/>
      <c r="B184" s="151"/>
      <c r="C184" s="151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40"/>
      <c r="Q184" s="128"/>
    </row>
    <row r="185" customFormat="false" ht="12.75" hidden="false" customHeight="false" outlineLevel="0" collapsed="false">
      <c r="A185" s="198" t="s">
        <v>50</v>
      </c>
      <c r="B185" s="199" t="s">
        <v>417</v>
      </c>
      <c r="C185" s="199" t="s">
        <v>434</v>
      </c>
      <c r="D185" s="200"/>
      <c r="E185" s="201"/>
      <c r="F185" s="201"/>
      <c r="G185" s="202"/>
      <c r="H185" s="203"/>
      <c r="I185" s="204"/>
      <c r="J185" s="205"/>
      <c r="K185" s="206"/>
      <c r="L185" s="123"/>
      <c r="M185" s="124"/>
      <c r="N185" s="125"/>
      <c r="O185" s="126"/>
      <c r="P185" s="140"/>
      <c r="Q185" s="128"/>
    </row>
    <row r="186" s="216" customFormat="true" ht="22.5" hidden="false" customHeight="false" outlineLevel="0" collapsed="false">
      <c r="A186" s="168" t="n">
        <v>31</v>
      </c>
      <c r="B186" s="169" t="s">
        <v>435</v>
      </c>
      <c r="C186" s="215" t="s">
        <v>436</v>
      </c>
      <c r="D186" s="171" t="s">
        <v>215</v>
      </c>
      <c r="E186" s="172" t="n">
        <v>1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3</v>
      </c>
      <c r="N186" s="180" t="s">
        <v>2</v>
      </c>
      <c r="O186" s="190" t="s">
        <v>437</v>
      </c>
      <c r="P186" s="182" t="n">
        <v>1</v>
      </c>
      <c r="Q186" s="183"/>
    </row>
    <row r="187" s="216" customFormat="true" ht="22.5" hidden="false" customHeight="false" outlineLevel="0" collapsed="false">
      <c r="A187" s="168" t="n">
        <v>32</v>
      </c>
      <c r="B187" s="169" t="s">
        <v>438</v>
      </c>
      <c r="C187" s="215" t="s">
        <v>439</v>
      </c>
      <c r="D187" s="171" t="s">
        <v>215</v>
      </c>
      <c r="E187" s="172" t="n">
        <v>1</v>
      </c>
      <c r="F187" s="172"/>
      <c r="G187" s="173" t="n">
        <f aca="false">ROUND(E187*F187,4)</f>
        <v>0</v>
      </c>
      <c r="H187" s="174"/>
      <c r="I187" s="175" t="n">
        <f aca="false">ROUND(E187*H187,2)</f>
        <v>0</v>
      </c>
      <c r="J187" s="176"/>
      <c r="K187" s="177" t="n">
        <f aca="false">ROUND(E187*J187,2)</f>
        <v>0</v>
      </c>
      <c r="L187" s="178"/>
      <c r="M187" s="179" t="s">
        <v>313</v>
      </c>
      <c r="N187" s="180" t="s">
        <v>2</v>
      </c>
      <c r="O187" s="190" t="s">
        <v>440</v>
      </c>
      <c r="P187" s="182" t="n">
        <v>1</v>
      </c>
      <c r="Q187" s="183"/>
    </row>
    <row r="188" s="216" customFormat="true" ht="12.75" hidden="false" customHeight="false" outlineLevel="0" collapsed="false">
      <c r="A188" s="168" t="n">
        <v>33</v>
      </c>
      <c r="B188" s="169" t="s">
        <v>441</v>
      </c>
      <c r="C188" s="215" t="s">
        <v>442</v>
      </c>
      <c r="D188" s="171" t="s">
        <v>443</v>
      </c>
      <c r="E188" s="172" t="n">
        <v>8</v>
      </c>
      <c r="F188" s="172"/>
      <c r="G188" s="173" t="n">
        <f aca="false">ROUND(E188*F188,4)</f>
        <v>0</v>
      </c>
      <c r="H188" s="174"/>
      <c r="I188" s="175" t="n">
        <f aca="false">ROUND(E188*H188,2)</f>
        <v>0</v>
      </c>
      <c r="J188" s="176"/>
      <c r="K188" s="177" t="n">
        <f aca="false">ROUND(E188*J188,2)</f>
        <v>0</v>
      </c>
      <c r="L188" s="178"/>
      <c r="M188" s="179" t="s">
        <v>313</v>
      </c>
      <c r="N188" s="180" t="s">
        <v>2</v>
      </c>
      <c r="O188" s="190" t="s">
        <v>444</v>
      </c>
      <c r="P188" s="182" t="n">
        <v>8</v>
      </c>
      <c r="Q188" s="183"/>
    </row>
    <row r="189" s="216" customFormat="true" ht="12.75" hidden="false" customHeight="false" outlineLevel="0" collapsed="false">
      <c r="A189" s="168" t="n">
        <v>34</v>
      </c>
      <c r="B189" s="169" t="s">
        <v>445</v>
      </c>
      <c r="C189" s="215" t="s">
        <v>446</v>
      </c>
      <c r="D189" s="171" t="s">
        <v>443</v>
      </c>
      <c r="E189" s="172" t="n">
        <v>8</v>
      </c>
      <c r="F189" s="172"/>
      <c r="G189" s="173" t="n">
        <f aca="false">ROUND(E189*F189,4)</f>
        <v>0</v>
      </c>
      <c r="H189" s="174"/>
      <c r="I189" s="175" t="n">
        <f aca="false">ROUND(E189*H189,2)</f>
        <v>0</v>
      </c>
      <c r="J189" s="176"/>
      <c r="K189" s="177" t="n">
        <f aca="false">ROUND(E189*J189,2)</f>
        <v>0</v>
      </c>
      <c r="L189" s="178"/>
      <c r="M189" s="179" t="s">
        <v>313</v>
      </c>
      <c r="N189" s="180" t="s">
        <v>2</v>
      </c>
      <c r="O189" s="190" t="s">
        <v>447</v>
      </c>
      <c r="P189" s="182" t="n">
        <v>8</v>
      </c>
      <c r="Q189" s="183"/>
    </row>
    <row r="190" s="216" customFormat="true" ht="12.75" hidden="false" customHeight="false" outlineLevel="0" collapsed="false">
      <c r="A190" s="168" t="n">
        <v>35</v>
      </c>
      <c r="B190" s="169" t="s">
        <v>448</v>
      </c>
      <c r="C190" s="215" t="s">
        <v>449</v>
      </c>
      <c r="D190" s="171" t="s">
        <v>443</v>
      </c>
      <c r="E190" s="172" t="n">
        <v>2</v>
      </c>
      <c r="F190" s="172"/>
      <c r="G190" s="173" t="n">
        <f aca="false">ROUND(E190*F190,4)</f>
        <v>0</v>
      </c>
      <c r="H190" s="174"/>
      <c r="I190" s="175" t="n">
        <f aca="false">ROUND(E190*H190,2)</f>
        <v>0</v>
      </c>
      <c r="J190" s="176"/>
      <c r="K190" s="177" t="n">
        <f aca="false">ROUND(E190*J190,2)</f>
        <v>0</v>
      </c>
      <c r="L190" s="178"/>
      <c r="M190" s="179" t="s">
        <v>313</v>
      </c>
      <c r="N190" s="180" t="s">
        <v>2</v>
      </c>
      <c r="O190" s="190" t="s">
        <v>450</v>
      </c>
      <c r="P190" s="182" t="n">
        <v>2</v>
      </c>
      <c r="Q190" s="183"/>
    </row>
    <row r="191" customFormat="false" ht="12.75" hidden="false" customHeight="false" outlineLevel="0" collapsed="false">
      <c r="A191" s="129"/>
      <c r="B191" s="130"/>
      <c r="C191" s="130"/>
      <c r="D191" s="132"/>
      <c r="E191" s="133"/>
      <c r="F191" s="133"/>
      <c r="G191" s="134" t="n">
        <f aca="false">ROUND(E191*F191,4)</f>
        <v>0</v>
      </c>
      <c r="H191" s="135"/>
      <c r="I191" s="136" t="n">
        <f aca="false">ROUND(E191*H191,2)</f>
        <v>0</v>
      </c>
      <c r="J191" s="137"/>
      <c r="K191" s="138" t="n">
        <f aca="false">ROUND(E191*J191,2)</f>
        <v>0</v>
      </c>
      <c r="L191" s="123"/>
      <c r="M191" s="124"/>
      <c r="N191" s="125"/>
      <c r="O191" s="126"/>
      <c r="P191" s="140"/>
      <c r="Q191" s="128"/>
    </row>
    <row r="192" customFormat="false" ht="12.75" hidden="false" customHeight="false" outlineLevel="0" collapsed="false">
      <c r="A192" s="207" t="s">
        <v>93</v>
      </c>
      <c r="B192" s="208" t="s">
        <v>433</v>
      </c>
      <c r="C192" s="208" t="s">
        <v>434</v>
      </c>
      <c r="D192" s="209"/>
      <c r="E192" s="210"/>
      <c r="F192" s="210"/>
      <c r="G192" s="211" t="n">
        <f aca="false">SUM(G186:G191)</f>
        <v>0</v>
      </c>
      <c r="H192" s="212"/>
      <c r="I192" s="212" t="n">
        <f aca="false">SUM(I186:I191)</f>
        <v>0</v>
      </c>
      <c r="J192" s="213"/>
      <c r="K192" s="214" t="n">
        <f aca="false">SUM(K186:K191)</f>
        <v>0</v>
      </c>
      <c r="L192" s="123"/>
      <c r="M192" s="124"/>
      <c r="N192" s="125"/>
      <c r="O192" s="126"/>
      <c r="P192" s="140"/>
      <c r="Q192" s="128"/>
    </row>
    <row r="193" customFormat="false" ht="12.75" hidden="false" customHeight="false" outlineLevel="0" collapsed="false">
      <c r="A193" s="150"/>
      <c r="B193" s="151"/>
      <c r="C193" s="151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40"/>
      <c r="Q193" s="128"/>
    </row>
    <row r="194" customFormat="false" ht="12.75" hidden="false" customHeight="false" outlineLevel="0" collapsed="false">
      <c r="A194" s="150"/>
      <c r="B194" s="151"/>
      <c r="C194" s="151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40"/>
      <c r="Q194" s="128"/>
    </row>
    <row r="195" customFormat="false" ht="12.75" hidden="false" customHeight="false" outlineLevel="0" collapsed="false">
      <c r="A195" s="198" t="s">
        <v>50</v>
      </c>
      <c r="B195" s="199" t="s">
        <v>451</v>
      </c>
      <c r="C195" s="199" t="s">
        <v>452</v>
      </c>
      <c r="D195" s="200"/>
      <c r="E195" s="201"/>
      <c r="F195" s="201"/>
      <c r="G195" s="202"/>
      <c r="H195" s="203"/>
      <c r="I195" s="204"/>
      <c r="J195" s="205"/>
      <c r="K195" s="206"/>
      <c r="L195" s="123"/>
      <c r="M195" s="124"/>
      <c r="N195" s="125"/>
      <c r="O195" s="126"/>
      <c r="P195" s="140"/>
      <c r="Q195" s="128"/>
    </row>
    <row r="196" customFormat="false" ht="12.75" hidden="false" customHeight="false" outlineLevel="0" collapsed="false">
      <c r="A196" s="129" t="n">
        <v>36</v>
      </c>
      <c r="B196" s="130" t="s">
        <v>453</v>
      </c>
      <c r="C196" s="130" t="s">
        <v>454</v>
      </c>
      <c r="D196" s="132" t="s">
        <v>322</v>
      </c>
      <c r="E196" s="133" t="n">
        <v>35</v>
      </c>
      <c r="F196" s="133"/>
      <c r="G196" s="134" t="n">
        <f aca="false">ROUND(E196*F196,4)</f>
        <v>0</v>
      </c>
      <c r="H196" s="135"/>
      <c r="I196" s="136" t="n">
        <f aca="false">ROUND(E196*H196,2)</f>
        <v>0</v>
      </c>
      <c r="J196" s="137"/>
      <c r="K196" s="138" t="n">
        <f aca="false">ROUND(E196*J196,2)</f>
        <v>0</v>
      </c>
      <c r="L196" s="123"/>
      <c r="M196" s="124" t="s">
        <v>313</v>
      </c>
      <c r="N196" s="125" t="s">
        <v>455</v>
      </c>
      <c r="O196" s="126" t="s">
        <v>456</v>
      </c>
      <c r="P196" s="140" t="s">
        <v>457</v>
      </c>
      <c r="Q196" s="128"/>
    </row>
    <row r="197" customFormat="false" ht="12.75" hidden="false" customHeight="false" outlineLevel="0" collapsed="false">
      <c r="A197" s="129" t="n">
        <v>37</v>
      </c>
      <c r="B197" s="130" t="s">
        <v>458</v>
      </c>
      <c r="C197" s="130" t="s">
        <v>459</v>
      </c>
      <c r="D197" s="132" t="s">
        <v>460</v>
      </c>
      <c r="E197" s="133" t="n">
        <v>1</v>
      </c>
      <c r="F197" s="133"/>
      <c r="G197" s="134" t="n">
        <f aca="false">ROUND(E197*F197,4)</f>
        <v>0</v>
      </c>
      <c r="H197" s="135"/>
      <c r="I197" s="136" t="n">
        <f aca="false">ROUND(E197*H197,2)</f>
        <v>0</v>
      </c>
      <c r="J197" s="137"/>
      <c r="K197" s="138" t="n">
        <f aca="false">ROUND(E197*J197,2)</f>
        <v>0</v>
      </c>
      <c r="L197" s="123"/>
      <c r="M197" s="124" t="s">
        <v>313</v>
      </c>
      <c r="N197" s="125" t="s">
        <v>455</v>
      </c>
      <c r="O197" s="126" t="s">
        <v>461</v>
      </c>
      <c r="P197" s="140" t="n">
        <v>1</v>
      </c>
      <c r="Q197" s="128"/>
    </row>
    <row r="198" customFormat="false" ht="12.75" hidden="false" customHeight="false" outlineLevel="0" collapsed="false">
      <c r="A198" s="129" t="n">
        <v>38</v>
      </c>
      <c r="B198" s="130" t="s">
        <v>462</v>
      </c>
      <c r="C198" s="130" t="s">
        <v>463</v>
      </c>
      <c r="D198" s="132" t="s">
        <v>460</v>
      </c>
      <c r="E198" s="133" t="n">
        <v>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/>
      <c r="K198" s="138" t="n">
        <f aca="false">ROUND(E198*J198,2)</f>
        <v>0</v>
      </c>
      <c r="L198" s="123"/>
      <c r="M198" s="124" t="s">
        <v>313</v>
      </c>
      <c r="N198" s="125" t="s">
        <v>455</v>
      </c>
      <c r="O198" s="126" t="s">
        <v>464</v>
      </c>
      <c r="P198" s="140" t="s">
        <v>465</v>
      </c>
      <c r="Q198" s="128"/>
    </row>
    <row r="199" customFormat="false" ht="12.75" hidden="false" customHeight="false" outlineLevel="0" collapsed="false">
      <c r="A199" s="129"/>
      <c r="B199" s="130"/>
      <c r="C199" s="130"/>
      <c r="D199" s="132"/>
      <c r="E199" s="133"/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/>
      <c r="K199" s="138" t="n">
        <f aca="false">ROUND(E199*J199,2)</f>
        <v>0</v>
      </c>
      <c r="L199" s="123"/>
      <c r="M199" s="124"/>
      <c r="N199" s="125"/>
      <c r="O199" s="126"/>
      <c r="P199" s="140"/>
      <c r="Q199" s="128"/>
    </row>
    <row r="200" customFormat="false" ht="12.75" hidden="false" customHeight="false" outlineLevel="0" collapsed="false">
      <c r="A200" s="207" t="s">
        <v>93</v>
      </c>
      <c r="B200" s="208" t="s">
        <v>466</v>
      </c>
      <c r="C200" s="208" t="s">
        <v>452</v>
      </c>
      <c r="D200" s="209"/>
      <c r="E200" s="210"/>
      <c r="F200" s="210"/>
      <c r="G200" s="211" t="n">
        <f aca="false">SUM(G196:G199)</f>
        <v>0</v>
      </c>
      <c r="H200" s="212"/>
      <c r="I200" s="212" t="n">
        <f aca="false">SUM(I196:I199)</f>
        <v>0</v>
      </c>
      <c r="J200" s="213"/>
      <c r="K200" s="214" t="n">
        <f aca="false">SUM(K196:K199)</f>
        <v>0</v>
      </c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150"/>
      <c r="B608" s="151"/>
      <c r="C608" s="152"/>
      <c r="D608" s="153"/>
      <c r="E608" s="154"/>
      <c r="F608" s="155"/>
      <c r="G608" s="156"/>
      <c r="H608" s="157"/>
      <c r="I608" s="157"/>
      <c r="J608" s="158"/>
      <c r="K608" s="158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150"/>
      <c r="B609" s="151"/>
      <c r="C609" s="152"/>
      <c r="D609" s="153"/>
      <c r="E609" s="154"/>
      <c r="F609" s="155"/>
      <c r="G609" s="156"/>
      <c r="H609" s="157"/>
      <c r="I609" s="157"/>
      <c r="J609" s="158"/>
      <c r="K609" s="158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22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22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22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22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22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22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22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22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22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22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22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222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222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222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222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222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  <c r="M689" s="222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  <c r="M690" s="222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  <c r="M691" s="222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  <c r="M692" s="222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  <c r="M693" s="222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  <c r="M694" s="222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  <c r="M695" s="222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  <c r="M696" s="222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  <c r="M697" s="222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  <c r="M698" s="222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  <c r="M699" s="222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  <c r="M700" s="222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  <c r="M701" s="222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  <c r="M702" s="222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  <c r="M703" s="222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  <c r="M704" s="222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  <c r="M705" s="222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  <c r="M706" s="222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  <c r="M707" s="222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  <c r="M708" s="222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  <c r="M709" s="222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  <c r="M710" s="222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  <c r="M711" s="222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  <c r="M712" s="222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  <c r="M713" s="222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  <c r="M714" s="222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  <c r="M715" s="222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  <c r="M716" s="222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  <c r="M717" s="222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  <c r="M718" s="222"/>
      <c r="N718" s="2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  <c r="M719" s="222"/>
      <c r="N719" s="2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  <c r="M720" s="222"/>
      <c r="N720" s="2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  <c r="M721" s="222"/>
      <c r="N721" s="2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  <c r="M722" s="222"/>
      <c r="N722" s="2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  <c r="M723" s="222"/>
      <c r="N723" s="2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  <c r="M724" s="222"/>
      <c r="N724" s="2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  <c r="M725" s="222"/>
      <c r="N725" s="2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  <c r="M726" s="222"/>
      <c r="N726" s="2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  <c r="M727" s="222"/>
      <c r="N727" s="2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  <c r="M728" s="222"/>
      <c r="N728" s="2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  <c r="M729" s="222"/>
      <c r="N729" s="2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  <c r="M730" s="222"/>
      <c r="N730" s="2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  <c r="M731" s="222"/>
      <c r="N731" s="2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  <c r="M732" s="222"/>
      <c r="N732" s="2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18"/>
      <c r="H1045" s="219"/>
      <c r="J1045" s="220"/>
      <c r="L1045" s="221"/>
    </row>
    <row r="1046" customFormat="false" ht="12.75" hidden="false" customHeight="false" outlineLevel="0" collapsed="false">
      <c r="A1046" s="217"/>
      <c r="D1046" s="218"/>
      <c r="H1046" s="219"/>
      <c r="J1046" s="220"/>
      <c r="L1046" s="221"/>
    </row>
    <row r="1047" customFormat="false" ht="12.75" hidden="false" customHeight="false" outlineLevel="0" collapsed="false">
      <c r="A1047" s="217"/>
      <c r="D1047" s="218"/>
      <c r="H1047" s="219"/>
      <c r="J1047" s="220"/>
      <c r="L1047" s="221"/>
    </row>
    <row r="1048" customFormat="false" ht="12.75" hidden="false" customHeight="false" outlineLevel="0" collapsed="false">
      <c r="A1048" s="217"/>
      <c r="D1048" s="218"/>
      <c r="H1048" s="219"/>
      <c r="J1048" s="220"/>
      <c r="L1048" s="221"/>
    </row>
    <row r="1049" customFormat="false" ht="12.75" hidden="false" customHeight="false" outlineLevel="0" collapsed="false">
      <c r="A1049" s="217"/>
      <c r="D1049" s="218"/>
      <c r="H1049" s="219"/>
      <c r="J1049" s="220"/>
      <c r="L1049" s="221"/>
    </row>
    <row r="1050" customFormat="false" ht="12.75" hidden="false" customHeight="false" outlineLevel="0" collapsed="false">
      <c r="A1050" s="217"/>
      <c r="D1050" s="218"/>
      <c r="H1050" s="219"/>
      <c r="J1050" s="220"/>
      <c r="L1050" s="221"/>
    </row>
    <row r="1051" customFormat="false" ht="12.75" hidden="false" customHeight="false" outlineLevel="0" collapsed="false">
      <c r="A1051" s="217"/>
      <c r="D1051" s="218"/>
      <c r="H1051" s="219"/>
      <c r="J1051" s="220"/>
      <c r="L1051" s="221"/>
    </row>
    <row r="1052" customFormat="false" ht="12.75" hidden="false" customHeight="false" outlineLevel="0" collapsed="false">
      <c r="A1052" s="217"/>
      <c r="D1052" s="218"/>
      <c r="H1052" s="219"/>
      <c r="J1052" s="220"/>
      <c r="L1052" s="221"/>
    </row>
    <row r="1053" customFormat="false" ht="12.75" hidden="false" customHeight="false" outlineLevel="0" collapsed="false">
      <c r="A1053" s="217"/>
      <c r="D1053" s="218"/>
      <c r="H1053" s="219"/>
      <c r="J1053" s="220"/>
      <c r="L1053" s="221"/>
    </row>
    <row r="1054" customFormat="false" ht="12.75" hidden="false" customHeight="false" outlineLevel="0" collapsed="false">
      <c r="A1054" s="217"/>
      <c r="D1054" s="218"/>
      <c r="H1054" s="219"/>
      <c r="J1054" s="220"/>
      <c r="L1054" s="221"/>
    </row>
    <row r="1055" customFormat="false" ht="12.75" hidden="false" customHeight="false" outlineLevel="0" collapsed="false">
      <c r="A1055" s="217"/>
      <c r="D1055" s="218"/>
      <c r="H1055" s="219"/>
      <c r="J1055" s="220"/>
      <c r="L1055" s="221"/>
    </row>
    <row r="1056" customFormat="false" ht="12.75" hidden="false" customHeight="false" outlineLevel="0" collapsed="false">
      <c r="A1056" s="217"/>
      <c r="D1056" s="218"/>
      <c r="H1056" s="219"/>
      <c r="J1056" s="220"/>
      <c r="L1056" s="221"/>
    </row>
    <row r="1057" customFormat="false" ht="12.75" hidden="false" customHeight="false" outlineLevel="0" collapsed="false">
      <c r="A1057" s="217"/>
      <c r="D1057" s="218"/>
      <c r="H1057" s="219"/>
      <c r="J1057" s="220"/>
      <c r="L1057" s="221"/>
    </row>
    <row r="1058" customFormat="false" ht="12.75" hidden="false" customHeight="false" outlineLevel="0" collapsed="false">
      <c r="A1058" s="217"/>
      <c r="D1058" s="218"/>
      <c r="H1058" s="219"/>
      <c r="J1058" s="220"/>
      <c r="L1058" s="221"/>
    </row>
    <row r="1059" customFormat="false" ht="12.75" hidden="false" customHeight="false" outlineLevel="0" collapsed="false">
      <c r="A1059" s="217"/>
      <c r="D1059" s="218"/>
      <c r="H1059" s="219"/>
      <c r="J1059" s="220"/>
      <c r="L1059" s="221"/>
    </row>
    <row r="1060" customFormat="false" ht="12.75" hidden="false" customHeight="false" outlineLevel="0" collapsed="false">
      <c r="A1060" s="217"/>
      <c r="D1060" s="218"/>
      <c r="H1060" s="219"/>
      <c r="J1060" s="220"/>
      <c r="L1060" s="221"/>
    </row>
    <row r="1061" customFormat="false" ht="12.75" hidden="false" customHeight="false" outlineLevel="0" collapsed="false">
      <c r="A1061" s="217"/>
      <c r="D1061" s="218"/>
      <c r="H1061" s="219"/>
      <c r="J1061" s="220"/>
      <c r="L1061" s="221"/>
    </row>
    <row r="1062" customFormat="false" ht="12.75" hidden="false" customHeight="false" outlineLevel="0" collapsed="false">
      <c r="A1062" s="217"/>
      <c r="D1062" s="218"/>
      <c r="H1062" s="219"/>
      <c r="J1062" s="220"/>
      <c r="L1062" s="221"/>
    </row>
    <row r="1063" customFormat="false" ht="12.75" hidden="false" customHeight="false" outlineLevel="0" collapsed="false">
      <c r="A1063" s="217"/>
      <c r="D1063" s="218"/>
      <c r="H1063" s="219"/>
      <c r="J1063" s="220"/>
      <c r="L1063" s="221"/>
    </row>
    <row r="1064" customFormat="false" ht="12.75" hidden="false" customHeight="false" outlineLevel="0" collapsed="false">
      <c r="A1064" s="217"/>
      <c r="D1064" s="218"/>
      <c r="H1064" s="219"/>
      <c r="J1064" s="220"/>
      <c r="L1064" s="221"/>
    </row>
    <row r="1065" customFormat="false" ht="12.75" hidden="false" customHeight="false" outlineLevel="0" collapsed="false">
      <c r="A1065" s="217"/>
      <c r="D1065" s="218"/>
      <c r="H1065" s="219"/>
      <c r="J1065" s="220"/>
      <c r="L1065" s="221"/>
    </row>
    <row r="1066" customFormat="false" ht="12.75" hidden="false" customHeight="false" outlineLevel="0" collapsed="false">
      <c r="A1066" s="217"/>
      <c r="D1066" s="218"/>
      <c r="H1066" s="219"/>
      <c r="J1066" s="220"/>
      <c r="L1066" s="221"/>
    </row>
    <row r="1067" customFormat="false" ht="12.75" hidden="false" customHeight="false" outlineLevel="0" collapsed="false">
      <c r="A1067" s="217"/>
      <c r="D1067" s="218"/>
      <c r="H1067" s="219"/>
      <c r="J1067" s="220"/>
      <c r="L1067" s="221"/>
    </row>
    <row r="1068" customFormat="false" ht="12.75" hidden="false" customHeight="false" outlineLevel="0" collapsed="false">
      <c r="A1068" s="217"/>
      <c r="D1068" s="218"/>
      <c r="H1068" s="219"/>
      <c r="J1068" s="220"/>
      <c r="L1068" s="221"/>
    </row>
    <row r="1069" customFormat="false" ht="12.75" hidden="false" customHeight="false" outlineLevel="0" collapsed="false">
      <c r="A1069" s="217"/>
      <c r="D1069" s="218"/>
      <c r="H1069" s="219"/>
      <c r="J1069" s="220"/>
      <c r="L1069" s="221"/>
    </row>
    <row r="1070" customFormat="false" ht="12.75" hidden="false" customHeight="false" outlineLevel="0" collapsed="false">
      <c r="A1070" s="217"/>
      <c r="D1070" s="218"/>
      <c r="H1070" s="219"/>
      <c r="J1070" s="220"/>
      <c r="L1070" s="221"/>
    </row>
    <row r="1071" customFormat="false" ht="12.75" hidden="false" customHeight="false" outlineLevel="0" collapsed="false">
      <c r="A1071" s="217"/>
      <c r="D1071" s="218"/>
      <c r="H1071" s="219"/>
      <c r="J1071" s="220"/>
      <c r="L1071" s="221"/>
    </row>
    <row r="1072" customFormat="false" ht="12.75" hidden="false" customHeight="false" outlineLevel="0" collapsed="false">
      <c r="A1072" s="217"/>
      <c r="D1072" s="218"/>
      <c r="H1072" s="219"/>
      <c r="J1072" s="220"/>
      <c r="L1072" s="221"/>
    </row>
    <row r="1073" customFormat="false" ht="12.75" hidden="false" customHeight="false" outlineLevel="0" collapsed="false">
      <c r="A1073" s="217"/>
      <c r="D1073" s="218"/>
      <c r="H1073" s="219"/>
      <c r="J1073" s="220"/>
      <c r="L1073" s="221"/>
    </row>
    <row r="1074" customFormat="false" ht="12.75" hidden="false" customHeight="false" outlineLevel="0" collapsed="false">
      <c r="A1074" s="217"/>
      <c r="D1074" s="218"/>
      <c r="H1074" s="219"/>
      <c r="J1074" s="220"/>
      <c r="L1074" s="221"/>
    </row>
    <row r="1075" customFormat="false" ht="12.75" hidden="false" customHeight="false" outlineLevel="0" collapsed="false">
      <c r="A1075" s="217"/>
      <c r="D1075" s="218"/>
      <c r="H1075" s="219"/>
      <c r="J1075" s="220"/>
      <c r="L1075" s="221"/>
    </row>
    <row r="1076" customFormat="false" ht="12.75" hidden="false" customHeight="false" outlineLevel="0" collapsed="false">
      <c r="A1076" s="217"/>
      <c r="D1076" s="218"/>
      <c r="H1076" s="219"/>
      <c r="J1076" s="220"/>
      <c r="L1076" s="221"/>
    </row>
    <row r="1077" customFormat="false" ht="12.75" hidden="false" customHeight="false" outlineLevel="0" collapsed="false">
      <c r="A1077" s="217"/>
      <c r="D1077" s="218"/>
      <c r="H1077" s="219"/>
      <c r="J1077" s="220"/>
      <c r="L1077" s="221"/>
    </row>
    <row r="1078" customFormat="false" ht="12.75" hidden="false" customHeight="false" outlineLevel="0" collapsed="false">
      <c r="A1078" s="217"/>
      <c r="D1078" s="218"/>
      <c r="H1078" s="219"/>
      <c r="J1078" s="220"/>
      <c r="L1078" s="221"/>
    </row>
    <row r="1079" customFormat="false" ht="12.75" hidden="false" customHeight="false" outlineLevel="0" collapsed="false">
      <c r="A1079" s="217"/>
      <c r="D1079" s="218"/>
      <c r="H1079" s="219"/>
      <c r="J1079" s="220"/>
      <c r="L1079" s="221"/>
    </row>
    <row r="1080" customFormat="false" ht="12.75" hidden="false" customHeight="false" outlineLevel="0" collapsed="false">
      <c r="A1080" s="217"/>
      <c r="D1080" s="218"/>
      <c r="H1080" s="219"/>
      <c r="J1080" s="220"/>
      <c r="L1080" s="221"/>
    </row>
    <row r="1081" customFormat="false" ht="12.75" hidden="false" customHeight="false" outlineLevel="0" collapsed="false">
      <c r="A1081" s="217"/>
      <c r="D1081" s="218"/>
      <c r="H1081" s="219"/>
      <c r="J1081" s="220"/>
      <c r="L1081" s="221"/>
    </row>
    <row r="1082" customFormat="false" ht="12.75" hidden="false" customHeight="false" outlineLevel="0" collapsed="false">
      <c r="A1082" s="217"/>
      <c r="D1082" s="218"/>
      <c r="H1082" s="219"/>
      <c r="J1082" s="220"/>
      <c r="L1082" s="221"/>
    </row>
    <row r="1083" customFormat="false" ht="12.75" hidden="false" customHeight="false" outlineLevel="0" collapsed="false">
      <c r="A1083" s="217"/>
      <c r="D1083" s="218"/>
      <c r="H1083" s="219"/>
      <c r="J1083" s="220"/>
      <c r="L1083" s="221"/>
    </row>
    <row r="1084" customFormat="false" ht="12.75" hidden="false" customHeight="false" outlineLevel="0" collapsed="false">
      <c r="A1084" s="217"/>
      <c r="D1084" s="218"/>
      <c r="H1084" s="219"/>
      <c r="J1084" s="220"/>
      <c r="L1084" s="221"/>
    </row>
    <row r="1085" customFormat="false" ht="12.75" hidden="false" customHeight="false" outlineLevel="0" collapsed="false">
      <c r="A1085" s="217"/>
      <c r="D1085" s="218"/>
      <c r="H1085" s="219"/>
      <c r="J1085" s="220"/>
      <c r="L1085" s="221"/>
    </row>
    <row r="1086" customFormat="false" ht="12.75" hidden="false" customHeight="false" outlineLevel="0" collapsed="false">
      <c r="A1086" s="217"/>
      <c r="D1086" s="218"/>
      <c r="H1086" s="219"/>
      <c r="J1086" s="220"/>
      <c r="L1086" s="221"/>
    </row>
    <row r="1087" customFormat="false" ht="12.75" hidden="false" customHeight="false" outlineLevel="0" collapsed="false">
      <c r="A1087" s="217"/>
      <c r="D1087" s="218"/>
      <c r="H1087" s="219"/>
      <c r="J1087" s="220"/>
      <c r="L1087" s="221"/>
    </row>
    <row r="1088" customFormat="false" ht="12.75" hidden="false" customHeight="false" outlineLevel="0" collapsed="false">
      <c r="A1088" s="217"/>
      <c r="D1088" s="218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  <row r="1122" customFormat="false" ht="12.75" hidden="false" customHeight="false" outlineLevel="0" collapsed="false">
      <c r="A1122" s="217"/>
      <c r="D1122" s="2"/>
      <c r="H1122" s="219"/>
      <c r="J1122" s="220"/>
      <c r="L1122" s="221"/>
    </row>
    <row r="1123" customFormat="false" ht="12.75" hidden="false" customHeight="false" outlineLevel="0" collapsed="false">
      <c r="A1123" s="217"/>
      <c r="D1123" s="2"/>
      <c r="H1123" s="219"/>
      <c r="J1123" s="220"/>
      <c r="L1123" s="221"/>
    </row>
    <row r="1124" customFormat="false" ht="12.75" hidden="false" customHeight="false" outlineLevel="0" collapsed="false">
      <c r="A1124" s="217"/>
      <c r="D1124" s="2"/>
      <c r="H1124" s="219"/>
      <c r="J1124" s="220"/>
      <c r="L1124" s="221"/>
    </row>
    <row r="1125" customFormat="false" ht="12.75" hidden="false" customHeight="false" outlineLevel="0" collapsed="false">
      <c r="A1125" s="217"/>
      <c r="D1125" s="2"/>
      <c r="H1125" s="219"/>
      <c r="J1125" s="220"/>
      <c r="L1125" s="221"/>
    </row>
    <row r="1126" customFormat="false" ht="12.75" hidden="false" customHeight="false" outlineLevel="0" collapsed="false">
      <c r="A1126" s="217"/>
      <c r="D1126" s="2"/>
      <c r="H1126" s="219"/>
      <c r="J1126" s="220"/>
      <c r="L1126" s="221"/>
    </row>
    <row r="1127" customFormat="false" ht="12.75" hidden="false" customHeight="false" outlineLevel="0" collapsed="false">
      <c r="A1127" s="217"/>
      <c r="D1127" s="2"/>
      <c r="H1127" s="219"/>
      <c r="J1127" s="220"/>
      <c r="L1127" s="221"/>
    </row>
    <row r="1128" customFormat="false" ht="12.75" hidden="false" customHeight="false" outlineLevel="0" collapsed="false">
      <c r="A1128" s="217"/>
      <c r="D1128" s="2"/>
      <c r="H1128" s="219"/>
      <c r="J1128" s="220"/>
      <c r="L1128" s="221"/>
    </row>
    <row r="1129" customFormat="false" ht="12.75" hidden="false" customHeight="false" outlineLevel="0" collapsed="false">
      <c r="A1129" s="217"/>
      <c r="D1129" s="2"/>
      <c r="H1129" s="219"/>
      <c r="J1129" s="220"/>
      <c r="L1129" s="221"/>
    </row>
    <row r="1130" customFormat="false" ht="12.75" hidden="false" customHeight="false" outlineLevel="0" collapsed="false">
      <c r="A1130" s="217"/>
      <c r="D1130" s="2"/>
      <c r="H1130" s="219"/>
      <c r="J1130" s="220"/>
      <c r="L1130" s="221"/>
    </row>
    <row r="1131" customFormat="false" ht="12.75" hidden="false" customHeight="false" outlineLevel="0" collapsed="false">
      <c r="A1131" s="217"/>
      <c r="D1131" s="2"/>
      <c r="H1131" s="219"/>
      <c r="J1131" s="220"/>
      <c r="L1131" s="221"/>
    </row>
    <row r="1132" customFormat="false" ht="12.75" hidden="false" customHeight="false" outlineLevel="0" collapsed="false">
      <c r="A1132" s="217"/>
      <c r="D1132" s="2"/>
      <c r="H1132" s="219"/>
      <c r="J1132" s="220"/>
      <c r="L1132" s="221"/>
    </row>
    <row r="1133" customFormat="false" ht="12.75" hidden="false" customHeight="false" outlineLevel="0" collapsed="false">
      <c r="A1133" s="217"/>
      <c r="D1133" s="2"/>
      <c r="H1133" s="219"/>
      <c r="J1133" s="220"/>
      <c r="L1133" s="221"/>
    </row>
    <row r="1134" customFormat="false" ht="12.75" hidden="false" customHeight="false" outlineLevel="0" collapsed="false">
      <c r="A1134" s="217"/>
      <c r="D1134" s="2"/>
      <c r="H1134" s="219"/>
      <c r="J1134" s="220"/>
      <c r="L1134" s="221"/>
    </row>
    <row r="1135" customFormat="false" ht="12.75" hidden="false" customHeight="false" outlineLevel="0" collapsed="false">
      <c r="A1135" s="217"/>
      <c r="D1135" s="2"/>
      <c r="H1135" s="219"/>
      <c r="J1135" s="220"/>
      <c r="L1135" s="221"/>
    </row>
    <row r="1136" customFormat="false" ht="12.75" hidden="false" customHeight="false" outlineLevel="0" collapsed="false">
      <c r="A1136" s="217"/>
      <c r="D1136" s="2"/>
      <c r="H1136" s="219"/>
      <c r="J1136" s="220"/>
      <c r="L1136" s="221"/>
    </row>
    <row r="1137" customFormat="false" ht="12.75" hidden="false" customHeight="false" outlineLevel="0" collapsed="false">
      <c r="A1137" s="217"/>
      <c r="D1137" s="2"/>
      <c r="H1137" s="219"/>
      <c r="J1137" s="220"/>
      <c r="L1137" s="221"/>
    </row>
    <row r="1138" customFormat="false" ht="12.75" hidden="false" customHeight="false" outlineLevel="0" collapsed="false">
      <c r="A1138" s="217"/>
      <c r="D1138" s="2"/>
      <c r="H1138" s="219"/>
      <c r="J1138" s="220"/>
      <c r="L1138" s="221"/>
    </row>
    <row r="1139" customFormat="false" ht="12.75" hidden="false" customHeight="false" outlineLevel="0" collapsed="false">
      <c r="A1139" s="217"/>
      <c r="D1139" s="2"/>
      <c r="H1139" s="219"/>
      <c r="J1139" s="220"/>
      <c r="L1139" s="221"/>
    </row>
    <row r="1140" customFormat="false" ht="12.75" hidden="false" customHeight="false" outlineLevel="0" collapsed="false">
      <c r="A1140" s="217"/>
      <c r="D1140" s="2"/>
      <c r="H1140" s="219"/>
      <c r="J1140" s="220"/>
      <c r="L1140" s="221"/>
    </row>
    <row r="1141" customFormat="false" ht="12.75" hidden="false" customHeight="false" outlineLevel="0" collapsed="false">
      <c r="A1141" s="217"/>
      <c r="D1141" s="2"/>
      <c r="H1141" s="219"/>
      <c r="J1141" s="220"/>
      <c r="L1141" s="221"/>
    </row>
    <row r="1142" customFormat="false" ht="12.75" hidden="false" customHeight="false" outlineLevel="0" collapsed="false">
      <c r="A1142" s="217"/>
      <c r="D1142" s="2"/>
      <c r="H1142" s="219"/>
      <c r="J1142" s="220"/>
      <c r="L1142" s="221"/>
    </row>
    <row r="1143" customFormat="false" ht="12.75" hidden="false" customHeight="false" outlineLevel="0" collapsed="false">
      <c r="A1143" s="217"/>
      <c r="D1143" s="2"/>
      <c r="H1143" s="219"/>
      <c r="J1143" s="220"/>
      <c r="L1143" s="221"/>
    </row>
    <row r="1144" customFormat="false" ht="12.75" hidden="false" customHeight="false" outlineLevel="0" collapsed="false">
      <c r="A1144" s="217"/>
      <c r="D1144" s="2"/>
      <c r="H1144" s="219"/>
      <c r="J1144" s="220"/>
      <c r="L1144" s="221"/>
    </row>
    <row r="1145" customFormat="false" ht="12.75" hidden="false" customHeight="false" outlineLevel="0" collapsed="false">
      <c r="A1145" s="217"/>
      <c r="D1145" s="2"/>
      <c r="H1145" s="219"/>
      <c r="J1145" s="220"/>
      <c r="L1145" s="221"/>
    </row>
    <row r="1146" customFormat="false" ht="12.75" hidden="false" customHeight="false" outlineLevel="0" collapsed="false">
      <c r="A1146" s="217"/>
      <c r="D1146" s="2"/>
      <c r="H1146" s="219"/>
      <c r="J1146" s="220"/>
      <c r="L1146" s="221"/>
    </row>
    <row r="1147" customFormat="false" ht="12.75" hidden="false" customHeight="false" outlineLevel="0" collapsed="false">
      <c r="A1147" s="217"/>
      <c r="D1147" s="2"/>
      <c r="H1147" s="219"/>
      <c r="J1147" s="220"/>
      <c r="L1147" s="221"/>
    </row>
    <row r="1148" customFormat="false" ht="12.75" hidden="false" customHeight="false" outlineLevel="0" collapsed="false">
      <c r="A1148" s="217"/>
      <c r="D1148" s="2"/>
      <c r="H1148" s="219"/>
      <c r="J1148" s="220"/>
      <c r="L1148" s="221"/>
    </row>
    <row r="1149" customFormat="false" ht="12.75" hidden="false" customHeight="false" outlineLevel="0" collapsed="false">
      <c r="A1149" s="217"/>
      <c r="D1149" s="2"/>
      <c r="H1149" s="219"/>
      <c r="J1149" s="220"/>
      <c r="L1149" s="221"/>
    </row>
    <row r="1150" customFormat="false" ht="12.75" hidden="false" customHeight="false" outlineLevel="0" collapsed="false">
      <c r="A1150" s="217"/>
      <c r="D1150" s="2"/>
      <c r="H1150" s="219"/>
      <c r="J1150" s="220"/>
      <c r="L1150" s="221"/>
    </row>
    <row r="1151" customFormat="false" ht="12.75" hidden="false" customHeight="false" outlineLevel="0" collapsed="false">
      <c r="A1151" s="217"/>
      <c r="D1151" s="2"/>
      <c r="H1151" s="219"/>
      <c r="J1151" s="220"/>
      <c r="L1151" s="221"/>
    </row>
    <row r="1152" customFormat="false" ht="12.75" hidden="false" customHeight="false" outlineLevel="0" collapsed="false">
      <c r="A1152" s="217"/>
      <c r="D1152" s="2"/>
      <c r="H1152" s="219"/>
      <c r="J1152" s="220"/>
      <c r="L1152" s="221"/>
    </row>
    <row r="1153" customFormat="false" ht="12.75" hidden="false" customHeight="false" outlineLevel="0" collapsed="false">
      <c r="A1153" s="217"/>
      <c r="D1153" s="2"/>
      <c r="H1153" s="219"/>
      <c r="J1153" s="220"/>
      <c r="L1153" s="221"/>
    </row>
    <row r="1154" customFormat="false" ht="12.75" hidden="false" customHeight="false" outlineLevel="0" collapsed="false">
      <c r="A1154" s="217"/>
      <c r="D1154" s="2"/>
      <c r="H1154" s="219"/>
      <c r="J1154" s="220"/>
      <c r="L1154" s="221"/>
    </row>
    <row r="1155" customFormat="false" ht="12.75" hidden="false" customHeight="false" outlineLevel="0" collapsed="false">
      <c r="A1155" s="217"/>
      <c r="D1155" s="2"/>
      <c r="H1155" s="219"/>
      <c r="J1155" s="220"/>
      <c r="L1155" s="221"/>
    </row>
    <row r="1156" customFormat="false" ht="12.75" hidden="false" customHeight="false" outlineLevel="0" collapsed="false">
      <c r="A1156" s="217"/>
      <c r="D1156" s="2"/>
      <c r="H1156" s="219"/>
      <c r="J1156" s="220"/>
      <c r="L1156" s="221"/>
    </row>
    <row r="1157" customFormat="false" ht="12.75" hidden="false" customHeight="false" outlineLevel="0" collapsed="false">
      <c r="A1157" s="217"/>
      <c r="D1157" s="2"/>
      <c r="H1157" s="219"/>
      <c r="J1157" s="220"/>
      <c r="L1157" s="221"/>
    </row>
    <row r="1158" customFormat="false" ht="12.75" hidden="false" customHeight="false" outlineLevel="0" collapsed="false">
      <c r="A1158" s="217"/>
      <c r="D1158" s="2"/>
      <c r="H1158" s="219"/>
      <c r="J1158" s="220"/>
      <c r="L1158" s="221"/>
    </row>
    <row r="1159" customFormat="false" ht="12.75" hidden="false" customHeight="false" outlineLevel="0" collapsed="false">
      <c r="A1159" s="217"/>
      <c r="D1159" s="2"/>
      <c r="H1159" s="219"/>
      <c r="J1159" s="220"/>
      <c r="L1159" s="221"/>
    </row>
    <row r="1160" customFormat="false" ht="12.75" hidden="false" customHeight="false" outlineLevel="0" collapsed="false">
      <c r="A1160" s="217"/>
      <c r="D1160" s="2"/>
      <c r="H1160" s="219"/>
      <c r="J1160" s="220"/>
      <c r="L1160" s="221"/>
    </row>
    <row r="1161" customFormat="false" ht="12.75" hidden="false" customHeight="false" outlineLevel="0" collapsed="false">
      <c r="A1161" s="217"/>
      <c r="D1161" s="2"/>
      <c r="H1161" s="219"/>
      <c r="J1161" s="220"/>
      <c r="L1161" s="221"/>
    </row>
    <row r="1162" customFormat="false" ht="12.75" hidden="false" customHeight="false" outlineLevel="0" collapsed="false">
      <c r="A1162" s="217"/>
      <c r="D1162" s="2"/>
      <c r="H1162" s="219"/>
      <c r="J1162" s="220"/>
      <c r="L1162" s="221"/>
    </row>
    <row r="1163" customFormat="false" ht="12.75" hidden="false" customHeight="false" outlineLevel="0" collapsed="false">
      <c r="A1163" s="217"/>
      <c r="D1163" s="2"/>
      <c r="H1163" s="219"/>
      <c r="J1163" s="220"/>
      <c r="L1163" s="221"/>
    </row>
    <row r="1164" customFormat="false" ht="12.75" hidden="false" customHeight="false" outlineLevel="0" collapsed="false">
      <c r="A1164" s="217"/>
      <c r="D1164" s="2"/>
      <c r="H1164" s="219"/>
      <c r="J1164" s="220"/>
      <c r="L1164" s="221"/>
    </row>
    <row r="1165" customFormat="false" ht="12.75" hidden="false" customHeight="false" outlineLevel="0" collapsed="false">
      <c r="A1165" s="217"/>
      <c r="D1165" s="2"/>
      <c r="H1165" s="219"/>
      <c r="J1165" s="220"/>
      <c r="L1165" s="221"/>
    </row>
    <row r="1166" customFormat="false" ht="12.75" hidden="false" customHeight="false" outlineLevel="0" collapsed="false">
      <c r="A1166" s="217"/>
      <c r="D1166" s="2"/>
      <c r="H1166" s="219"/>
      <c r="J1166" s="220"/>
      <c r="L1166" s="221"/>
    </row>
    <row r="1167" customFormat="false" ht="12.75" hidden="false" customHeight="false" outlineLevel="0" collapsed="false">
      <c r="A1167" s="217"/>
      <c r="D1167" s="2"/>
      <c r="H1167" s="219"/>
      <c r="J1167" s="220"/>
      <c r="L1167" s="221"/>
    </row>
    <row r="1168" customFormat="false" ht="12.75" hidden="false" customHeight="false" outlineLevel="0" collapsed="false">
      <c r="A1168" s="217"/>
      <c r="D1168" s="2"/>
      <c r="H1168" s="219"/>
      <c r="J1168" s="220"/>
      <c r="L1168" s="221"/>
    </row>
    <row r="1169" customFormat="false" ht="12.75" hidden="false" customHeight="false" outlineLevel="0" collapsed="false">
      <c r="A1169" s="217"/>
      <c r="D1169" s="2"/>
      <c r="H1169" s="219"/>
      <c r="J1169" s="220"/>
      <c r="L1169" s="221"/>
    </row>
    <row r="1170" customFormat="false" ht="12.75" hidden="false" customHeight="false" outlineLevel="0" collapsed="false">
      <c r="A1170" s="217"/>
      <c r="D1170" s="2"/>
      <c r="H1170" s="219"/>
      <c r="J1170" s="220"/>
      <c r="L1170" s="221"/>
    </row>
    <row r="1171" customFormat="false" ht="12.75" hidden="false" customHeight="false" outlineLevel="0" collapsed="false">
      <c r="A1171" s="217"/>
      <c r="D1171" s="2"/>
      <c r="H1171" s="219"/>
      <c r="J1171" s="220"/>
      <c r="L1171" s="221"/>
    </row>
    <row r="1172" customFormat="false" ht="12.75" hidden="false" customHeight="false" outlineLevel="0" collapsed="false">
      <c r="A1172" s="217"/>
      <c r="D1172" s="2"/>
      <c r="H1172" s="219"/>
      <c r="J1172" s="220"/>
      <c r="L1172" s="221"/>
    </row>
    <row r="1173" customFormat="false" ht="12.75" hidden="false" customHeight="false" outlineLevel="0" collapsed="false">
      <c r="A1173" s="217"/>
      <c r="D1173" s="2"/>
      <c r="H1173" s="219"/>
      <c r="J1173" s="220"/>
      <c r="L1173" s="221"/>
    </row>
    <row r="1174" customFormat="false" ht="12.75" hidden="false" customHeight="false" outlineLevel="0" collapsed="false">
      <c r="A1174" s="217"/>
      <c r="D1174" s="2"/>
      <c r="H1174" s="219"/>
      <c r="J1174" s="220"/>
      <c r="L1174" s="221"/>
    </row>
    <row r="1175" customFormat="false" ht="12.75" hidden="false" customHeight="false" outlineLevel="0" collapsed="false">
      <c r="A1175" s="217"/>
      <c r="D1175" s="2"/>
      <c r="H1175" s="219"/>
      <c r="J1175" s="220"/>
      <c r="L1175" s="221"/>
    </row>
    <row r="1176" customFormat="false" ht="12.75" hidden="false" customHeight="false" outlineLevel="0" collapsed="false">
      <c r="A1176" s="217"/>
      <c r="D1176" s="2"/>
      <c r="H1176" s="219"/>
      <c r="J1176" s="220"/>
      <c r="L1176" s="221"/>
    </row>
    <row r="1177" customFormat="false" ht="12.75" hidden="false" customHeight="false" outlineLevel="0" collapsed="false">
      <c r="A1177" s="217"/>
      <c r="D1177" s="2"/>
      <c r="H1177" s="219"/>
      <c r="J1177" s="220"/>
      <c r="L1177" s="221"/>
    </row>
    <row r="1178" customFormat="false" ht="12.75" hidden="false" customHeight="false" outlineLevel="0" collapsed="false">
      <c r="A1178" s="217"/>
      <c r="D1178" s="2"/>
      <c r="H1178" s="219"/>
      <c r="J1178" s="220"/>
      <c r="L1178" s="221"/>
    </row>
    <row r="1179" customFormat="false" ht="12.75" hidden="false" customHeight="false" outlineLevel="0" collapsed="false">
      <c r="A1179" s="217"/>
      <c r="D1179" s="2"/>
      <c r="H1179" s="219"/>
      <c r="J1179" s="220"/>
      <c r="L1179" s="221"/>
    </row>
    <row r="1180" customFormat="false" ht="12.75" hidden="false" customHeight="false" outlineLevel="0" collapsed="false">
      <c r="A1180" s="217"/>
      <c r="D1180" s="2"/>
      <c r="H1180" s="219"/>
      <c r="J1180" s="220"/>
      <c r="L1180" s="221"/>
    </row>
    <row r="1181" customFormat="false" ht="12.75" hidden="false" customHeight="false" outlineLevel="0" collapsed="false">
      <c r="A1181" s="217"/>
      <c r="D1181" s="2"/>
      <c r="H1181" s="219"/>
      <c r="J1181" s="220"/>
      <c r="L1181" s="221"/>
    </row>
    <row r="1182" customFormat="false" ht="12.75" hidden="false" customHeight="false" outlineLevel="0" collapsed="false">
      <c r="A1182" s="217"/>
      <c r="D1182" s="2"/>
      <c r="H1182" s="219"/>
      <c r="J1182" s="220"/>
      <c r="L1182" s="221"/>
    </row>
    <row r="1183" customFormat="false" ht="12.75" hidden="false" customHeight="false" outlineLevel="0" collapsed="false">
      <c r="A1183" s="217"/>
      <c r="D1183" s="2"/>
      <c r="H1183" s="219"/>
      <c r="J1183" s="220"/>
      <c r="L1183" s="221"/>
    </row>
    <row r="1184" customFormat="false" ht="12.75" hidden="false" customHeight="false" outlineLevel="0" collapsed="false">
      <c r="A1184" s="217"/>
      <c r="D1184" s="2"/>
      <c r="H1184" s="219"/>
      <c r="J1184" s="220"/>
      <c r="L1184" s="221"/>
    </row>
    <row r="1185" customFormat="false" ht="12.75" hidden="false" customHeight="false" outlineLevel="0" collapsed="false">
      <c r="A1185" s="217"/>
      <c r="D1185" s="2"/>
      <c r="H1185" s="219"/>
      <c r="J1185" s="220"/>
      <c r="L1185" s="221"/>
    </row>
    <row r="1186" customFormat="false" ht="12.75" hidden="false" customHeight="false" outlineLevel="0" collapsed="false">
      <c r="A1186" s="217"/>
      <c r="D1186" s="2"/>
      <c r="H1186" s="219"/>
      <c r="J1186" s="220"/>
      <c r="L1186" s="221"/>
    </row>
    <row r="1187" customFormat="false" ht="12.75" hidden="false" customHeight="false" outlineLevel="0" collapsed="false">
      <c r="A1187" s="217"/>
      <c r="D1187" s="2"/>
      <c r="H1187" s="219"/>
      <c r="J1187" s="220"/>
      <c r="L1187" s="221"/>
    </row>
    <row r="1188" customFormat="false" ht="12.75" hidden="false" customHeight="false" outlineLevel="0" collapsed="false">
      <c r="A1188" s="217"/>
      <c r="D1188" s="2"/>
      <c r="H1188" s="219"/>
      <c r="J1188" s="220"/>
      <c r="L1188" s="221"/>
    </row>
    <row r="1189" customFormat="false" ht="12.75" hidden="false" customHeight="false" outlineLevel="0" collapsed="false">
      <c r="A1189" s="217"/>
      <c r="D1189" s="2"/>
      <c r="H1189" s="219"/>
      <c r="J1189" s="220"/>
      <c r="L1189" s="221"/>
    </row>
    <row r="1190" customFormat="false" ht="12.75" hidden="false" customHeight="false" outlineLevel="0" collapsed="false">
      <c r="A1190" s="217"/>
      <c r="D1190" s="2"/>
      <c r="H1190" s="219"/>
      <c r="J1190" s="220"/>
      <c r="L1190" s="221"/>
    </row>
    <row r="1191" customFormat="false" ht="12.75" hidden="false" customHeight="false" outlineLevel="0" collapsed="false">
      <c r="A1191" s="217"/>
      <c r="D1191" s="2"/>
      <c r="H1191" s="219"/>
      <c r="J1191" s="220"/>
      <c r="L1191" s="221"/>
    </row>
    <row r="1192" customFormat="false" ht="12.75" hidden="false" customHeight="false" outlineLevel="0" collapsed="false">
      <c r="A1192" s="217"/>
      <c r="D1192" s="2"/>
      <c r="H1192" s="219"/>
      <c r="J1192" s="220"/>
      <c r="L1192" s="221"/>
    </row>
    <row r="1193" customFormat="false" ht="12.75" hidden="false" customHeight="false" outlineLevel="0" collapsed="false">
      <c r="A1193" s="217"/>
      <c r="D1193" s="2"/>
      <c r="H1193" s="219"/>
      <c r="J1193" s="220"/>
      <c r="L1193" s="221"/>
    </row>
    <row r="1194" customFormat="false" ht="12.75" hidden="false" customHeight="false" outlineLevel="0" collapsed="false">
      <c r="A1194" s="217"/>
      <c r="D1194" s="2"/>
      <c r="H1194" s="219"/>
      <c r="J1194" s="220"/>
      <c r="L1194" s="221"/>
    </row>
    <row r="1195" customFormat="false" ht="12.75" hidden="false" customHeight="false" outlineLevel="0" collapsed="false">
      <c r="A1195" s="217"/>
      <c r="D1195" s="2"/>
      <c r="H1195" s="219"/>
      <c r="J1195" s="220"/>
      <c r="L1195" s="221"/>
    </row>
    <row r="1196" customFormat="false" ht="12.75" hidden="false" customHeight="false" outlineLevel="0" collapsed="false">
      <c r="A1196" s="217"/>
      <c r="D1196" s="2"/>
      <c r="H1196" s="219"/>
      <c r="J1196" s="220"/>
      <c r="L1196" s="221"/>
    </row>
    <row r="1197" customFormat="false" ht="12.75" hidden="false" customHeight="false" outlineLevel="0" collapsed="false">
      <c r="A1197" s="217"/>
      <c r="D1197" s="2"/>
      <c r="H1197" s="219"/>
      <c r="J1197" s="220"/>
      <c r="L1197" s="221"/>
    </row>
    <row r="1198" customFormat="false" ht="12.75" hidden="false" customHeight="false" outlineLevel="0" collapsed="false">
      <c r="A1198" s="217"/>
      <c r="D1198" s="2"/>
      <c r="H1198" s="219"/>
      <c r="J1198" s="220"/>
      <c r="L1198" s="221"/>
    </row>
    <row r="1199" customFormat="false" ht="12.75" hidden="false" customHeight="false" outlineLevel="0" collapsed="false">
      <c r="A1199" s="217"/>
      <c r="D1199" s="2"/>
      <c r="H1199" s="219"/>
      <c r="J1199" s="220"/>
      <c r="L1199" s="221"/>
    </row>
    <row r="1200" customFormat="false" ht="12.75" hidden="false" customHeight="false" outlineLevel="0" collapsed="false">
      <c r="A1200" s="217"/>
      <c r="D1200" s="2"/>
      <c r="H1200" s="219"/>
      <c r="J1200" s="220"/>
      <c r="L1200" s="221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N/&amp;N</oddFooter>
  </headerFooter>
  <rowBreaks count="2" manualBreakCount="2">
    <brk id="103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3-02-24T15:11:11Z</cp:lastPrinted>
  <dcterms:modified xsi:type="dcterms:W3CDTF">2013-04-26T1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