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V zem. práce" sheetId="1" state="visible" r:id="rId2"/>
    <sheet name="Štěrk v obloucích" sheetId="2" state="visible" r:id="rId3"/>
  </sheets>
  <definedNames>
    <definedName function="false" hidden="false" localSheetId="0" name="_xlnm.Print_Titles" vbProcedure="false">'VV zem. prác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Oprava  úseku Rumburk- Šluknov</t>
  </si>
  <si>
    <t xml:space="preserve">výkop</t>
  </si>
  <si>
    <t xml:space="preserve">násyp</t>
  </si>
  <si>
    <t xml:space="preserve">štěrkodrtě- sanace</t>
  </si>
  <si>
    <t xml:space="preserve">pláň</t>
  </si>
  <si>
    <t xml:space="preserve">Stezka</t>
  </si>
  <si>
    <t xml:space="preserve">Svahování zářezu</t>
  </si>
  <si>
    <t xml:space="preserve">Štěrkodrť</t>
  </si>
  <si>
    <t xml:space="preserve">Filtr geotextilie</t>
  </si>
  <si>
    <t xml:space="preserve">př.řez</t>
  </si>
  <si>
    <t xml:space="preserve">km</t>
  </si>
  <si>
    <t xml:space="preserve">vzdál.</t>
  </si>
  <si>
    <t xml:space="preserve">m2</t>
  </si>
  <si>
    <t xml:space="preserve">m3</t>
  </si>
  <si>
    <t xml:space="preserve">m</t>
  </si>
  <si>
    <t xml:space="preserve">Odečítá se štěrk lože</t>
  </si>
  <si>
    <t xml:space="preserve">0,35*6*30
u prop v km cca 5,5</t>
  </si>
  <si>
    <t xml:space="preserve">R</t>
  </si>
  <si>
    <t xml:space="preserve">Do +1 přech</t>
  </si>
  <si>
    <t xml:space="preserve">převý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0"/>
      <name val="Arial CE"/>
      <family val="0"/>
      <charset val="238"/>
    </font>
    <font>
      <sz val="11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sz val="7"/>
      <color rgb="FFFF660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  <fill>
      <patternFill patternType="solid">
        <fgColor rgb="FFB3B3B3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6" activePane="bottomLeft" state="frozen"/>
      <selection pane="topLeft" activeCell="A1" activeCellId="0" sqref="A1"/>
      <selection pane="bottomLeft" activeCell="AC64" activeCellId="0" sqref="AC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.99"/>
    <col collapsed="false" customWidth="true" hidden="false" outlineLevel="0" max="3" min="3" style="3" width="8.56"/>
    <col collapsed="false" customWidth="true" hidden="false" outlineLevel="0" max="4" min="4" style="4" width="8.56"/>
    <col collapsed="false" customWidth="true" hidden="false" outlineLevel="0" max="5" min="5" style="4" width="6.99"/>
    <col collapsed="false" customWidth="true" hidden="false" outlineLevel="0" max="9" min="6" style="5" width="6.99"/>
    <col collapsed="false" customWidth="true" hidden="false" outlineLevel="0" max="11" min="10" style="4" width="6.99"/>
    <col collapsed="false" customWidth="true" hidden="false" outlineLevel="0" max="12" min="12" style="5" width="6.99"/>
    <col collapsed="false" customWidth="true" hidden="false" outlineLevel="0" max="13" min="13" style="6" width="6.99"/>
    <col collapsed="false" customWidth="true" hidden="false" outlineLevel="0" max="15" min="14" style="7" width="6.99"/>
    <col collapsed="false" customWidth="true" hidden="false" outlineLevel="0" max="16" min="16" style="8" width="7.7"/>
    <col collapsed="false" customWidth="false" hidden="false" outlineLevel="0" max="18" min="17" style="9" width="8.99"/>
    <col collapsed="false" customWidth="false" hidden="false" outlineLevel="0" max="19" min="19" style="10" width="8.99"/>
    <col collapsed="false" customWidth="false" hidden="false" outlineLevel="0" max="21" min="20" style="9" width="8.99"/>
    <col collapsed="false" customWidth="false" hidden="true" outlineLevel="0" max="27" min="22" style="9" width="8.99"/>
    <col collapsed="false" customWidth="false" hidden="false" outlineLevel="0" max="257" min="28" style="9" width="8.99"/>
  </cols>
  <sheetData>
    <row r="1" customFormat="false" ht="17.25" hidden="false" customHeight="true" outlineLevel="0" collapsed="false">
      <c r="A1" s="9"/>
      <c r="B1" s="9"/>
      <c r="C1" s="9"/>
      <c r="D1" s="11" t="s">
        <v>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2"/>
      <c r="U1" s="12"/>
    </row>
    <row r="2" customFormat="false" ht="30" hidden="false" customHeight="true" outlineLevel="0" collapsed="false">
      <c r="B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5"/>
      <c r="U2" s="15"/>
    </row>
    <row r="3" customFormat="false" ht="15" hidden="false" customHeight="true" outlineLevel="0" collapsed="false">
      <c r="B3" s="13"/>
      <c r="K3" s="16"/>
    </row>
    <row r="4" customFormat="false" ht="13.5" hidden="false" customHeight="false" outlineLevel="0" collapsed="false">
      <c r="A4" s="17"/>
      <c r="B4" s="18"/>
      <c r="C4" s="19"/>
      <c r="D4" s="20" t="s">
        <v>1</v>
      </c>
      <c r="E4" s="20"/>
      <c r="F4" s="20"/>
      <c r="G4" s="21" t="s">
        <v>2</v>
      </c>
      <c r="H4" s="21"/>
      <c r="I4" s="21"/>
      <c r="J4" s="19" t="s">
        <v>3</v>
      </c>
      <c r="K4" s="19"/>
      <c r="L4" s="19"/>
      <c r="M4" s="20" t="s">
        <v>4</v>
      </c>
      <c r="N4" s="20"/>
      <c r="O4" s="20"/>
      <c r="P4" s="19" t="s">
        <v>5</v>
      </c>
      <c r="Q4" s="19"/>
      <c r="R4" s="19"/>
      <c r="S4" s="20" t="s">
        <v>6</v>
      </c>
      <c r="T4" s="20"/>
      <c r="U4" s="20"/>
      <c r="V4" s="22" t="s">
        <v>7</v>
      </c>
      <c r="W4" s="22"/>
      <c r="X4" s="22"/>
      <c r="Y4" s="23" t="s">
        <v>8</v>
      </c>
      <c r="Z4" s="23"/>
      <c r="AA4" s="23"/>
    </row>
    <row r="5" s="39" customFormat="true" ht="12" hidden="false" customHeight="false" outlineLevel="0" collapsed="false">
      <c r="A5" s="24" t="s">
        <v>9</v>
      </c>
      <c r="B5" s="25" t="s">
        <v>10</v>
      </c>
      <c r="C5" s="26" t="s">
        <v>11</v>
      </c>
      <c r="D5" s="27" t="s">
        <v>12</v>
      </c>
      <c r="E5" s="28" t="s">
        <v>12</v>
      </c>
      <c r="F5" s="29" t="s">
        <v>13</v>
      </c>
      <c r="G5" s="30" t="s">
        <v>12</v>
      </c>
      <c r="H5" s="31" t="s">
        <v>12</v>
      </c>
      <c r="I5" s="29" t="s">
        <v>13</v>
      </c>
      <c r="J5" s="32" t="s">
        <v>12</v>
      </c>
      <c r="K5" s="28" t="s">
        <v>12</v>
      </c>
      <c r="L5" s="29" t="s">
        <v>13</v>
      </c>
      <c r="M5" s="33" t="s">
        <v>14</v>
      </c>
      <c r="N5" s="34" t="s">
        <v>12</v>
      </c>
      <c r="O5" s="35" t="s">
        <v>12</v>
      </c>
      <c r="P5" s="36" t="s">
        <v>12</v>
      </c>
      <c r="Q5" s="28" t="s">
        <v>12</v>
      </c>
      <c r="R5" s="29" t="s">
        <v>12</v>
      </c>
      <c r="S5" s="33" t="s">
        <v>14</v>
      </c>
      <c r="T5" s="37" t="s">
        <v>12</v>
      </c>
      <c r="U5" s="38" t="s">
        <v>12</v>
      </c>
      <c r="V5" s="27" t="s">
        <v>14</v>
      </c>
      <c r="W5" s="37" t="s">
        <v>12</v>
      </c>
      <c r="X5" s="29" t="s">
        <v>12</v>
      </c>
      <c r="Y5" s="27" t="s">
        <v>14</v>
      </c>
      <c r="Z5" s="37" t="s">
        <v>12</v>
      </c>
      <c r="AA5" s="29" t="s">
        <v>12</v>
      </c>
    </row>
    <row r="6" s="55" customFormat="true" ht="9" hidden="false" customHeight="true" outlineLevel="0" collapsed="false">
      <c r="A6" s="40"/>
      <c r="B6" s="41"/>
      <c r="C6" s="42"/>
      <c r="D6" s="43"/>
      <c r="E6" s="44"/>
      <c r="F6" s="45"/>
      <c r="G6" s="43"/>
      <c r="H6" s="44"/>
      <c r="I6" s="45"/>
      <c r="J6" s="43"/>
      <c r="K6" s="44"/>
      <c r="L6" s="45"/>
      <c r="M6" s="46"/>
      <c r="N6" s="47"/>
      <c r="O6" s="48"/>
      <c r="P6" s="49"/>
      <c r="Q6" s="44"/>
      <c r="R6" s="45"/>
      <c r="S6" s="46"/>
      <c r="T6" s="50"/>
      <c r="U6" s="51"/>
      <c r="V6" s="46"/>
      <c r="W6" s="52"/>
      <c r="X6" s="51"/>
      <c r="Y6" s="46"/>
      <c r="Z6" s="52"/>
      <c r="AA6" s="53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</row>
    <row r="7" customFormat="false" ht="14.25" hidden="false" customHeight="true" outlineLevel="0" collapsed="false">
      <c r="A7" s="56" t="n">
        <v>1</v>
      </c>
      <c r="B7" s="57" t="n">
        <v>0.05</v>
      </c>
      <c r="C7" s="58"/>
      <c r="D7" s="59" t="n">
        <v>2.15</v>
      </c>
      <c r="E7" s="60"/>
      <c r="F7" s="45"/>
      <c r="G7" s="59"/>
      <c r="H7" s="44"/>
      <c r="I7" s="45"/>
      <c r="J7" s="59"/>
      <c r="K7" s="60"/>
      <c r="L7" s="45"/>
      <c r="M7" s="61" t="n">
        <v>5.2</v>
      </c>
      <c r="N7" s="62"/>
      <c r="O7" s="48"/>
      <c r="P7" s="63" t="n">
        <v>3.8</v>
      </c>
      <c r="Q7" s="60"/>
      <c r="R7" s="45"/>
      <c r="S7" s="61" t="n">
        <v>0</v>
      </c>
      <c r="T7" s="64"/>
      <c r="U7" s="51"/>
      <c r="V7" s="61" t="n">
        <v>0</v>
      </c>
      <c r="W7" s="65"/>
      <c r="X7" s="51"/>
      <c r="Y7" s="61" t="n">
        <v>0</v>
      </c>
      <c r="Z7" s="65"/>
      <c r="AA7" s="53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</row>
    <row r="8" customFormat="false" ht="14.25" hidden="false" customHeight="true" outlineLevel="0" collapsed="false">
      <c r="A8" s="56"/>
      <c r="B8" s="57"/>
      <c r="C8" s="58" t="n">
        <f aca="false">(B9-B7)*1000</f>
        <v>50</v>
      </c>
      <c r="D8" s="67"/>
      <c r="E8" s="60" t="n">
        <f aca="false">(D7+D9)/2</f>
        <v>2.175</v>
      </c>
      <c r="F8" s="68" t="n">
        <f aca="false">C8*E8</f>
        <v>108.75</v>
      </c>
      <c r="G8" s="43"/>
      <c r="H8" s="44" t="n">
        <f aca="false">(G7+G9)/2</f>
        <v>0</v>
      </c>
      <c r="I8" s="68" t="n">
        <f aca="false">C8*H8</f>
        <v>0</v>
      </c>
      <c r="J8" s="67"/>
      <c r="K8" s="60" t="n">
        <f aca="false">(J7+J9)/2</f>
        <v>0</v>
      </c>
      <c r="L8" s="68" t="n">
        <f aca="false">C8*K8</f>
        <v>0</v>
      </c>
      <c r="M8" s="69"/>
      <c r="N8" s="62" t="n">
        <f aca="false">(M7+M9)/2</f>
        <v>5.2</v>
      </c>
      <c r="O8" s="70" t="n">
        <f aca="false">C8*N8</f>
        <v>260</v>
      </c>
      <c r="P8" s="71"/>
      <c r="Q8" s="60" t="n">
        <f aca="false">(P7+P9)/2</f>
        <v>3.7</v>
      </c>
      <c r="R8" s="68" t="n">
        <f aca="false">C8*Q8</f>
        <v>185</v>
      </c>
      <c r="S8" s="69"/>
      <c r="T8" s="64" t="n">
        <f aca="false">(S7+S9)/2</f>
        <v>0</v>
      </c>
      <c r="U8" s="72" t="n">
        <f aca="false">C8*T8</f>
        <v>0</v>
      </c>
      <c r="V8" s="69"/>
      <c r="W8" s="64" t="n">
        <f aca="false">(V7+V9)/2</f>
        <v>0</v>
      </c>
      <c r="X8" s="73" t="n">
        <f aca="false">C8*W8</f>
        <v>0</v>
      </c>
      <c r="Y8" s="69"/>
      <c r="Z8" s="64" t="n">
        <f aca="false">(Y7+Y9)/2</f>
        <v>0</v>
      </c>
      <c r="AA8" s="73" t="n">
        <f aca="false">C8*Z8</f>
        <v>0</v>
      </c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</row>
    <row r="9" customFormat="false" ht="14.25" hidden="false" customHeight="true" outlineLevel="0" collapsed="false">
      <c r="A9" s="56" t="n">
        <v>2</v>
      </c>
      <c r="B9" s="57" t="n">
        <f aca="false">B7+0.05</f>
        <v>0.1</v>
      </c>
      <c r="C9" s="58"/>
      <c r="D9" s="59" t="n">
        <v>2.2</v>
      </c>
      <c r="E9" s="60"/>
      <c r="F9" s="45"/>
      <c r="G9" s="59"/>
      <c r="H9" s="44"/>
      <c r="I9" s="45"/>
      <c r="J9" s="59"/>
      <c r="K9" s="60"/>
      <c r="L9" s="45"/>
      <c r="M9" s="61" t="n">
        <v>5.2</v>
      </c>
      <c r="N9" s="62"/>
      <c r="O9" s="48"/>
      <c r="P9" s="63" t="n">
        <v>3.6</v>
      </c>
      <c r="Q9" s="60"/>
      <c r="R9" s="45"/>
      <c r="S9" s="61" t="n">
        <v>0</v>
      </c>
      <c r="T9" s="64"/>
      <c r="U9" s="51"/>
      <c r="V9" s="61" t="n">
        <v>0</v>
      </c>
      <c r="W9" s="65"/>
      <c r="X9" s="51"/>
      <c r="Y9" s="61" t="n">
        <v>0</v>
      </c>
      <c r="Z9" s="65"/>
      <c r="AA9" s="53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</row>
    <row r="10" customFormat="false" ht="14.25" hidden="false" customHeight="true" outlineLevel="0" collapsed="false">
      <c r="A10" s="56"/>
      <c r="B10" s="57"/>
      <c r="C10" s="58" t="n">
        <f aca="false">(B11-B9)*1000</f>
        <v>50</v>
      </c>
      <c r="D10" s="67"/>
      <c r="E10" s="60" t="n">
        <f aca="false">(D9+D11)/2</f>
        <v>2.12</v>
      </c>
      <c r="F10" s="68" t="n">
        <f aca="false">C10*E10</f>
        <v>106</v>
      </c>
      <c r="G10" s="43"/>
      <c r="H10" s="44" t="n">
        <f aca="false">(G9+G11)/2</f>
        <v>0</v>
      </c>
      <c r="I10" s="68" t="n">
        <f aca="false">C10*H10</f>
        <v>0</v>
      </c>
      <c r="J10" s="67"/>
      <c r="K10" s="60" t="n">
        <f aca="false">(J9+J11)/2</f>
        <v>0</v>
      </c>
      <c r="L10" s="68" t="n">
        <f aca="false">C10*K10</f>
        <v>0</v>
      </c>
      <c r="M10" s="69"/>
      <c r="N10" s="62" t="n">
        <f aca="false">(M9+M11)/2</f>
        <v>5.2</v>
      </c>
      <c r="O10" s="70" t="n">
        <f aca="false">C10*N10</f>
        <v>260</v>
      </c>
      <c r="P10" s="71"/>
      <c r="Q10" s="60" t="n">
        <f aca="false">(P9+P11)/2</f>
        <v>3.63</v>
      </c>
      <c r="R10" s="68" t="n">
        <f aca="false">C10*Q10</f>
        <v>181.5</v>
      </c>
      <c r="S10" s="69"/>
      <c r="T10" s="64" t="n">
        <f aca="false">(S9+S11)/2</f>
        <v>0</v>
      </c>
      <c r="U10" s="72" t="n">
        <f aca="false">C10*T10</f>
        <v>0</v>
      </c>
      <c r="V10" s="69"/>
      <c r="W10" s="64" t="n">
        <f aca="false">(V9+V11)/2</f>
        <v>0</v>
      </c>
      <c r="X10" s="73" t="n">
        <f aca="false">C10*W10</f>
        <v>0</v>
      </c>
      <c r="Y10" s="69"/>
      <c r="Z10" s="64" t="n">
        <f aca="false">(Y9+Y11)/2</f>
        <v>0</v>
      </c>
      <c r="AA10" s="73" t="n">
        <f aca="false">C10*Z10</f>
        <v>0</v>
      </c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</row>
    <row r="11" customFormat="false" ht="14.25" hidden="false" customHeight="true" outlineLevel="0" collapsed="false">
      <c r="A11" s="56" t="n">
        <v>3</v>
      </c>
      <c r="B11" s="57" t="n">
        <f aca="false">B9+0.05</f>
        <v>0.15</v>
      </c>
      <c r="C11" s="58"/>
      <c r="D11" s="59" t="n">
        <v>2.04</v>
      </c>
      <c r="E11" s="60"/>
      <c r="F11" s="45"/>
      <c r="G11" s="59"/>
      <c r="H11" s="44"/>
      <c r="I11" s="45"/>
      <c r="J11" s="59"/>
      <c r="K11" s="60"/>
      <c r="L11" s="45"/>
      <c r="M11" s="61" t="n">
        <v>5.2</v>
      </c>
      <c r="N11" s="62"/>
      <c r="O11" s="48"/>
      <c r="P11" s="63" t="n">
        <v>3.66</v>
      </c>
      <c r="Q11" s="60"/>
      <c r="R11" s="45"/>
      <c r="S11" s="61" t="n">
        <v>0</v>
      </c>
      <c r="T11" s="64"/>
      <c r="U11" s="51"/>
      <c r="V11" s="61" t="n">
        <v>0</v>
      </c>
      <c r="W11" s="65"/>
      <c r="X11" s="51"/>
      <c r="Y11" s="61" t="n">
        <v>0</v>
      </c>
      <c r="Z11" s="65"/>
      <c r="AA11" s="53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customFormat="false" ht="14.25" hidden="false" customHeight="true" outlineLevel="0" collapsed="false">
      <c r="A12" s="56"/>
      <c r="B12" s="57"/>
      <c r="C12" s="58" t="n">
        <f aca="false">(B13-B11)*1000</f>
        <v>50</v>
      </c>
      <c r="D12" s="67"/>
      <c r="E12" s="60" t="n">
        <f aca="false">(D11+D13)/2</f>
        <v>2.62</v>
      </c>
      <c r="F12" s="68" t="n">
        <f aca="false">C12*E12</f>
        <v>131</v>
      </c>
      <c r="G12" s="43"/>
      <c r="H12" s="44" t="n">
        <f aca="false">(G11+G13)/2</f>
        <v>0</v>
      </c>
      <c r="I12" s="68" t="n">
        <f aca="false">C12*H12</f>
        <v>0</v>
      </c>
      <c r="J12" s="67"/>
      <c r="K12" s="60" t="n">
        <f aca="false">(J11+J13)/2</f>
        <v>0</v>
      </c>
      <c r="L12" s="68" t="n">
        <f aca="false">C12*K12</f>
        <v>0</v>
      </c>
      <c r="M12" s="69"/>
      <c r="N12" s="62" t="n">
        <f aca="false">(M11+M13)/2</f>
        <v>5.6</v>
      </c>
      <c r="O12" s="70" t="n">
        <f aca="false">C12*N12</f>
        <v>280</v>
      </c>
      <c r="P12" s="71"/>
      <c r="Q12" s="60" t="n">
        <f aca="false">(P11+P13)/2</f>
        <v>3.59</v>
      </c>
      <c r="R12" s="68" t="n">
        <f aca="false">C12*Q12</f>
        <v>179.5</v>
      </c>
      <c r="S12" s="69"/>
      <c r="T12" s="64" t="n">
        <f aca="false">(S11+S13)/2</f>
        <v>0</v>
      </c>
      <c r="U12" s="72" t="n">
        <f aca="false">C12*T12</f>
        <v>0</v>
      </c>
      <c r="V12" s="69"/>
      <c r="W12" s="64" t="n">
        <f aca="false">(V11+V13)/2</f>
        <v>0</v>
      </c>
      <c r="X12" s="73" t="n">
        <f aca="false">C12*W12</f>
        <v>0</v>
      </c>
      <c r="Y12" s="69"/>
      <c r="Z12" s="64" t="n">
        <f aca="false">(Y11+Y13)/2</f>
        <v>0</v>
      </c>
      <c r="AA12" s="73" t="n">
        <f aca="false">C12*Z12</f>
        <v>0</v>
      </c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</row>
    <row r="13" customFormat="false" ht="14.25" hidden="false" customHeight="true" outlineLevel="0" collapsed="false">
      <c r="A13" s="56" t="n">
        <v>4</v>
      </c>
      <c r="B13" s="57" t="n">
        <f aca="false">B11+0.05</f>
        <v>0.2</v>
      </c>
      <c r="C13" s="58"/>
      <c r="D13" s="59" t="n">
        <v>3.2</v>
      </c>
      <c r="E13" s="60"/>
      <c r="F13" s="45"/>
      <c r="G13" s="59"/>
      <c r="H13" s="44"/>
      <c r="I13" s="45"/>
      <c r="J13" s="59"/>
      <c r="K13" s="60"/>
      <c r="L13" s="45"/>
      <c r="M13" s="61" t="n">
        <v>6</v>
      </c>
      <c r="N13" s="62"/>
      <c r="O13" s="48"/>
      <c r="P13" s="63" t="n">
        <v>3.52</v>
      </c>
      <c r="Q13" s="60"/>
      <c r="R13" s="45"/>
      <c r="S13" s="61" t="n">
        <v>0</v>
      </c>
      <c r="T13" s="64"/>
      <c r="U13" s="51"/>
      <c r="V13" s="61" t="n">
        <v>0</v>
      </c>
      <c r="W13" s="65"/>
      <c r="X13" s="51"/>
      <c r="Y13" s="61" t="n">
        <v>0</v>
      </c>
      <c r="Z13" s="65"/>
      <c r="AA13" s="53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</row>
    <row r="14" customFormat="false" ht="14.25" hidden="false" customHeight="true" outlineLevel="0" collapsed="false">
      <c r="A14" s="56"/>
      <c r="B14" s="57"/>
      <c r="C14" s="58" t="n">
        <f aca="false">(B15-B13)*1000</f>
        <v>50</v>
      </c>
      <c r="D14" s="67"/>
      <c r="E14" s="60" t="n">
        <f aca="false">(D13+D15)/2</f>
        <v>3.07</v>
      </c>
      <c r="F14" s="68" t="n">
        <f aca="false">C14*E14</f>
        <v>153.5</v>
      </c>
      <c r="G14" s="43"/>
      <c r="H14" s="44" t="n">
        <f aca="false">(G13+G15)/2</f>
        <v>0</v>
      </c>
      <c r="I14" s="68" t="n">
        <f aca="false">C14*H14</f>
        <v>0</v>
      </c>
      <c r="J14" s="67"/>
      <c r="K14" s="60" t="n">
        <f aca="false">(J13+J15)/2</f>
        <v>0</v>
      </c>
      <c r="L14" s="68" t="n">
        <f aca="false">C14*K14</f>
        <v>0</v>
      </c>
      <c r="M14" s="69"/>
      <c r="N14" s="62" t="n">
        <f aca="false">(M13+M15)/2</f>
        <v>6</v>
      </c>
      <c r="O14" s="70" t="n">
        <f aca="false">C14*N14</f>
        <v>300</v>
      </c>
      <c r="P14" s="71"/>
      <c r="Q14" s="60" t="n">
        <f aca="false">(P13+P15)/2</f>
        <v>2.76</v>
      </c>
      <c r="R14" s="68" t="n">
        <f aca="false">C14*Q14</f>
        <v>138</v>
      </c>
      <c r="S14" s="69"/>
      <c r="T14" s="64" t="n">
        <f aca="false">(S13+S15)/2</f>
        <v>0</v>
      </c>
      <c r="U14" s="72" t="n">
        <f aca="false">C14*T14</f>
        <v>0</v>
      </c>
      <c r="V14" s="69"/>
      <c r="W14" s="64" t="n">
        <f aca="false">(V13+V15)/2</f>
        <v>0</v>
      </c>
      <c r="X14" s="73" t="n">
        <f aca="false">C14*W14</f>
        <v>0</v>
      </c>
      <c r="Y14" s="69"/>
      <c r="Z14" s="64" t="n">
        <f aca="false">(Y13+Y15)/2</f>
        <v>0</v>
      </c>
      <c r="AA14" s="73" t="n">
        <f aca="false">C14*Z14</f>
        <v>0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</row>
    <row r="15" customFormat="false" ht="14.25" hidden="false" customHeight="true" outlineLevel="0" collapsed="false">
      <c r="A15" s="56" t="n">
        <v>5</v>
      </c>
      <c r="B15" s="57" t="n">
        <f aca="false">B13+0.05</f>
        <v>0.25</v>
      </c>
      <c r="C15" s="58"/>
      <c r="D15" s="59" t="n">
        <v>2.94</v>
      </c>
      <c r="E15" s="60"/>
      <c r="F15" s="45"/>
      <c r="G15" s="59"/>
      <c r="H15" s="44"/>
      <c r="I15" s="45"/>
      <c r="J15" s="59"/>
      <c r="K15" s="60"/>
      <c r="L15" s="45"/>
      <c r="M15" s="61" t="n">
        <v>6</v>
      </c>
      <c r="N15" s="62"/>
      <c r="O15" s="48"/>
      <c r="P15" s="63" t="n">
        <v>2</v>
      </c>
      <c r="Q15" s="60"/>
      <c r="R15" s="45"/>
      <c r="S15" s="61" t="n">
        <v>0</v>
      </c>
      <c r="T15" s="64"/>
      <c r="U15" s="51"/>
      <c r="V15" s="61" t="n">
        <v>0</v>
      </c>
      <c r="W15" s="65"/>
      <c r="X15" s="51"/>
      <c r="Y15" s="61" t="n">
        <v>0</v>
      </c>
      <c r="Z15" s="65"/>
      <c r="AA15" s="53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</row>
    <row r="16" customFormat="false" ht="14.25" hidden="false" customHeight="true" outlineLevel="0" collapsed="false">
      <c r="A16" s="56"/>
      <c r="B16" s="57"/>
      <c r="C16" s="58" t="n">
        <f aca="false">(B17-B15)*1000</f>
        <v>50</v>
      </c>
      <c r="D16" s="67"/>
      <c r="E16" s="60" t="n">
        <f aca="false">(D15+D17)/2</f>
        <v>2.96</v>
      </c>
      <c r="F16" s="68" t="n">
        <f aca="false">C16*E16</f>
        <v>148</v>
      </c>
      <c r="G16" s="43"/>
      <c r="H16" s="44" t="n">
        <f aca="false">(G15+G17)/2</f>
        <v>0</v>
      </c>
      <c r="I16" s="68" t="n">
        <f aca="false">C16*H16</f>
        <v>0</v>
      </c>
      <c r="J16" s="67"/>
      <c r="K16" s="60" t="n">
        <f aca="false">(J15+J17)/2</f>
        <v>0</v>
      </c>
      <c r="L16" s="68" t="n">
        <f aca="false">C16*K16</f>
        <v>0</v>
      </c>
      <c r="M16" s="69"/>
      <c r="N16" s="62" t="n">
        <f aca="false">(M15+M17)/2</f>
        <v>6</v>
      </c>
      <c r="O16" s="70" t="n">
        <f aca="false">C16*N16</f>
        <v>300</v>
      </c>
      <c r="P16" s="71"/>
      <c r="Q16" s="60" t="n">
        <f aca="false">(P15+P17)/2</f>
        <v>2.05</v>
      </c>
      <c r="R16" s="68" t="n">
        <f aca="false">C16*Q16</f>
        <v>102.5</v>
      </c>
      <c r="S16" s="69"/>
      <c r="T16" s="64" t="n">
        <f aca="false">(S15+S17)/2</f>
        <v>0</v>
      </c>
      <c r="U16" s="72" t="n">
        <f aca="false">C16*T16</f>
        <v>0</v>
      </c>
      <c r="V16" s="69"/>
      <c r="W16" s="64" t="n">
        <f aca="false">(V15+V17)/2</f>
        <v>0</v>
      </c>
      <c r="X16" s="73" t="n">
        <f aca="false">C16*W16</f>
        <v>0</v>
      </c>
      <c r="Y16" s="69"/>
      <c r="Z16" s="64" t="n">
        <f aca="false">(Y15+Y17)/2</f>
        <v>0</v>
      </c>
      <c r="AA16" s="73" t="n">
        <f aca="false">C16*Z16</f>
        <v>0</v>
      </c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</row>
    <row r="17" customFormat="false" ht="14.25" hidden="false" customHeight="true" outlineLevel="0" collapsed="false">
      <c r="A17" s="56" t="n">
        <v>6</v>
      </c>
      <c r="B17" s="57" t="n">
        <f aca="false">B15+0.05</f>
        <v>0.3</v>
      </c>
      <c r="C17" s="58"/>
      <c r="D17" s="61" t="n">
        <v>2.98</v>
      </c>
      <c r="E17" s="60"/>
      <c r="F17" s="45"/>
      <c r="G17" s="59"/>
      <c r="H17" s="44"/>
      <c r="I17" s="45"/>
      <c r="J17" s="59"/>
      <c r="K17" s="60"/>
      <c r="L17" s="45"/>
      <c r="M17" s="61" t="n">
        <v>6</v>
      </c>
      <c r="N17" s="62"/>
      <c r="O17" s="48"/>
      <c r="P17" s="63" t="n">
        <v>2.1</v>
      </c>
      <c r="Q17" s="60"/>
      <c r="R17" s="45"/>
      <c r="S17" s="61" t="n">
        <v>0</v>
      </c>
      <c r="T17" s="64"/>
      <c r="U17" s="51"/>
      <c r="V17" s="61" t="n">
        <v>0</v>
      </c>
      <c r="W17" s="65"/>
      <c r="X17" s="51"/>
      <c r="Y17" s="61" t="n">
        <v>0</v>
      </c>
      <c r="Z17" s="65"/>
      <c r="AA17" s="53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</row>
    <row r="18" customFormat="false" ht="14.25" hidden="false" customHeight="true" outlineLevel="0" collapsed="false">
      <c r="A18" s="56"/>
      <c r="B18" s="57"/>
      <c r="C18" s="58" t="n">
        <f aca="false">(B19-B17)*1000</f>
        <v>50</v>
      </c>
      <c r="D18" s="67"/>
      <c r="E18" s="60" t="n">
        <f aca="false">(D17+D19)/2</f>
        <v>3.175</v>
      </c>
      <c r="F18" s="68" t="n">
        <f aca="false">C18*E18</f>
        <v>158.75</v>
      </c>
      <c r="G18" s="43"/>
      <c r="H18" s="44" t="n">
        <f aca="false">(G17+G19)/2</f>
        <v>0</v>
      </c>
      <c r="I18" s="68" t="n">
        <f aca="false">C18*H18</f>
        <v>0</v>
      </c>
      <c r="J18" s="67"/>
      <c r="K18" s="60" t="n">
        <f aca="false">(J17+J19)/2</f>
        <v>0</v>
      </c>
      <c r="L18" s="68" t="n">
        <f aca="false">C18*K18</f>
        <v>0</v>
      </c>
      <c r="M18" s="69"/>
      <c r="N18" s="62" t="n">
        <f aca="false">(M17+M19)/2</f>
        <v>7</v>
      </c>
      <c r="O18" s="70" t="n">
        <f aca="false">C18*N18</f>
        <v>350</v>
      </c>
      <c r="P18" s="71"/>
      <c r="Q18" s="60" t="n">
        <f aca="false">(P17+P19)/2</f>
        <v>1.05</v>
      </c>
      <c r="R18" s="68" t="n">
        <f aca="false">C18*Q18</f>
        <v>52.5</v>
      </c>
      <c r="S18" s="69"/>
      <c r="T18" s="64" t="n">
        <f aca="false">(S17+S19)/2</f>
        <v>0</v>
      </c>
      <c r="U18" s="72" t="n">
        <f aca="false">C18*T18</f>
        <v>0</v>
      </c>
      <c r="V18" s="69"/>
      <c r="W18" s="64" t="n">
        <f aca="false">(V17+V19)/2</f>
        <v>0</v>
      </c>
      <c r="X18" s="73" t="n">
        <f aca="false">C18*W18</f>
        <v>0</v>
      </c>
      <c r="Y18" s="69"/>
      <c r="Z18" s="64" t="n">
        <f aca="false">(Y17+Y19)/2</f>
        <v>0</v>
      </c>
      <c r="AA18" s="73" t="n">
        <f aca="false">C18*Z18</f>
        <v>0</v>
      </c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</row>
    <row r="19" customFormat="false" ht="12.75" hidden="false" customHeight="true" outlineLevel="0" collapsed="false">
      <c r="A19" s="56" t="n">
        <v>7</v>
      </c>
      <c r="B19" s="57" t="n">
        <f aca="false">B17+0.05</f>
        <v>0.35</v>
      </c>
      <c r="C19" s="58"/>
      <c r="D19" s="59" t="n">
        <v>3.37</v>
      </c>
      <c r="E19" s="60"/>
      <c r="F19" s="45"/>
      <c r="G19" s="59"/>
      <c r="H19" s="44"/>
      <c r="I19" s="45"/>
      <c r="J19" s="59"/>
      <c r="K19" s="60"/>
      <c r="L19" s="45"/>
      <c r="M19" s="61" t="n">
        <v>8</v>
      </c>
      <c r="N19" s="62"/>
      <c r="O19" s="48"/>
      <c r="P19" s="63" t="n">
        <v>0</v>
      </c>
      <c r="Q19" s="60"/>
      <c r="R19" s="45"/>
      <c r="S19" s="61" t="n">
        <v>0</v>
      </c>
      <c r="T19" s="64"/>
      <c r="U19" s="51"/>
      <c r="V19" s="61" t="n">
        <v>0</v>
      </c>
      <c r="W19" s="64"/>
      <c r="X19" s="51"/>
      <c r="Y19" s="61" t="n">
        <v>0</v>
      </c>
      <c r="Z19" s="64"/>
      <c r="AA19" s="53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</row>
    <row r="20" customFormat="false" ht="12.75" hidden="false" customHeight="true" outlineLevel="0" collapsed="false">
      <c r="A20" s="56"/>
      <c r="B20" s="57"/>
      <c r="C20" s="58" t="n">
        <f aca="false">(B21-B19)*1000</f>
        <v>50</v>
      </c>
      <c r="D20" s="67"/>
      <c r="E20" s="60" t="n">
        <f aca="false">(D19+D21)/2</f>
        <v>2.515</v>
      </c>
      <c r="F20" s="68" t="n">
        <f aca="false">C20*E20</f>
        <v>125.75</v>
      </c>
      <c r="G20" s="43"/>
      <c r="H20" s="44" t="n">
        <f aca="false">(G19+G21)/2</f>
        <v>0.11</v>
      </c>
      <c r="I20" s="68" t="n">
        <f aca="false">C20*H20</f>
        <v>5.5</v>
      </c>
      <c r="J20" s="67"/>
      <c r="K20" s="60" t="n">
        <f aca="false">(J19+J21)/2</f>
        <v>0</v>
      </c>
      <c r="L20" s="68" t="n">
        <f aca="false">C20*K20</f>
        <v>0</v>
      </c>
      <c r="M20" s="69"/>
      <c r="N20" s="62" t="n">
        <f aca="false">(M19+M21)/2</f>
        <v>7</v>
      </c>
      <c r="O20" s="70" t="n">
        <f aca="false">C20*N20</f>
        <v>350</v>
      </c>
      <c r="P20" s="71"/>
      <c r="Q20" s="60" t="n">
        <f aca="false">(P19+P21)/2</f>
        <v>0</v>
      </c>
      <c r="R20" s="68" t="n">
        <f aca="false">C20*Q20</f>
        <v>0</v>
      </c>
      <c r="S20" s="69"/>
      <c r="T20" s="64" t="n">
        <f aca="false">(S19+S21)/2</f>
        <v>0</v>
      </c>
      <c r="U20" s="72" t="n">
        <f aca="false">C20*T20</f>
        <v>0</v>
      </c>
      <c r="V20" s="69"/>
      <c r="W20" s="64" t="n">
        <f aca="false">(V19+V21)/2</f>
        <v>0</v>
      </c>
      <c r="X20" s="73" t="n">
        <f aca="false">C20*W20</f>
        <v>0</v>
      </c>
      <c r="Y20" s="69"/>
      <c r="Z20" s="64" t="n">
        <f aca="false">(Y19+Y21)/2</f>
        <v>0</v>
      </c>
      <c r="AA20" s="73" t="n">
        <f aca="false">C20*Z20</f>
        <v>0</v>
      </c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</row>
    <row r="21" customFormat="false" ht="12.75" hidden="false" customHeight="true" outlineLevel="0" collapsed="false">
      <c r="A21" s="56" t="n">
        <v>8</v>
      </c>
      <c r="B21" s="57" t="n">
        <f aca="false">B19+0.05</f>
        <v>0.4</v>
      </c>
      <c r="C21" s="58"/>
      <c r="D21" s="59" t="n">
        <v>1.66</v>
      </c>
      <c r="E21" s="60"/>
      <c r="F21" s="45"/>
      <c r="G21" s="59" t="n">
        <v>0.22</v>
      </c>
      <c r="H21" s="44"/>
      <c r="I21" s="45"/>
      <c r="J21" s="59"/>
      <c r="K21" s="60"/>
      <c r="L21" s="45"/>
      <c r="M21" s="61" t="n">
        <v>6</v>
      </c>
      <c r="N21" s="62"/>
      <c r="O21" s="48"/>
      <c r="P21" s="63" t="n">
        <v>0</v>
      </c>
      <c r="Q21" s="60"/>
      <c r="R21" s="45"/>
      <c r="S21" s="61" t="n">
        <v>0</v>
      </c>
      <c r="T21" s="64"/>
      <c r="U21" s="51"/>
      <c r="V21" s="61" t="n">
        <v>0</v>
      </c>
      <c r="W21" s="65"/>
      <c r="X21" s="51"/>
      <c r="Y21" s="61" t="n">
        <v>0</v>
      </c>
      <c r="Z21" s="65"/>
      <c r="AA21" s="53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</row>
    <row r="22" customFormat="false" ht="12.75" hidden="false" customHeight="true" outlineLevel="0" collapsed="false">
      <c r="A22" s="56"/>
      <c r="B22" s="57"/>
      <c r="C22" s="58" t="n">
        <f aca="false">(B23-B21)*1000</f>
        <v>50</v>
      </c>
      <c r="D22" s="67"/>
      <c r="E22" s="60" t="n">
        <f aca="false">(D21+D23)/2</f>
        <v>1.925</v>
      </c>
      <c r="F22" s="68" t="n">
        <f aca="false">C22*E22</f>
        <v>96.25</v>
      </c>
      <c r="G22" s="43"/>
      <c r="H22" s="44" t="n">
        <f aca="false">(G21+G23)/2</f>
        <v>0.11</v>
      </c>
      <c r="I22" s="68" t="n">
        <f aca="false">C22*H22</f>
        <v>5.5</v>
      </c>
      <c r="J22" s="67"/>
      <c r="K22" s="60" t="n">
        <f aca="false">(J21+J23)/2</f>
        <v>0</v>
      </c>
      <c r="L22" s="68" t="n">
        <f aca="false">C22*K22</f>
        <v>0</v>
      </c>
      <c r="M22" s="69"/>
      <c r="N22" s="62" t="n">
        <f aca="false">(M21+M23)/2</f>
        <v>6</v>
      </c>
      <c r="O22" s="70" t="n">
        <f aca="false">C22*N22</f>
        <v>300</v>
      </c>
      <c r="P22" s="71"/>
      <c r="Q22" s="60" t="n">
        <f aca="false">(P21+P23)/2</f>
        <v>0</v>
      </c>
      <c r="R22" s="68" t="n">
        <f aca="false">C22*Q22</f>
        <v>0</v>
      </c>
      <c r="S22" s="69"/>
      <c r="T22" s="64" t="n">
        <f aca="false">(S21+S23)/2</f>
        <v>0</v>
      </c>
      <c r="U22" s="72" t="n">
        <f aca="false">C22*T22</f>
        <v>0</v>
      </c>
      <c r="V22" s="69"/>
      <c r="W22" s="64" t="n">
        <f aca="false">(V21+V23)/2</f>
        <v>0</v>
      </c>
      <c r="X22" s="73" t="n">
        <f aca="false">C22*W22</f>
        <v>0</v>
      </c>
      <c r="Y22" s="69"/>
      <c r="Z22" s="64" t="n">
        <f aca="false">(Y21+Y23)/2</f>
        <v>0</v>
      </c>
      <c r="AA22" s="73" t="n">
        <f aca="false">C22*Z22</f>
        <v>0</v>
      </c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</row>
    <row r="23" customFormat="false" ht="12.75" hidden="false" customHeight="true" outlineLevel="0" collapsed="false">
      <c r="A23" s="56" t="n">
        <v>9</v>
      </c>
      <c r="B23" s="57" t="n">
        <f aca="false">B21+0.05</f>
        <v>0.45</v>
      </c>
      <c r="C23" s="58"/>
      <c r="D23" s="59" t="n">
        <v>2.19</v>
      </c>
      <c r="E23" s="60"/>
      <c r="F23" s="45"/>
      <c r="G23" s="59"/>
      <c r="H23" s="44"/>
      <c r="I23" s="45"/>
      <c r="J23" s="59"/>
      <c r="K23" s="60"/>
      <c r="L23" s="45"/>
      <c r="M23" s="61" t="n">
        <v>6</v>
      </c>
      <c r="N23" s="62"/>
      <c r="O23" s="48"/>
      <c r="P23" s="63" t="n">
        <v>0</v>
      </c>
      <c r="Q23" s="60"/>
      <c r="R23" s="45"/>
      <c r="S23" s="61" t="n">
        <v>0</v>
      </c>
      <c r="T23" s="74"/>
      <c r="U23" s="51"/>
      <c r="V23" s="61" t="n">
        <v>0</v>
      </c>
      <c r="W23" s="65"/>
      <c r="X23" s="51"/>
      <c r="Y23" s="61" t="n">
        <v>0</v>
      </c>
      <c r="Z23" s="65"/>
      <c r="AA23" s="53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</row>
    <row r="24" customFormat="false" ht="12.75" hidden="false" customHeight="true" outlineLevel="0" collapsed="false">
      <c r="A24" s="56"/>
      <c r="B24" s="57"/>
      <c r="C24" s="58" t="n">
        <f aca="false">(B25-B23)*1000</f>
        <v>50</v>
      </c>
      <c r="D24" s="67"/>
      <c r="E24" s="60" t="n">
        <f aca="false">(D23+D25)/2</f>
        <v>2.375</v>
      </c>
      <c r="F24" s="68" t="n">
        <f aca="false">C24*E24</f>
        <v>118.75</v>
      </c>
      <c r="G24" s="43"/>
      <c r="H24" s="44" t="n">
        <f aca="false">(G23+G25)/2</f>
        <v>0</v>
      </c>
      <c r="I24" s="68" t="n">
        <f aca="false">C24*H24</f>
        <v>0</v>
      </c>
      <c r="J24" s="67"/>
      <c r="K24" s="60" t="n">
        <f aca="false">(J23+J25)/2</f>
        <v>0</v>
      </c>
      <c r="L24" s="68" t="n">
        <f aca="false">C24*K24</f>
        <v>0</v>
      </c>
      <c r="M24" s="69"/>
      <c r="N24" s="62" t="n">
        <f aca="false">(M23+M25)/2</f>
        <v>6.3</v>
      </c>
      <c r="O24" s="70" t="n">
        <f aca="false">C24*N24</f>
        <v>315</v>
      </c>
      <c r="P24" s="71"/>
      <c r="Q24" s="60" t="n">
        <f aca="false">(P23+P25)/2</f>
        <v>0</v>
      </c>
      <c r="R24" s="68" t="n">
        <f aca="false">C24*Q24</f>
        <v>0</v>
      </c>
      <c r="S24" s="69"/>
      <c r="T24" s="64" t="n">
        <f aca="false">(S23+S25)/2</f>
        <v>0</v>
      </c>
      <c r="U24" s="72" t="n">
        <f aca="false">C24*T24</f>
        <v>0</v>
      </c>
      <c r="V24" s="69"/>
      <c r="W24" s="64" t="n">
        <f aca="false">(V23+V25)/2</f>
        <v>0</v>
      </c>
      <c r="X24" s="73" t="n">
        <f aca="false">C24*W24</f>
        <v>0</v>
      </c>
      <c r="Y24" s="69"/>
      <c r="Z24" s="64" t="n">
        <f aca="false">(Y23+Y25)/2</f>
        <v>0</v>
      </c>
      <c r="AA24" s="73" t="n">
        <f aca="false">C24*Z24</f>
        <v>0</v>
      </c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</row>
    <row r="25" customFormat="false" ht="12.75" hidden="false" customHeight="true" outlineLevel="0" collapsed="false">
      <c r="A25" s="56" t="n">
        <v>10</v>
      </c>
      <c r="B25" s="57" t="n">
        <f aca="false">B23+0.05</f>
        <v>0.5</v>
      </c>
      <c r="C25" s="58"/>
      <c r="D25" s="59" t="n">
        <v>2.56</v>
      </c>
      <c r="E25" s="60"/>
      <c r="F25" s="45"/>
      <c r="G25" s="59"/>
      <c r="H25" s="44"/>
      <c r="I25" s="45"/>
      <c r="J25" s="59"/>
      <c r="K25" s="60"/>
      <c r="L25" s="45"/>
      <c r="M25" s="61" t="n">
        <v>6.6</v>
      </c>
      <c r="N25" s="62"/>
      <c r="O25" s="48"/>
      <c r="P25" s="63" t="n">
        <v>0</v>
      </c>
      <c r="Q25" s="60"/>
      <c r="R25" s="45"/>
      <c r="S25" s="61" t="n">
        <v>0</v>
      </c>
      <c r="T25" s="64"/>
      <c r="U25" s="51"/>
      <c r="V25" s="61" t="n">
        <v>0</v>
      </c>
      <c r="W25" s="65"/>
      <c r="X25" s="51"/>
      <c r="Y25" s="61" t="n">
        <v>0</v>
      </c>
      <c r="Z25" s="65"/>
      <c r="AA25" s="53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</row>
    <row r="26" customFormat="false" ht="12.75" hidden="false" customHeight="true" outlineLevel="0" collapsed="false">
      <c r="A26" s="56"/>
      <c r="B26" s="57"/>
      <c r="C26" s="58" t="n">
        <f aca="false">(B27-B25)*1000</f>
        <v>50</v>
      </c>
      <c r="D26" s="67"/>
      <c r="E26" s="60" t="n">
        <f aca="false">(D25+D27)/2</f>
        <v>2.395</v>
      </c>
      <c r="F26" s="68" t="n">
        <f aca="false">C26*E26</f>
        <v>119.75</v>
      </c>
      <c r="G26" s="43"/>
      <c r="H26" s="44" t="n">
        <f aca="false">(G25+G27)/2</f>
        <v>0</v>
      </c>
      <c r="I26" s="68" t="n">
        <f aca="false">C26*H26</f>
        <v>0</v>
      </c>
      <c r="J26" s="67"/>
      <c r="K26" s="60" t="n">
        <f aca="false">(J25+J27)/2</f>
        <v>0</v>
      </c>
      <c r="L26" s="68" t="n">
        <f aca="false">C26*K26</f>
        <v>0</v>
      </c>
      <c r="M26" s="69"/>
      <c r="N26" s="62" t="n">
        <f aca="false">(M25+M27)/2</f>
        <v>6.3</v>
      </c>
      <c r="O26" s="70" t="n">
        <f aca="false">C26*N26</f>
        <v>315</v>
      </c>
      <c r="P26" s="71"/>
      <c r="Q26" s="60" t="n">
        <f aca="false">(P25+P27)/2</f>
        <v>0</v>
      </c>
      <c r="R26" s="68" t="n">
        <f aca="false">C26*Q26</f>
        <v>0</v>
      </c>
      <c r="S26" s="69"/>
      <c r="T26" s="64" t="n">
        <f aca="false">(S25+S27)/2</f>
        <v>0</v>
      </c>
      <c r="U26" s="72" t="n">
        <f aca="false">C26*T26</f>
        <v>0</v>
      </c>
      <c r="V26" s="69"/>
      <c r="W26" s="64" t="n">
        <f aca="false">(V25+V27)/2</f>
        <v>0</v>
      </c>
      <c r="X26" s="73" t="n">
        <f aca="false">C26*W26</f>
        <v>0</v>
      </c>
      <c r="Y26" s="69"/>
      <c r="Z26" s="64" t="n">
        <f aca="false">(Y25+Y27)/2</f>
        <v>0</v>
      </c>
      <c r="AA26" s="73" t="n">
        <f aca="false">C26*Z26</f>
        <v>0</v>
      </c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</row>
    <row r="27" customFormat="false" ht="12.75" hidden="false" customHeight="true" outlineLevel="0" collapsed="false">
      <c r="A27" s="56" t="n">
        <v>11</v>
      </c>
      <c r="B27" s="57" t="n">
        <f aca="false">B25+0.05</f>
        <v>0.55</v>
      </c>
      <c r="C27" s="58"/>
      <c r="D27" s="59" t="n">
        <v>2.23</v>
      </c>
      <c r="E27" s="75"/>
      <c r="F27" s="45"/>
      <c r="G27" s="59"/>
      <c r="H27" s="44"/>
      <c r="I27" s="45"/>
      <c r="J27" s="59"/>
      <c r="K27" s="60"/>
      <c r="L27" s="45"/>
      <c r="M27" s="61" t="n">
        <v>6</v>
      </c>
      <c r="N27" s="62"/>
      <c r="O27" s="76"/>
      <c r="P27" s="63" t="n">
        <v>0</v>
      </c>
      <c r="Q27" s="60"/>
      <c r="R27" s="45"/>
      <c r="S27" s="61" t="n">
        <v>0</v>
      </c>
      <c r="T27" s="64"/>
      <c r="U27" s="51"/>
      <c r="V27" s="61" t="n">
        <v>0</v>
      </c>
      <c r="W27" s="65"/>
      <c r="X27" s="51"/>
      <c r="Y27" s="61" t="n">
        <v>0</v>
      </c>
      <c r="Z27" s="65"/>
      <c r="AA27" s="53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</row>
    <row r="28" customFormat="false" ht="12.75" hidden="false" customHeight="true" outlineLevel="0" collapsed="false">
      <c r="A28" s="56"/>
      <c r="B28" s="57"/>
      <c r="C28" s="58" t="n">
        <f aca="false">(B29-B27)*1000</f>
        <v>50</v>
      </c>
      <c r="D28" s="67"/>
      <c r="E28" s="60" t="n">
        <f aca="false">(D27+D29)/2</f>
        <v>1.965</v>
      </c>
      <c r="F28" s="68" t="n">
        <f aca="false">C28*E28</f>
        <v>98.2500000000001</v>
      </c>
      <c r="G28" s="43"/>
      <c r="H28" s="44" t="n">
        <f aca="false">(G27+G29)/2</f>
        <v>0.385</v>
      </c>
      <c r="I28" s="68" t="n">
        <f aca="false">C28*H28</f>
        <v>19.25</v>
      </c>
      <c r="J28" s="67"/>
      <c r="K28" s="60" t="n">
        <f aca="false">(J27+J29)/2</f>
        <v>0</v>
      </c>
      <c r="L28" s="68" t="n">
        <f aca="false">C28*K28</f>
        <v>0</v>
      </c>
      <c r="M28" s="69"/>
      <c r="N28" s="62" t="n">
        <v>6</v>
      </c>
      <c r="O28" s="70" t="n">
        <f aca="false">C28*N28</f>
        <v>300</v>
      </c>
      <c r="P28" s="71"/>
      <c r="Q28" s="60" t="n">
        <f aca="false">(P27+P29)/2</f>
        <v>0</v>
      </c>
      <c r="R28" s="68" t="n">
        <f aca="false">C28*Q28</f>
        <v>0</v>
      </c>
      <c r="S28" s="69"/>
      <c r="T28" s="64" t="n">
        <f aca="false">(S27+S29)/2</f>
        <v>0</v>
      </c>
      <c r="U28" s="72" t="n">
        <f aca="false">C28*T28</f>
        <v>0</v>
      </c>
      <c r="V28" s="69"/>
      <c r="W28" s="64" t="n">
        <f aca="false">(V27+V29)/2</f>
        <v>0</v>
      </c>
      <c r="X28" s="73" t="n">
        <f aca="false">C28*W28</f>
        <v>0</v>
      </c>
      <c r="Y28" s="69"/>
      <c r="Z28" s="64" t="n">
        <f aca="false">(Y27+Y29)/2</f>
        <v>0</v>
      </c>
      <c r="AA28" s="73" t="n">
        <f aca="false">C28*Z28</f>
        <v>0</v>
      </c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</row>
    <row r="29" customFormat="false" ht="12.75" hidden="false" customHeight="true" outlineLevel="0" collapsed="false">
      <c r="A29" s="56" t="n">
        <v>12</v>
      </c>
      <c r="B29" s="57" t="n">
        <f aca="false">B27+0.05</f>
        <v>0.6</v>
      </c>
      <c r="C29" s="58"/>
      <c r="D29" s="59" t="n">
        <v>1.7</v>
      </c>
      <c r="E29" s="60"/>
      <c r="F29" s="45"/>
      <c r="G29" s="59" t="n">
        <v>0.77</v>
      </c>
      <c r="H29" s="44"/>
      <c r="I29" s="45"/>
      <c r="J29" s="59"/>
      <c r="K29" s="60"/>
      <c r="L29" s="45"/>
      <c r="M29" s="61" t="n">
        <v>6</v>
      </c>
      <c r="N29" s="62"/>
      <c r="O29" s="48"/>
      <c r="P29" s="63" t="n">
        <v>0</v>
      </c>
      <c r="Q29" s="60"/>
      <c r="R29" s="45"/>
      <c r="S29" s="61" t="n">
        <v>0</v>
      </c>
      <c r="T29" s="64"/>
      <c r="U29" s="51"/>
      <c r="V29" s="61" t="n">
        <v>0</v>
      </c>
      <c r="W29" s="65"/>
      <c r="X29" s="51"/>
      <c r="Y29" s="61" t="n">
        <v>0</v>
      </c>
      <c r="Z29" s="65"/>
      <c r="AA29" s="53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</row>
    <row r="30" customFormat="false" ht="12.75" hidden="false" customHeight="true" outlineLevel="0" collapsed="false">
      <c r="A30" s="56"/>
      <c r="B30" s="57"/>
      <c r="C30" s="58" t="n">
        <f aca="false">(B31-B29)*1000</f>
        <v>50</v>
      </c>
      <c r="D30" s="67"/>
      <c r="E30" s="60" t="n">
        <f aca="false">(D29+D31)/2</f>
        <v>2</v>
      </c>
      <c r="F30" s="68" t="n">
        <f aca="false">C30*E30</f>
        <v>100</v>
      </c>
      <c r="G30" s="43"/>
      <c r="H30" s="44" t="n">
        <f aca="false">(G29+G31)/2</f>
        <v>0.385</v>
      </c>
      <c r="I30" s="68" t="n">
        <f aca="false">C30*H30</f>
        <v>19.25</v>
      </c>
      <c r="J30" s="67"/>
      <c r="K30" s="60" t="n">
        <f aca="false">(J29+J31)/2</f>
        <v>0</v>
      </c>
      <c r="L30" s="68" t="n">
        <f aca="false">C30*K30</f>
        <v>0</v>
      </c>
      <c r="M30" s="69"/>
      <c r="N30" s="62" t="n">
        <f aca="false">(M29+M31)/2</f>
        <v>6.2</v>
      </c>
      <c r="O30" s="70" t="n">
        <f aca="false">C30*N30</f>
        <v>310</v>
      </c>
      <c r="P30" s="71"/>
      <c r="Q30" s="60" t="n">
        <f aca="false">(P29+P31)/2</f>
        <v>0</v>
      </c>
      <c r="R30" s="68" t="n">
        <f aca="false">C30*Q30</f>
        <v>0</v>
      </c>
      <c r="S30" s="69"/>
      <c r="T30" s="64" t="n">
        <f aca="false">(S29+S31)/2</f>
        <v>0</v>
      </c>
      <c r="U30" s="72" t="n">
        <f aca="false">C30*T30</f>
        <v>0</v>
      </c>
      <c r="V30" s="69"/>
      <c r="W30" s="64" t="n">
        <f aca="false">(V29+V31)/2</f>
        <v>0</v>
      </c>
      <c r="X30" s="73" t="n">
        <f aca="false">C30*W30</f>
        <v>0</v>
      </c>
      <c r="Y30" s="69"/>
      <c r="Z30" s="64" t="n">
        <f aca="false">(Y29+Y31)/2</f>
        <v>0</v>
      </c>
      <c r="AA30" s="73" t="n">
        <f aca="false">C30*Z30</f>
        <v>0</v>
      </c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</row>
    <row r="31" customFormat="false" ht="12.75" hidden="false" customHeight="true" outlineLevel="0" collapsed="false">
      <c r="A31" s="56" t="n">
        <v>13</v>
      </c>
      <c r="B31" s="57" t="n">
        <f aca="false">B29+0.05</f>
        <v>0.65</v>
      </c>
      <c r="C31" s="58"/>
      <c r="D31" s="59" t="n">
        <v>2.3</v>
      </c>
      <c r="E31" s="60"/>
      <c r="F31" s="45"/>
      <c r="G31" s="59"/>
      <c r="H31" s="44"/>
      <c r="I31" s="45"/>
      <c r="J31" s="59"/>
      <c r="K31" s="60"/>
      <c r="L31" s="45"/>
      <c r="M31" s="61" t="n">
        <v>6.4</v>
      </c>
      <c r="N31" s="62"/>
      <c r="O31" s="48"/>
      <c r="P31" s="63" t="n">
        <v>0</v>
      </c>
      <c r="Q31" s="60"/>
      <c r="R31" s="45"/>
      <c r="S31" s="61" t="n">
        <v>0</v>
      </c>
      <c r="T31" s="64"/>
      <c r="U31" s="51"/>
      <c r="V31" s="61" t="n">
        <v>0</v>
      </c>
      <c r="W31" s="65"/>
      <c r="X31" s="51"/>
      <c r="Y31" s="61" t="n">
        <v>0</v>
      </c>
      <c r="Z31" s="65"/>
      <c r="AA31" s="53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</row>
    <row r="32" customFormat="false" ht="12.75" hidden="false" customHeight="true" outlineLevel="0" collapsed="false">
      <c r="A32" s="56"/>
      <c r="B32" s="57"/>
      <c r="C32" s="58" t="n">
        <f aca="false">(B33-B31)*1000</f>
        <v>50</v>
      </c>
      <c r="D32" s="67"/>
      <c r="E32" s="60" t="n">
        <f aca="false">(D31+D33)/2</f>
        <v>2.375</v>
      </c>
      <c r="F32" s="68" t="n">
        <f aca="false">C32*E32</f>
        <v>118.75</v>
      </c>
      <c r="G32" s="43"/>
      <c r="H32" s="44" t="n">
        <f aca="false">(G31+G33)/2</f>
        <v>0</v>
      </c>
      <c r="I32" s="68" t="n">
        <f aca="false">C32*H32</f>
        <v>0</v>
      </c>
      <c r="J32" s="67"/>
      <c r="K32" s="60" t="n">
        <f aca="false">(J31+J33)/2</f>
        <v>0</v>
      </c>
      <c r="L32" s="68" t="n">
        <f aca="false">C32*K32</f>
        <v>0</v>
      </c>
      <c r="M32" s="69"/>
      <c r="N32" s="62" t="n">
        <f aca="false">(M31+M33)/2</f>
        <v>6.45</v>
      </c>
      <c r="O32" s="70" t="n">
        <f aca="false">C32*N32</f>
        <v>322.5</v>
      </c>
      <c r="P32" s="71"/>
      <c r="Q32" s="60" t="n">
        <f aca="false">(P31+P33)/2</f>
        <v>0</v>
      </c>
      <c r="R32" s="68" t="n">
        <f aca="false">C32*Q32</f>
        <v>0</v>
      </c>
      <c r="S32" s="69"/>
      <c r="T32" s="64" t="n">
        <f aca="false">(S31+S33)/2</f>
        <v>0</v>
      </c>
      <c r="U32" s="72" t="n">
        <f aca="false">C32*T32</f>
        <v>0</v>
      </c>
      <c r="V32" s="69"/>
      <c r="W32" s="64" t="n">
        <f aca="false">(V31+V33)/2</f>
        <v>0</v>
      </c>
      <c r="X32" s="73" t="n">
        <f aca="false">C32*W32</f>
        <v>0</v>
      </c>
      <c r="Y32" s="69"/>
      <c r="Z32" s="64" t="n">
        <f aca="false">(Y31+Y33)/2</f>
        <v>0</v>
      </c>
      <c r="AA32" s="73" t="n">
        <f aca="false">C32*Z32</f>
        <v>0</v>
      </c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</row>
    <row r="33" customFormat="false" ht="12.75" hidden="false" customHeight="true" outlineLevel="0" collapsed="false">
      <c r="A33" s="56" t="n">
        <v>14</v>
      </c>
      <c r="B33" s="57" t="n">
        <f aca="false">B31+0.05</f>
        <v>0.7</v>
      </c>
      <c r="C33" s="58"/>
      <c r="D33" s="59" t="n">
        <v>2.45</v>
      </c>
      <c r="E33" s="60"/>
      <c r="F33" s="45"/>
      <c r="G33" s="59"/>
      <c r="H33" s="44"/>
      <c r="I33" s="45"/>
      <c r="J33" s="59"/>
      <c r="K33" s="60"/>
      <c r="L33" s="45"/>
      <c r="M33" s="61" t="n">
        <v>6.5</v>
      </c>
      <c r="N33" s="62"/>
      <c r="O33" s="48"/>
      <c r="P33" s="63" t="n">
        <v>0</v>
      </c>
      <c r="Q33" s="60"/>
      <c r="R33" s="45"/>
      <c r="S33" s="61" t="n">
        <v>0</v>
      </c>
      <c r="T33" s="64"/>
      <c r="U33" s="51"/>
      <c r="V33" s="61" t="n">
        <v>0</v>
      </c>
      <c r="W33" s="65"/>
      <c r="X33" s="51"/>
      <c r="Y33" s="61" t="n">
        <v>0</v>
      </c>
      <c r="Z33" s="65"/>
      <c r="AA33" s="53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</row>
    <row r="34" customFormat="false" ht="12.75" hidden="false" customHeight="true" outlineLevel="0" collapsed="false">
      <c r="A34" s="56"/>
      <c r="B34" s="57"/>
      <c r="C34" s="58" t="n">
        <f aca="false">(B35-B33)*1000</f>
        <v>50</v>
      </c>
      <c r="D34" s="67"/>
      <c r="E34" s="60" t="n">
        <f aca="false">(D33+D35)/2</f>
        <v>3.415</v>
      </c>
      <c r="F34" s="68" t="n">
        <f aca="false">C34*E34</f>
        <v>170.75</v>
      </c>
      <c r="G34" s="43"/>
      <c r="H34" s="44" t="n">
        <f aca="false">(G33+G35)/2</f>
        <v>0</v>
      </c>
      <c r="I34" s="68" t="n">
        <f aca="false">C34*H34</f>
        <v>0</v>
      </c>
      <c r="J34" s="67"/>
      <c r="K34" s="60" t="n">
        <f aca="false">(J33+J35)/2</f>
        <v>0</v>
      </c>
      <c r="L34" s="68" t="n">
        <f aca="false">C34*K34</f>
        <v>0</v>
      </c>
      <c r="M34" s="69"/>
      <c r="N34" s="62" t="n">
        <f aca="false">(M33+M35)/2</f>
        <v>6.75</v>
      </c>
      <c r="O34" s="70" t="n">
        <f aca="false">C34*N34</f>
        <v>337.5</v>
      </c>
      <c r="P34" s="71"/>
      <c r="Q34" s="60" t="n">
        <f aca="false">(P33+P35)/2</f>
        <v>0.465</v>
      </c>
      <c r="R34" s="68" t="n">
        <f aca="false">C34*Q34</f>
        <v>23.25</v>
      </c>
      <c r="S34" s="69"/>
      <c r="T34" s="64" t="n">
        <f aca="false">(S33+S35)/2</f>
        <v>0</v>
      </c>
      <c r="U34" s="72" t="n">
        <f aca="false">C34*T34</f>
        <v>0</v>
      </c>
      <c r="V34" s="69"/>
      <c r="W34" s="64" t="n">
        <f aca="false">(V33+V35)/2</f>
        <v>0</v>
      </c>
      <c r="X34" s="73" t="n">
        <f aca="false">C34*W34</f>
        <v>0</v>
      </c>
      <c r="Y34" s="69"/>
      <c r="Z34" s="64" t="n">
        <f aca="false">(Y33+Y35)/2</f>
        <v>0</v>
      </c>
      <c r="AA34" s="73" t="n">
        <f aca="false">C34*Z34</f>
        <v>0</v>
      </c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</row>
    <row r="35" customFormat="false" ht="12.75" hidden="false" customHeight="true" outlineLevel="0" collapsed="false">
      <c r="A35" s="56" t="n">
        <v>15</v>
      </c>
      <c r="B35" s="57" t="n">
        <f aca="false">B33+0.05</f>
        <v>0.75</v>
      </c>
      <c r="C35" s="58"/>
      <c r="D35" s="59" t="n">
        <v>4.38</v>
      </c>
      <c r="E35" s="60"/>
      <c r="F35" s="45"/>
      <c r="G35" s="59"/>
      <c r="H35" s="44"/>
      <c r="I35" s="45"/>
      <c r="J35" s="59"/>
      <c r="K35" s="60"/>
      <c r="L35" s="45"/>
      <c r="M35" s="61" t="n">
        <v>7</v>
      </c>
      <c r="N35" s="62"/>
      <c r="O35" s="48"/>
      <c r="P35" s="63" t="n">
        <v>0.93</v>
      </c>
      <c r="Q35" s="60"/>
      <c r="R35" s="45"/>
      <c r="S35" s="61" t="n">
        <v>0</v>
      </c>
      <c r="T35" s="64"/>
      <c r="U35" s="51"/>
      <c r="V35" s="61" t="n">
        <v>0</v>
      </c>
      <c r="W35" s="65"/>
      <c r="X35" s="51"/>
      <c r="Y35" s="61" t="n">
        <v>0</v>
      </c>
      <c r="Z35" s="65"/>
      <c r="AA35" s="53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</row>
    <row r="36" customFormat="false" ht="12.75" hidden="false" customHeight="true" outlineLevel="0" collapsed="false">
      <c r="A36" s="56"/>
      <c r="B36" s="57"/>
      <c r="C36" s="58" t="n">
        <f aca="false">(B37-B35)*1000</f>
        <v>50</v>
      </c>
      <c r="D36" s="67"/>
      <c r="E36" s="60" t="n">
        <f aca="false">(D35+D37)/2</f>
        <v>5.015</v>
      </c>
      <c r="F36" s="68" t="n">
        <f aca="false">C36*E36</f>
        <v>250.75</v>
      </c>
      <c r="G36" s="43"/>
      <c r="H36" s="44" t="n">
        <f aca="false">(G35+G37)/2</f>
        <v>0</v>
      </c>
      <c r="I36" s="68" t="n">
        <f aca="false">C36*H36</f>
        <v>0</v>
      </c>
      <c r="J36" s="67"/>
      <c r="K36" s="60" t="n">
        <f aca="false">(J35+J37)/2</f>
        <v>1.05</v>
      </c>
      <c r="L36" s="68" t="n">
        <f aca="false">C36*K36</f>
        <v>52.5000000000001</v>
      </c>
      <c r="M36" s="69"/>
      <c r="N36" s="62" t="n">
        <f aca="false">(M35+M37)/2</f>
        <v>6.7</v>
      </c>
      <c r="O36" s="70" t="n">
        <f aca="false">C36*N36</f>
        <v>335</v>
      </c>
      <c r="P36" s="71"/>
      <c r="Q36" s="60" t="n">
        <f aca="false">(P35+P37)/2</f>
        <v>0.465</v>
      </c>
      <c r="R36" s="68" t="n">
        <f aca="false">C36*Q36</f>
        <v>23.25</v>
      </c>
      <c r="S36" s="69"/>
      <c r="T36" s="64" t="n">
        <f aca="false">(S35+S37)/2</f>
        <v>0</v>
      </c>
      <c r="U36" s="72" t="n">
        <f aca="false">C36*T36</f>
        <v>0</v>
      </c>
      <c r="V36" s="69"/>
      <c r="W36" s="64" t="n">
        <f aca="false">(V35+V37)/2</f>
        <v>1.05</v>
      </c>
      <c r="X36" s="73" t="n">
        <f aca="false">C36*W36</f>
        <v>52.5000000000001</v>
      </c>
      <c r="Y36" s="69"/>
      <c r="Z36" s="64" t="n">
        <f aca="false">(Y35+Y37)/2</f>
        <v>3.2</v>
      </c>
      <c r="AA36" s="73" t="n">
        <f aca="false">C36*Z36</f>
        <v>160</v>
      </c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</row>
    <row r="37" customFormat="false" ht="12.75" hidden="false" customHeight="true" outlineLevel="0" collapsed="false">
      <c r="A37" s="56" t="n">
        <v>16</v>
      </c>
      <c r="B37" s="57" t="n">
        <f aca="false">B35+0.05</f>
        <v>0.8</v>
      </c>
      <c r="C37" s="58"/>
      <c r="D37" s="59" t="n">
        <v>5.65</v>
      </c>
      <c r="E37" s="60"/>
      <c r="F37" s="45"/>
      <c r="G37" s="59"/>
      <c r="H37" s="44"/>
      <c r="I37" s="45"/>
      <c r="J37" s="59" t="n">
        <v>2.1</v>
      </c>
      <c r="K37" s="60"/>
      <c r="L37" s="45"/>
      <c r="M37" s="61" t="n">
        <v>6.4</v>
      </c>
      <c r="N37" s="62"/>
      <c r="O37" s="48"/>
      <c r="P37" s="63" t="n">
        <v>0</v>
      </c>
      <c r="Q37" s="60"/>
      <c r="R37" s="45"/>
      <c r="S37" s="61" t="n">
        <v>0</v>
      </c>
      <c r="T37" s="64"/>
      <c r="U37" s="51"/>
      <c r="V37" s="61" t="n">
        <v>2.1</v>
      </c>
      <c r="W37" s="64"/>
      <c r="X37" s="51"/>
      <c r="Y37" s="61" t="n">
        <v>6.4</v>
      </c>
      <c r="Z37" s="64"/>
      <c r="AA37" s="53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</row>
    <row r="38" customFormat="false" ht="12.75" hidden="false" customHeight="true" outlineLevel="0" collapsed="false">
      <c r="A38" s="56"/>
      <c r="B38" s="57"/>
      <c r="C38" s="58" t="n">
        <f aca="false">(B39-B37)*1000</f>
        <v>50</v>
      </c>
      <c r="D38" s="67"/>
      <c r="E38" s="60" t="n">
        <f aca="false">(D37+D39)/2</f>
        <v>4.885</v>
      </c>
      <c r="F38" s="68" t="n">
        <f aca="false">C38*E38</f>
        <v>244.25</v>
      </c>
      <c r="G38" s="43"/>
      <c r="H38" s="44" t="n">
        <f aca="false">(G37+G39)/2</f>
        <v>0</v>
      </c>
      <c r="I38" s="68" t="n">
        <f aca="false">C38*H38</f>
        <v>0</v>
      </c>
      <c r="J38" s="67"/>
      <c r="K38" s="60" t="n">
        <f aca="false">(J37+J39)/2</f>
        <v>2.1</v>
      </c>
      <c r="L38" s="68" t="n">
        <f aca="false">C38*K38</f>
        <v>105</v>
      </c>
      <c r="M38" s="69"/>
      <c r="N38" s="62" t="n">
        <f aca="false">(M37+M39)/2</f>
        <v>6.4</v>
      </c>
      <c r="O38" s="70" t="n">
        <f aca="false">C38*N38</f>
        <v>320</v>
      </c>
      <c r="P38" s="71"/>
      <c r="Q38" s="60" t="n">
        <f aca="false">(P37+P39)/2</f>
        <v>0</v>
      </c>
      <c r="R38" s="68" t="n">
        <f aca="false">C38*Q38</f>
        <v>0</v>
      </c>
      <c r="S38" s="69"/>
      <c r="T38" s="64" t="n">
        <f aca="false">(S37+S39)/2</f>
        <v>0</v>
      </c>
      <c r="U38" s="72" t="n">
        <f aca="false">C38*T38</f>
        <v>0</v>
      </c>
      <c r="V38" s="69"/>
      <c r="W38" s="64" t="n">
        <f aca="false">(V37+V39)/2</f>
        <v>2.09</v>
      </c>
      <c r="X38" s="73" t="n">
        <f aca="false">C38*W38</f>
        <v>104.5</v>
      </c>
      <c r="Y38" s="69"/>
      <c r="Z38" s="64" t="n">
        <f aca="false">(Y37+Y39)/2</f>
        <v>6.4</v>
      </c>
      <c r="AA38" s="73" t="n">
        <f aca="false">C38*Z38</f>
        <v>320</v>
      </c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</row>
    <row r="39" customFormat="false" ht="12.75" hidden="false" customHeight="true" outlineLevel="0" collapsed="false">
      <c r="A39" s="56" t="n">
        <v>17</v>
      </c>
      <c r="B39" s="57" t="n">
        <f aca="false">B37+0.05</f>
        <v>0.85</v>
      </c>
      <c r="C39" s="58"/>
      <c r="D39" s="59" t="n">
        <v>4.12</v>
      </c>
      <c r="E39" s="60"/>
      <c r="F39" s="45"/>
      <c r="G39" s="59"/>
      <c r="H39" s="44"/>
      <c r="I39" s="45"/>
      <c r="J39" s="59" t="n">
        <v>2.1</v>
      </c>
      <c r="K39" s="60"/>
      <c r="L39" s="45"/>
      <c r="M39" s="61" t="n">
        <v>6.4</v>
      </c>
      <c r="N39" s="62"/>
      <c r="O39" s="48"/>
      <c r="P39" s="63" t="n">
        <v>0</v>
      </c>
      <c r="Q39" s="60"/>
      <c r="R39" s="45"/>
      <c r="S39" s="61" t="n">
        <v>0</v>
      </c>
      <c r="T39" s="64"/>
      <c r="U39" s="51"/>
      <c r="V39" s="61" t="n">
        <v>2.08</v>
      </c>
      <c r="W39" s="65"/>
      <c r="X39" s="51"/>
      <c r="Y39" s="61" t="n">
        <v>6.4</v>
      </c>
      <c r="Z39" s="65"/>
      <c r="AA39" s="53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</row>
    <row r="40" customFormat="false" ht="12.75" hidden="false" customHeight="true" outlineLevel="0" collapsed="false">
      <c r="A40" s="56"/>
      <c r="B40" s="57"/>
      <c r="C40" s="58" t="n">
        <f aca="false">(B41-B39)*1000</f>
        <v>50</v>
      </c>
      <c r="D40" s="67"/>
      <c r="E40" s="60" t="n">
        <f aca="false">(D39+D41)/2</f>
        <v>4.3</v>
      </c>
      <c r="F40" s="68" t="n">
        <f aca="false">C40*E40</f>
        <v>215</v>
      </c>
      <c r="G40" s="43"/>
      <c r="H40" s="44" t="n">
        <f aca="false">(G39+G41)/2</f>
        <v>0</v>
      </c>
      <c r="I40" s="68" t="n">
        <f aca="false">C40*H40</f>
        <v>0</v>
      </c>
      <c r="J40" s="67"/>
      <c r="K40" s="60" t="n">
        <f aca="false">(J39+J41)/2</f>
        <v>2.1</v>
      </c>
      <c r="L40" s="68" t="n">
        <f aca="false">C40*K40</f>
        <v>105</v>
      </c>
      <c r="M40" s="69"/>
      <c r="N40" s="62" t="n">
        <f aca="false">(M39+M41)/2</f>
        <v>6.4</v>
      </c>
      <c r="O40" s="70" t="n">
        <f aca="false">C40*N40</f>
        <v>320</v>
      </c>
      <c r="P40" s="71"/>
      <c r="Q40" s="60" t="n">
        <f aca="false">(P39+P41)/2</f>
        <v>0</v>
      </c>
      <c r="R40" s="68" t="n">
        <f aca="false">C40*Q40</f>
        <v>0</v>
      </c>
      <c r="S40" s="69"/>
      <c r="T40" s="64" t="n">
        <f aca="false">(S39+S41)/2</f>
        <v>0</v>
      </c>
      <c r="U40" s="72" t="n">
        <f aca="false">C40*T40</f>
        <v>0</v>
      </c>
      <c r="V40" s="69"/>
      <c r="W40" s="64" t="n">
        <f aca="false">(V39+V41)/2</f>
        <v>2.09</v>
      </c>
      <c r="X40" s="73" t="n">
        <f aca="false">C40*W40</f>
        <v>104.5</v>
      </c>
      <c r="Y40" s="69"/>
      <c r="Z40" s="64" t="n">
        <f aca="false">(Y39+Y41)/2</f>
        <v>6.4</v>
      </c>
      <c r="AA40" s="73" t="n">
        <f aca="false">C40*Z40</f>
        <v>320</v>
      </c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</row>
    <row r="41" customFormat="false" ht="12.75" hidden="false" customHeight="true" outlineLevel="0" collapsed="false">
      <c r="A41" s="56" t="n">
        <v>18</v>
      </c>
      <c r="B41" s="57" t="n">
        <f aca="false">B39+0.05</f>
        <v>0.9</v>
      </c>
      <c r="C41" s="58"/>
      <c r="D41" s="59" t="n">
        <v>4.48</v>
      </c>
      <c r="E41" s="60"/>
      <c r="F41" s="45"/>
      <c r="G41" s="59"/>
      <c r="H41" s="44"/>
      <c r="I41" s="45"/>
      <c r="J41" s="59" t="n">
        <v>2.1</v>
      </c>
      <c r="K41" s="60"/>
      <c r="L41" s="45"/>
      <c r="M41" s="61" t="n">
        <v>6.4</v>
      </c>
      <c r="N41" s="62"/>
      <c r="O41" s="48"/>
      <c r="P41" s="63" t="n">
        <v>0</v>
      </c>
      <c r="Q41" s="60"/>
      <c r="R41" s="45"/>
      <c r="S41" s="61" t="n">
        <v>0</v>
      </c>
      <c r="T41" s="64"/>
      <c r="U41" s="51"/>
      <c r="V41" s="61" t="n">
        <v>2.1</v>
      </c>
      <c r="W41" s="65"/>
      <c r="X41" s="51"/>
      <c r="Y41" s="61" t="n">
        <v>6.4</v>
      </c>
      <c r="Z41" s="65"/>
      <c r="AA41" s="53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</row>
    <row r="42" s="55" customFormat="true" ht="12.75" hidden="false" customHeight="true" outlineLevel="0" collapsed="false">
      <c r="A42" s="56"/>
      <c r="B42" s="57"/>
      <c r="C42" s="42" t="n">
        <f aca="false">(B43-B41)*1000</f>
        <v>50</v>
      </c>
      <c r="D42" s="43"/>
      <c r="E42" s="44" t="n">
        <f aca="false">(D41+D43)/2</f>
        <v>4.84</v>
      </c>
      <c r="F42" s="68" t="n">
        <f aca="false">C42*E42</f>
        <v>242</v>
      </c>
      <c r="G42" s="43"/>
      <c r="H42" s="44" t="n">
        <f aca="false">(G41+G43)/2</f>
        <v>0</v>
      </c>
      <c r="I42" s="68" t="n">
        <f aca="false">C42*H42</f>
        <v>0</v>
      </c>
      <c r="J42" s="43"/>
      <c r="K42" s="44" t="n">
        <f aca="false">(J41+J43)/2</f>
        <v>2.1</v>
      </c>
      <c r="L42" s="68" t="n">
        <f aca="false">C42*K42</f>
        <v>105</v>
      </c>
      <c r="M42" s="46"/>
      <c r="N42" s="47" t="n">
        <f aca="false">(M41+M43)/2</f>
        <v>6.4</v>
      </c>
      <c r="O42" s="70" t="n">
        <f aca="false">C42*N42</f>
        <v>320</v>
      </c>
      <c r="P42" s="49"/>
      <c r="Q42" s="44" t="n">
        <f aca="false">(P41+P43)/2</f>
        <v>0</v>
      </c>
      <c r="R42" s="68" t="n">
        <f aca="false">C42*Q42</f>
        <v>0</v>
      </c>
      <c r="S42" s="46"/>
      <c r="T42" s="77" t="n">
        <f aca="false">(S41+S43)/2</f>
        <v>0</v>
      </c>
      <c r="U42" s="72" t="n">
        <f aca="false">C42*T42</f>
        <v>0</v>
      </c>
      <c r="V42" s="46"/>
      <c r="W42" s="77" t="n">
        <f aca="false">(V41+V43)/2</f>
        <v>2.1</v>
      </c>
      <c r="X42" s="73" t="n">
        <f aca="false">C42*W42</f>
        <v>105</v>
      </c>
      <c r="Y42" s="46"/>
      <c r="Z42" s="77" t="n">
        <f aca="false">(Y41+Y43)/2</f>
        <v>6.4</v>
      </c>
      <c r="AA42" s="73" t="n">
        <f aca="false">C42*Z42</f>
        <v>320</v>
      </c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</row>
    <row r="43" customFormat="false" ht="12.75" hidden="false" customHeight="true" outlineLevel="0" collapsed="false">
      <c r="A43" s="56" t="n">
        <v>19</v>
      </c>
      <c r="B43" s="57" t="n">
        <f aca="false">B41+0.05</f>
        <v>0.95</v>
      </c>
      <c r="C43" s="58"/>
      <c r="D43" s="59" t="n">
        <v>5.2</v>
      </c>
      <c r="E43" s="60"/>
      <c r="F43" s="45"/>
      <c r="G43" s="59"/>
      <c r="H43" s="44"/>
      <c r="I43" s="45"/>
      <c r="J43" s="59" t="n">
        <v>2.1</v>
      </c>
      <c r="K43" s="60"/>
      <c r="L43" s="45"/>
      <c r="M43" s="61" t="n">
        <v>6.4</v>
      </c>
      <c r="N43" s="62"/>
      <c r="O43" s="48"/>
      <c r="P43" s="63" t="n">
        <v>0</v>
      </c>
      <c r="Q43" s="60"/>
      <c r="R43" s="45"/>
      <c r="S43" s="61" t="n">
        <v>0</v>
      </c>
      <c r="T43" s="64"/>
      <c r="U43" s="51"/>
      <c r="V43" s="61" t="n">
        <v>2.1</v>
      </c>
      <c r="W43" s="65"/>
      <c r="X43" s="51"/>
      <c r="Y43" s="61" t="n">
        <v>6.4</v>
      </c>
      <c r="Z43" s="65"/>
      <c r="AA43" s="53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</row>
    <row r="44" customFormat="false" ht="12.75" hidden="false" customHeight="true" outlineLevel="0" collapsed="false">
      <c r="A44" s="56"/>
      <c r="B44" s="57"/>
      <c r="C44" s="58" t="n">
        <f aca="false">(B45-B43)*1000</f>
        <v>49.9999999999999</v>
      </c>
      <c r="D44" s="67"/>
      <c r="E44" s="60" t="n">
        <f aca="false">(D43+D45)/2</f>
        <v>5.65</v>
      </c>
      <c r="F44" s="68" t="n">
        <f aca="false">C44*E44</f>
        <v>282.5</v>
      </c>
      <c r="G44" s="43"/>
      <c r="H44" s="44" t="n">
        <f aca="false">(G43+G45)/2</f>
        <v>0</v>
      </c>
      <c r="I44" s="68" t="n">
        <f aca="false">C44*H44</f>
        <v>0</v>
      </c>
      <c r="J44" s="67"/>
      <c r="K44" s="60" t="n">
        <f aca="false">(J43+J45)/2</f>
        <v>1.945</v>
      </c>
      <c r="L44" s="68" t="n">
        <f aca="false">C44*K44</f>
        <v>97.2499999999999</v>
      </c>
      <c r="M44" s="69"/>
      <c r="N44" s="62" t="n">
        <f aca="false">(M43+M45)/2</f>
        <v>6.4</v>
      </c>
      <c r="O44" s="70" t="n">
        <f aca="false">C44*N44</f>
        <v>320</v>
      </c>
      <c r="P44" s="71"/>
      <c r="Q44" s="60" t="n">
        <f aca="false">(P43+P45)/2</f>
        <v>0</v>
      </c>
      <c r="R44" s="68" t="n">
        <f aca="false">C44*Q44</f>
        <v>0</v>
      </c>
      <c r="S44" s="69"/>
      <c r="T44" s="64" t="n">
        <f aca="false">(S43+S45)/2</f>
        <v>3.75</v>
      </c>
      <c r="U44" s="72" t="n">
        <f aca="false">C44*T44</f>
        <v>187.5</v>
      </c>
      <c r="V44" s="69"/>
      <c r="W44" s="64" t="n">
        <f aca="false">(V43+V45)/2</f>
        <v>2.1</v>
      </c>
      <c r="X44" s="73" t="n">
        <f aca="false">C44*W44</f>
        <v>105</v>
      </c>
      <c r="Y44" s="69"/>
      <c r="Z44" s="64" t="n">
        <f aca="false">(Y43+Y45)/2</f>
        <v>6.4</v>
      </c>
      <c r="AA44" s="73" t="n">
        <f aca="false">C44*Z44</f>
        <v>320</v>
      </c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</row>
    <row r="45" customFormat="false" ht="12.75" hidden="false" customHeight="true" outlineLevel="0" collapsed="false">
      <c r="A45" s="56" t="n">
        <f aca="false">A43+1</f>
        <v>20</v>
      </c>
      <c r="B45" s="57" t="n">
        <f aca="false">B43+0.05</f>
        <v>1</v>
      </c>
      <c r="C45" s="58"/>
      <c r="D45" s="59" t="n">
        <v>6.1</v>
      </c>
      <c r="E45" s="60"/>
      <c r="F45" s="45"/>
      <c r="G45" s="59"/>
      <c r="H45" s="44"/>
      <c r="I45" s="45"/>
      <c r="J45" s="59" t="n">
        <v>1.79</v>
      </c>
      <c r="K45" s="60"/>
      <c r="L45" s="45"/>
      <c r="M45" s="61" t="n">
        <v>6.4</v>
      </c>
      <c r="N45" s="62"/>
      <c r="O45" s="48"/>
      <c r="P45" s="63" t="n">
        <v>0</v>
      </c>
      <c r="Q45" s="60"/>
      <c r="R45" s="45"/>
      <c r="S45" s="61" t="n">
        <v>7.5</v>
      </c>
      <c r="T45" s="64"/>
      <c r="U45" s="51"/>
      <c r="V45" s="61" t="n">
        <v>2.1</v>
      </c>
      <c r="W45" s="65"/>
      <c r="X45" s="51"/>
      <c r="Y45" s="61" t="n">
        <v>6.4</v>
      </c>
      <c r="Z45" s="65"/>
      <c r="AA45" s="53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</row>
    <row r="46" customFormat="false" ht="12.75" hidden="false" customHeight="true" outlineLevel="0" collapsed="false">
      <c r="A46" s="56"/>
      <c r="B46" s="57"/>
      <c r="C46" s="58" t="n">
        <f aca="false">(B47-B45)*1000</f>
        <v>50</v>
      </c>
      <c r="D46" s="67"/>
      <c r="E46" s="60" t="n">
        <f aca="false">(D45+D47)/2</f>
        <v>5.125</v>
      </c>
      <c r="F46" s="68" t="n">
        <f aca="false">C46*E46</f>
        <v>256.25</v>
      </c>
      <c r="G46" s="43"/>
      <c r="H46" s="44" t="n">
        <f aca="false">(G45+G47)/2</f>
        <v>0</v>
      </c>
      <c r="I46" s="68" t="n">
        <f aca="false">C46*H46</f>
        <v>0</v>
      </c>
      <c r="J46" s="67"/>
      <c r="K46" s="60" t="n">
        <f aca="false">(J45+J47)/2</f>
        <v>1.795</v>
      </c>
      <c r="L46" s="68" t="n">
        <f aca="false">C46*K46</f>
        <v>89.7500000000001</v>
      </c>
      <c r="M46" s="69"/>
      <c r="N46" s="62" t="n">
        <f aca="false">(M45+M47)/2</f>
        <v>5.85</v>
      </c>
      <c r="O46" s="70" t="n">
        <f aca="false">C46*N46</f>
        <v>292.5</v>
      </c>
      <c r="P46" s="71"/>
      <c r="Q46" s="60" t="n">
        <f aca="false">(P45+P47)/2</f>
        <v>0</v>
      </c>
      <c r="R46" s="68" t="n">
        <f aca="false">C46*Q46</f>
        <v>0</v>
      </c>
      <c r="S46" s="69"/>
      <c r="T46" s="64" t="n">
        <f aca="false">(S45+S47)/2</f>
        <v>5.25</v>
      </c>
      <c r="U46" s="72" t="n">
        <f aca="false">C46*T46</f>
        <v>262.5</v>
      </c>
      <c r="V46" s="69"/>
      <c r="W46" s="64" t="n">
        <f aca="false">(V45+V47)/2</f>
        <v>2.015</v>
      </c>
      <c r="X46" s="73" t="n">
        <f aca="false">C46*W46</f>
        <v>100.75</v>
      </c>
      <c r="Y46" s="69"/>
      <c r="Z46" s="64" t="n">
        <f aca="false">(Y45+Y47)/2</f>
        <v>5.85</v>
      </c>
      <c r="AA46" s="73" t="n">
        <f aca="false">C46*Z46</f>
        <v>292.5</v>
      </c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</row>
    <row r="47" customFormat="false" ht="12.75" hidden="false" customHeight="true" outlineLevel="0" collapsed="false">
      <c r="A47" s="56" t="n">
        <f aca="false">A45+1</f>
        <v>21</v>
      </c>
      <c r="B47" s="57" t="n">
        <f aca="false">B45+0.05</f>
        <v>1.05</v>
      </c>
      <c r="C47" s="58"/>
      <c r="D47" s="59" t="n">
        <v>4.15</v>
      </c>
      <c r="E47" s="60"/>
      <c r="F47" s="45"/>
      <c r="G47" s="59"/>
      <c r="H47" s="44"/>
      <c r="I47" s="45"/>
      <c r="J47" s="59" t="n">
        <v>1.8</v>
      </c>
      <c r="K47" s="60"/>
      <c r="L47" s="45"/>
      <c r="M47" s="61" t="n">
        <v>5.3</v>
      </c>
      <c r="N47" s="62"/>
      <c r="O47" s="48"/>
      <c r="P47" s="63" t="n">
        <v>0</v>
      </c>
      <c r="Q47" s="60"/>
      <c r="R47" s="45"/>
      <c r="S47" s="61" t="n">
        <v>3</v>
      </c>
      <c r="T47" s="64"/>
      <c r="U47" s="51"/>
      <c r="V47" s="61" t="n">
        <v>1.93</v>
      </c>
      <c r="W47" s="65"/>
      <c r="X47" s="51"/>
      <c r="Y47" s="61" t="n">
        <v>5.3</v>
      </c>
      <c r="Z47" s="65"/>
      <c r="AA47" s="53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</row>
    <row r="48" customFormat="false" ht="12.75" hidden="false" customHeight="true" outlineLevel="0" collapsed="false">
      <c r="A48" s="56"/>
      <c r="B48" s="57"/>
      <c r="C48" s="58" t="n">
        <f aca="false">(B49-B47)*1000</f>
        <v>50</v>
      </c>
      <c r="D48" s="67"/>
      <c r="E48" s="60" t="n">
        <f aca="false">(D47+D49)/2</f>
        <v>4.375</v>
      </c>
      <c r="F48" s="68" t="n">
        <f aca="false">C48*E48</f>
        <v>218.75</v>
      </c>
      <c r="G48" s="43"/>
      <c r="H48" s="44" t="n">
        <f aca="false">(G47+G49)/2</f>
        <v>0</v>
      </c>
      <c r="I48" s="68" t="n">
        <f aca="false">C48*H48</f>
        <v>0</v>
      </c>
      <c r="J48" s="67"/>
      <c r="K48" s="60" t="n">
        <f aca="false">(J47+J49)/2</f>
        <v>0.9</v>
      </c>
      <c r="L48" s="68" t="n">
        <f aca="false">C48*K48</f>
        <v>45</v>
      </c>
      <c r="M48" s="69"/>
      <c r="N48" s="62" t="n">
        <f aca="false">(M47+M49)/2</f>
        <v>5.3</v>
      </c>
      <c r="O48" s="70" t="n">
        <f aca="false">C48*N48</f>
        <v>265</v>
      </c>
      <c r="P48" s="71"/>
      <c r="Q48" s="60" t="n">
        <f aca="false">(P47+P49)/2</f>
        <v>0</v>
      </c>
      <c r="R48" s="68" t="n">
        <f aca="false">C48*Q48</f>
        <v>0</v>
      </c>
      <c r="S48" s="69"/>
      <c r="T48" s="64" t="n">
        <f aca="false">(S47+S49)/2</f>
        <v>2.85</v>
      </c>
      <c r="U48" s="72" t="n">
        <f aca="false">C48*T48</f>
        <v>142.5</v>
      </c>
      <c r="V48" s="69"/>
      <c r="W48" s="64" t="n">
        <f aca="false">(V47+V49)/2</f>
        <v>0.965</v>
      </c>
      <c r="X48" s="73" t="n">
        <f aca="false">C48*W48</f>
        <v>48.25</v>
      </c>
      <c r="Y48" s="69"/>
      <c r="Z48" s="64" t="n">
        <f aca="false">(Y47+Y49)/2</f>
        <v>2.65</v>
      </c>
      <c r="AA48" s="73" t="n">
        <f aca="false">C48*Z48</f>
        <v>132.5</v>
      </c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</row>
    <row r="49" customFormat="false" ht="12.75" hidden="false" customHeight="true" outlineLevel="0" collapsed="false">
      <c r="A49" s="56" t="n">
        <f aca="false">A47+1</f>
        <v>22</v>
      </c>
      <c r="B49" s="57" t="n">
        <f aca="false">B47+0.05</f>
        <v>1.1</v>
      </c>
      <c r="C49" s="58"/>
      <c r="D49" s="59" t="n">
        <v>4.6</v>
      </c>
      <c r="E49" s="60"/>
      <c r="F49" s="45"/>
      <c r="G49" s="59"/>
      <c r="H49" s="44"/>
      <c r="I49" s="45"/>
      <c r="J49" s="59"/>
      <c r="K49" s="60"/>
      <c r="L49" s="45"/>
      <c r="M49" s="61" t="n">
        <v>5.3</v>
      </c>
      <c r="N49" s="62"/>
      <c r="O49" s="48"/>
      <c r="P49" s="63" t="n">
        <v>0</v>
      </c>
      <c r="Q49" s="60"/>
      <c r="R49" s="45"/>
      <c r="S49" s="61" t="n">
        <v>2.7</v>
      </c>
      <c r="T49" s="64"/>
      <c r="U49" s="51"/>
      <c r="V49" s="61" t="n">
        <v>0</v>
      </c>
      <c r="W49" s="65"/>
      <c r="X49" s="51"/>
      <c r="Y49" s="61" t="n">
        <v>0</v>
      </c>
      <c r="Z49" s="65"/>
      <c r="AA49" s="53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</row>
    <row r="50" customFormat="false" ht="12.75" hidden="false" customHeight="true" outlineLevel="0" collapsed="false">
      <c r="A50" s="56"/>
      <c r="B50" s="57"/>
      <c r="C50" s="58" t="n">
        <f aca="false">(B51-B49)*1000</f>
        <v>50</v>
      </c>
      <c r="D50" s="67"/>
      <c r="E50" s="60" t="n">
        <f aca="false">(D49+D51)/2</f>
        <v>5.28</v>
      </c>
      <c r="F50" s="68" t="n">
        <f aca="false">C50*E50</f>
        <v>264</v>
      </c>
      <c r="G50" s="43"/>
      <c r="H50" s="44" t="n">
        <f aca="false">(G49+G51)/2</f>
        <v>0</v>
      </c>
      <c r="I50" s="68" t="n">
        <f aca="false">C50*H50</f>
        <v>0</v>
      </c>
      <c r="J50" s="67"/>
      <c r="K50" s="60" t="n">
        <f aca="false">(J49+J51)/2</f>
        <v>0</v>
      </c>
      <c r="L50" s="68" t="n">
        <f aca="false">C50*K50</f>
        <v>0</v>
      </c>
      <c r="M50" s="69"/>
      <c r="N50" s="62" t="n">
        <f aca="false">(M49+M51)/2</f>
        <v>5.3</v>
      </c>
      <c r="O50" s="70" t="n">
        <f aca="false">C50*N50</f>
        <v>265</v>
      </c>
      <c r="P50" s="71"/>
      <c r="Q50" s="60" t="n">
        <f aca="false">(P49+P51)/2</f>
        <v>0</v>
      </c>
      <c r="R50" s="68" t="n">
        <f aca="false">C50*Q50</f>
        <v>0</v>
      </c>
      <c r="S50" s="69"/>
      <c r="T50" s="64" t="n">
        <f aca="false">(S49+S51)/2</f>
        <v>3.2</v>
      </c>
      <c r="U50" s="72" t="n">
        <f aca="false">C50*T50</f>
        <v>160</v>
      </c>
      <c r="V50" s="69"/>
      <c r="W50" s="64" t="n">
        <f aca="false">(V49+V51)/2</f>
        <v>0</v>
      </c>
      <c r="X50" s="73" t="n">
        <f aca="false">C50*W50</f>
        <v>0</v>
      </c>
      <c r="Y50" s="69"/>
      <c r="Z50" s="64" t="n">
        <f aca="false">(Y49+Y51)/2</f>
        <v>0</v>
      </c>
      <c r="AA50" s="73" t="n">
        <f aca="false">C50*Z50</f>
        <v>0</v>
      </c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</row>
    <row r="51" customFormat="false" ht="12.75" hidden="false" customHeight="true" outlineLevel="0" collapsed="false">
      <c r="A51" s="56" t="n">
        <f aca="false">A49+1</f>
        <v>23</v>
      </c>
      <c r="B51" s="57" t="n">
        <f aca="false">B49+0.05</f>
        <v>1.15</v>
      </c>
      <c r="C51" s="58"/>
      <c r="D51" s="59" t="n">
        <v>5.96</v>
      </c>
      <c r="E51" s="60"/>
      <c r="F51" s="45"/>
      <c r="G51" s="59"/>
      <c r="H51" s="44"/>
      <c r="I51" s="45"/>
      <c r="J51" s="59"/>
      <c r="K51" s="60"/>
      <c r="L51" s="45"/>
      <c r="M51" s="61" t="n">
        <v>5.3</v>
      </c>
      <c r="N51" s="62"/>
      <c r="O51" s="48"/>
      <c r="P51" s="63" t="n">
        <v>0</v>
      </c>
      <c r="Q51" s="60"/>
      <c r="R51" s="45"/>
      <c r="S51" s="61" t="n">
        <v>3.7</v>
      </c>
      <c r="T51" s="64"/>
      <c r="U51" s="51"/>
      <c r="V51" s="61" t="n">
        <v>0</v>
      </c>
      <c r="W51" s="65"/>
      <c r="X51" s="51"/>
      <c r="Y51" s="61" t="n">
        <v>0</v>
      </c>
      <c r="Z51" s="65"/>
      <c r="AA51" s="53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</row>
    <row r="52" s="78" customFormat="true" ht="13.5" hidden="false" customHeight="true" outlineLevel="0" collapsed="false">
      <c r="A52" s="56"/>
      <c r="B52" s="57"/>
      <c r="C52" s="58" t="n">
        <f aca="false">(B53-B51)*1000</f>
        <v>50</v>
      </c>
      <c r="D52" s="67"/>
      <c r="E52" s="60" t="n">
        <f aca="false">(D51+D53)/2</f>
        <v>5.45</v>
      </c>
      <c r="F52" s="68" t="n">
        <f aca="false">C52*E52</f>
        <v>272.5</v>
      </c>
      <c r="G52" s="43"/>
      <c r="H52" s="44" t="n">
        <f aca="false">(G51+G53)/2</f>
        <v>0</v>
      </c>
      <c r="I52" s="68" t="n">
        <f aca="false">C52*H52</f>
        <v>0</v>
      </c>
      <c r="J52" s="67"/>
      <c r="K52" s="60" t="n">
        <f aca="false">(J51+J53)/2</f>
        <v>0</v>
      </c>
      <c r="L52" s="68" t="n">
        <f aca="false">C52*K52</f>
        <v>0</v>
      </c>
      <c r="M52" s="69"/>
      <c r="N52" s="62" t="n">
        <f aca="false">(M51+M53)/2</f>
        <v>5.3</v>
      </c>
      <c r="O52" s="70" t="n">
        <f aca="false">C52*N52</f>
        <v>265</v>
      </c>
      <c r="P52" s="71"/>
      <c r="Q52" s="60" t="n">
        <f aca="false">(P51+P53)/2</f>
        <v>0</v>
      </c>
      <c r="R52" s="68" t="n">
        <f aca="false">C52*Q52</f>
        <v>0</v>
      </c>
      <c r="S52" s="69"/>
      <c r="T52" s="64" t="n">
        <f aca="false">(S51+S53)/2</f>
        <v>1.85</v>
      </c>
      <c r="U52" s="72" t="n">
        <f aca="false">C52*T52</f>
        <v>92.5000000000001</v>
      </c>
      <c r="V52" s="69"/>
      <c r="W52" s="64" t="n">
        <f aca="false">(V51+V53)/2</f>
        <v>0</v>
      </c>
      <c r="X52" s="73" t="n">
        <f aca="false">C52*W52</f>
        <v>0</v>
      </c>
      <c r="Y52" s="69"/>
      <c r="Z52" s="64" t="n">
        <f aca="false">(Y51+Y53)/2</f>
        <v>0</v>
      </c>
      <c r="AA52" s="73" t="n">
        <f aca="false">C52*Z52</f>
        <v>0</v>
      </c>
    </row>
    <row r="53" customFormat="false" ht="9.6" hidden="false" customHeight="true" outlineLevel="0" collapsed="false">
      <c r="A53" s="56" t="n">
        <f aca="false">A51+1</f>
        <v>24</v>
      </c>
      <c r="B53" s="57" t="n">
        <f aca="false">B51+0.05</f>
        <v>1.2</v>
      </c>
      <c r="C53" s="58"/>
      <c r="D53" s="59" t="n">
        <v>4.94</v>
      </c>
      <c r="E53" s="60"/>
      <c r="F53" s="45"/>
      <c r="G53" s="59"/>
      <c r="H53" s="44"/>
      <c r="I53" s="45"/>
      <c r="J53" s="59"/>
      <c r="K53" s="60"/>
      <c r="L53" s="45"/>
      <c r="M53" s="61" t="n">
        <v>5.3</v>
      </c>
      <c r="N53" s="62"/>
      <c r="O53" s="48"/>
      <c r="P53" s="63" t="n">
        <v>0</v>
      </c>
      <c r="Q53" s="60"/>
      <c r="R53" s="45"/>
      <c r="S53" s="61" t="n">
        <v>0</v>
      </c>
      <c r="T53" s="64"/>
      <c r="U53" s="51"/>
      <c r="V53" s="61" t="n">
        <v>0</v>
      </c>
      <c r="W53" s="65"/>
      <c r="X53" s="51"/>
      <c r="Y53" s="61" t="n">
        <v>0</v>
      </c>
      <c r="Z53" s="65"/>
      <c r="AA53" s="53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</row>
    <row r="54" customFormat="false" ht="13.5" hidden="false" customHeight="true" outlineLevel="0" collapsed="false">
      <c r="A54" s="56"/>
      <c r="B54" s="57"/>
      <c r="C54" s="58" t="n">
        <f aca="false">(B55-B53)*1000</f>
        <v>50</v>
      </c>
      <c r="D54" s="67"/>
      <c r="E54" s="60" t="n">
        <f aca="false">(D53+D55)/2</f>
        <v>3.53</v>
      </c>
      <c r="F54" s="68" t="n">
        <f aca="false">C54*E54</f>
        <v>176.5</v>
      </c>
      <c r="G54" s="43"/>
      <c r="H54" s="44" t="n">
        <f aca="false">(G53+G55)/2</f>
        <v>0.105</v>
      </c>
      <c r="I54" s="68" t="n">
        <f aca="false">C54*H54</f>
        <v>5.25</v>
      </c>
      <c r="J54" s="67"/>
      <c r="K54" s="60" t="n">
        <f aca="false">(J53+J55)/2</f>
        <v>0</v>
      </c>
      <c r="L54" s="68" t="n">
        <f aca="false">C54*K54</f>
        <v>0</v>
      </c>
      <c r="M54" s="69"/>
      <c r="N54" s="62" t="n">
        <f aca="false">(M53+M55)/2</f>
        <v>5.65</v>
      </c>
      <c r="O54" s="70" t="n">
        <f aca="false">C54*N54</f>
        <v>282.5</v>
      </c>
      <c r="P54" s="71"/>
      <c r="Q54" s="60" t="n">
        <f aca="false">(P53+P55)/2</f>
        <v>0</v>
      </c>
      <c r="R54" s="68" t="n">
        <f aca="false">C54*Q54</f>
        <v>0</v>
      </c>
      <c r="S54" s="69"/>
      <c r="T54" s="64" t="n">
        <f aca="false">(S53+S55)/2</f>
        <v>0</v>
      </c>
      <c r="U54" s="72" t="n">
        <f aca="false">C54*T54</f>
        <v>0</v>
      </c>
      <c r="V54" s="69"/>
      <c r="W54" s="64" t="n">
        <f aca="false">(V53+V55)/2</f>
        <v>0</v>
      </c>
      <c r="X54" s="73" t="n">
        <f aca="false">C54*W54</f>
        <v>0</v>
      </c>
      <c r="Y54" s="69"/>
      <c r="Z54" s="64" t="n">
        <f aca="false">(Y53+Y55)/2</f>
        <v>0</v>
      </c>
      <c r="AA54" s="73" t="n">
        <f aca="false">C54*Z54</f>
        <v>0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</row>
    <row r="55" customFormat="false" ht="9" hidden="false" customHeight="true" outlineLevel="0" collapsed="false">
      <c r="A55" s="56" t="n">
        <f aca="false">A53+1</f>
        <v>25</v>
      </c>
      <c r="B55" s="57" t="n">
        <f aca="false">B53+0.05</f>
        <v>1.25</v>
      </c>
      <c r="C55" s="58"/>
      <c r="D55" s="59" t="n">
        <v>2.12</v>
      </c>
      <c r="E55" s="60"/>
      <c r="F55" s="45"/>
      <c r="G55" s="59" t="n">
        <v>0.21</v>
      </c>
      <c r="H55" s="44"/>
      <c r="I55" s="45"/>
      <c r="J55" s="59"/>
      <c r="K55" s="60"/>
      <c r="L55" s="45"/>
      <c r="M55" s="61" t="n">
        <v>6</v>
      </c>
      <c r="N55" s="62"/>
      <c r="O55" s="48"/>
      <c r="P55" s="63" t="n">
        <v>0</v>
      </c>
      <c r="Q55" s="60"/>
      <c r="R55" s="45"/>
      <c r="S55" s="61" t="n">
        <v>0</v>
      </c>
      <c r="T55" s="64"/>
      <c r="U55" s="51"/>
      <c r="V55" s="61" t="n">
        <v>0</v>
      </c>
      <c r="W55" s="65"/>
      <c r="X55" s="51"/>
      <c r="Y55" s="61" t="n">
        <v>0</v>
      </c>
      <c r="Z55" s="65"/>
      <c r="AA55" s="53"/>
    </row>
    <row r="56" s="78" customFormat="true" ht="13.5" hidden="false" customHeight="true" outlineLevel="0" collapsed="false">
      <c r="A56" s="56"/>
      <c r="B56" s="57"/>
      <c r="C56" s="58" t="n">
        <f aca="false">(B57-B55)*1000</f>
        <v>50</v>
      </c>
      <c r="D56" s="67"/>
      <c r="E56" s="60" t="n">
        <f aca="false">(D55+D57)/2</f>
        <v>2.56</v>
      </c>
      <c r="F56" s="68" t="n">
        <f aca="false">C56*E56</f>
        <v>128</v>
      </c>
      <c r="G56" s="43"/>
      <c r="H56" s="44" t="n">
        <f aca="false">(G55+G57)/2</f>
        <v>0.105</v>
      </c>
      <c r="I56" s="68" t="n">
        <f aca="false">C56*H56</f>
        <v>5.25</v>
      </c>
      <c r="J56" s="67"/>
      <c r="K56" s="60" t="n">
        <f aca="false">(J55+J57)/2</f>
        <v>0</v>
      </c>
      <c r="L56" s="68" t="n">
        <f aca="false">C56*K56</f>
        <v>0</v>
      </c>
      <c r="M56" s="69"/>
      <c r="N56" s="62" t="n">
        <f aca="false">(M55+M57)/2</f>
        <v>7.35</v>
      </c>
      <c r="O56" s="70" t="n">
        <f aca="false">C56*N56</f>
        <v>367.5</v>
      </c>
      <c r="P56" s="71"/>
      <c r="Q56" s="60" t="n">
        <f aca="false">(P55+P57)/2</f>
        <v>0</v>
      </c>
      <c r="R56" s="68" t="n">
        <f aca="false">C56*Q56</f>
        <v>0</v>
      </c>
      <c r="S56" s="69"/>
      <c r="T56" s="64" t="n">
        <f aca="false">(S55+S57)/2</f>
        <v>0</v>
      </c>
      <c r="U56" s="72" t="n">
        <f aca="false">C56*T56</f>
        <v>0</v>
      </c>
      <c r="V56" s="69"/>
      <c r="W56" s="64" t="n">
        <f aca="false">(V55+V57)/2</f>
        <v>0</v>
      </c>
      <c r="X56" s="73" t="n">
        <f aca="false">C56*W56</f>
        <v>0</v>
      </c>
      <c r="Y56" s="69"/>
      <c r="Z56" s="64" t="n">
        <f aca="false">(Y55+Y57)/2</f>
        <v>0</v>
      </c>
      <c r="AA56" s="73" t="n">
        <f aca="false">C56*Z56</f>
        <v>0</v>
      </c>
    </row>
    <row r="57" s="78" customFormat="true" ht="12" hidden="false" customHeight="true" outlineLevel="0" collapsed="false">
      <c r="A57" s="56" t="n">
        <f aca="false">A55+1</f>
        <v>26</v>
      </c>
      <c r="B57" s="57" t="n">
        <f aca="false">B55+0.05</f>
        <v>1.3</v>
      </c>
      <c r="C57" s="58"/>
      <c r="D57" s="59" t="n">
        <v>3</v>
      </c>
      <c r="E57" s="60"/>
      <c r="F57" s="45"/>
      <c r="G57" s="59"/>
      <c r="H57" s="44"/>
      <c r="I57" s="45"/>
      <c r="J57" s="59"/>
      <c r="K57" s="60"/>
      <c r="L57" s="45"/>
      <c r="M57" s="61" t="n">
        <v>8.7</v>
      </c>
      <c r="N57" s="62"/>
      <c r="O57" s="48"/>
      <c r="P57" s="63" t="n">
        <v>0</v>
      </c>
      <c r="Q57" s="60"/>
      <c r="R57" s="45"/>
      <c r="S57" s="61" t="n">
        <v>0</v>
      </c>
      <c r="T57" s="64"/>
      <c r="U57" s="51"/>
      <c r="V57" s="61" t="n">
        <v>0</v>
      </c>
      <c r="W57" s="65"/>
      <c r="X57" s="51"/>
      <c r="Y57" s="61" t="n">
        <v>0</v>
      </c>
      <c r="Z57" s="65"/>
      <c r="AA57" s="53"/>
    </row>
    <row r="58" s="78" customFormat="true" ht="11.25" hidden="false" customHeight="true" outlineLevel="0" collapsed="false">
      <c r="A58" s="56"/>
      <c r="B58" s="57"/>
      <c r="C58" s="58" t="n">
        <f aca="false">(B59-B57)*1000</f>
        <v>50</v>
      </c>
      <c r="D58" s="67"/>
      <c r="E58" s="60" t="n">
        <f aca="false">(D57+D59)/2</f>
        <v>4.16</v>
      </c>
      <c r="F58" s="68" t="n">
        <f aca="false">C58*E58</f>
        <v>208</v>
      </c>
      <c r="G58" s="43"/>
      <c r="H58" s="44" t="n">
        <f aca="false">(G57+G59)/2</f>
        <v>0</v>
      </c>
      <c r="I58" s="68" t="n">
        <f aca="false">C58*H58</f>
        <v>0</v>
      </c>
      <c r="J58" s="67"/>
      <c r="K58" s="60" t="n">
        <f aca="false">(J57+J59)/2</f>
        <v>0</v>
      </c>
      <c r="L58" s="68" t="n">
        <f aca="false">C58*K58</f>
        <v>0</v>
      </c>
      <c r="M58" s="69"/>
      <c r="N58" s="62" t="n">
        <f aca="false">(M57+M59)/2</f>
        <v>10.7</v>
      </c>
      <c r="O58" s="70" t="n">
        <f aca="false">C58*N58</f>
        <v>535.000000000001</v>
      </c>
      <c r="P58" s="71"/>
      <c r="Q58" s="60" t="n">
        <f aca="false">(P57+P59)/2</f>
        <v>0</v>
      </c>
      <c r="R58" s="68" t="n">
        <f aca="false">C58*Q58</f>
        <v>0</v>
      </c>
      <c r="S58" s="69"/>
      <c r="T58" s="64" t="n">
        <f aca="false">(S57+S59)/2</f>
        <v>0</v>
      </c>
      <c r="U58" s="72" t="n">
        <f aca="false">C58*T58</f>
        <v>0</v>
      </c>
      <c r="V58" s="69"/>
      <c r="W58" s="64" t="n">
        <f aca="false">(V57+V59)/2</f>
        <v>0</v>
      </c>
      <c r="X58" s="73" t="n">
        <f aca="false">C58*W58</f>
        <v>0</v>
      </c>
      <c r="Y58" s="69"/>
      <c r="Z58" s="64" t="n">
        <f aca="false">S513=(Y57+Y59)/2</f>
        <v>1</v>
      </c>
      <c r="AA58" s="73" t="n">
        <f aca="false">C58*Z58</f>
        <v>50</v>
      </c>
    </row>
    <row r="59" s="78" customFormat="true" ht="11.25" hidden="false" customHeight="true" outlineLevel="0" collapsed="false">
      <c r="A59" s="56" t="n">
        <f aca="false">A57+1</f>
        <v>27</v>
      </c>
      <c r="B59" s="57" t="n">
        <f aca="false">B57+0.05</f>
        <v>1.35</v>
      </c>
      <c r="C59" s="58"/>
      <c r="D59" s="59" t="n">
        <v>5.32</v>
      </c>
      <c r="E59" s="60"/>
      <c r="F59" s="45"/>
      <c r="G59" s="59"/>
      <c r="H59" s="44"/>
      <c r="I59" s="45"/>
      <c r="J59" s="59"/>
      <c r="K59" s="60"/>
      <c r="L59" s="45"/>
      <c r="M59" s="61" t="n">
        <v>12.7</v>
      </c>
      <c r="N59" s="62"/>
      <c r="O59" s="48"/>
      <c r="P59" s="63" t="n">
        <v>0</v>
      </c>
      <c r="Q59" s="60"/>
      <c r="R59" s="45"/>
      <c r="S59" s="61" t="n">
        <v>0</v>
      </c>
      <c r="T59" s="64"/>
      <c r="U59" s="51"/>
      <c r="V59" s="61" t="n">
        <v>0</v>
      </c>
      <c r="W59" s="65"/>
      <c r="X59" s="51"/>
      <c r="Y59" s="61" t="n">
        <v>0</v>
      </c>
      <c r="Z59" s="65"/>
      <c r="AA59" s="53"/>
    </row>
    <row r="60" s="78" customFormat="true" ht="11.25" hidden="false" customHeight="true" outlineLevel="0" collapsed="false">
      <c r="A60" s="56"/>
      <c r="B60" s="57"/>
      <c r="C60" s="58" t="n">
        <f aca="false">(B61-B59)*1000</f>
        <v>50</v>
      </c>
      <c r="D60" s="67"/>
      <c r="E60" s="60" t="n">
        <f aca="false">(D59+D61)/2</f>
        <v>3.86</v>
      </c>
      <c r="F60" s="68" t="n">
        <f aca="false">C60*E60</f>
        <v>193</v>
      </c>
      <c r="G60" s="43"/>
      <c r="H60" s="44" t="n">
        <f aca="false">(G59+G61)/2</f>
        <v>0</v>
      </c>
      <c r="I60" s="68" t="n">
        <f aca="false">C60*H60</f>
        <v>0</v>
      </c>
      <c r="J60" s="67"/>
      <c r="K60" s="60" t="n">
        <f aca="false">(J59+J61)/2</f>
        <v>0</v>
      </c>
      <c r="L60" s="68" t="n">
        <f aca="false">C60*K60</f>
        <v>0</v>
      </c>
      <c r="M60" s="69"/>
      <c r="N60" s="62" t="n">
        <f aca="false">(M59+M61)/2</f>
        <v>8.95</v>
      </c>
      <c r="O60" s="70" t="n">
        <f aca="false">C60*N60</f>
        <v>447.5</v>
      </c>
      <c r="P60" s="71"/>
      <c r="Q60" s="60" t="n">
        <f aca="false">(P59+P61)/2</f>
        <v>0</v>
      </c>
      <c r="R60" s="68" t="n">
        <f aca="false">C60*Q60</f>
        <v>0</v>
      </c>
      <c r="S60" s="69"/>
      <c r="T60" s="64" t="n">
        <f aca="false">(S59+S61)/2</f>
        <v>0</v>
      </c>
      <c r="U60" s="72" t="n">
        <f aca="false">C60*T60</f>
        <v>0</v>
      </c>
      <c r="V60" s="69"/>
      <c r="W60" s="64" t="n">
        <f aca="false">(V59+V61)/2</f>
        <v>0</v>
      </c>
      <c r="X60" s="73" t="n">
        <f aca="false">C60*W60</f>
        <v>0</v>
      </c>
      <c r="Y60" s="69"/>
      <c r="Z60" s="64" t="n">
        <f aca="false">(Y59+Y61)/2</f>
        <v>0</v>
      </c>
      <c r="AA60" s="73" t="n">
        <f aca="false">C60*Z60</f>
        <v>0</v>
      </c>
    </row>
    <row r="61" s="78" customFormat="true" ht="11.25" hidden="false" customHeight="true" outlineLevel="0" collapsed="false">
      <c r="A61" s="56" t="n">
        <f aca="false">A59+1</f>
        <v>28</v>
      </c>
      <c r="B61" s="57" t="n">
        <f aca="false">B59+0.05</f>
        <v>1.4</v>
      </c>
      <c r="C61" s="58"/>
      <c r="D61" s="59" t="n">
        <v>2.4</v>
      </c>
      <c r="E61" s="60"/>
      <c r="F61" s="45"/>
      <c r="G61" s="59"/>
      <c r="H61" s="44"/>
      <c r="I61" s="45"/>
      <c r="J61" s="59"/>
      <c r="K61" s="60"/>
      <c r="L61" s="45"/>
      <c r="M61" s="61" t="n">
        <v>5.2</v>
      </c>
      <c r="N61" s="62"/>
      <c r="O61" s="48"/>
      <c r="P61" s="63" t="n">
        <v>0</v>
      </c>
      <c r="Q61" s="60"/>
      <c r="R61" s="45"/>
      <c r="S61" s="61" t="n">
        <v>0</v>
      </c>
      <c r="T61" s="64"/>
      <c r="U61" s="51"/>
      <c r="V61" s="61" t="n">
        <v>0</v>
      </c>
      <c r="W61" s="65"/>
      <c r="X61" s="51"/>
      <c r="Y61" s="61" t="n">
        <v>0</v>
      </c>
      <c r="Z61" s="65"/>
      <c r="AA61" s="53"/>
    </row>
    <row r="62" s="78" customFormat="true" ht="11.25" hidden="false" customHeight="true" outlineLevel="0" collapsed="false">
      <c r="A62" s="56"/>
      <c r="B62" s="57"/>
      <c r="C62" s="58" t="n">
        <f aca="false">(B63-B61)*1000</f>
        <v>50</v>
      </c>
      <c r="D62" s="67"/>
      <c r="E62" s="60" t="n">
        <f aca="false">(D61+D63)/2</f>
        <v>2.14</v>
      </c>
      <c r="F62" s="68" t="n">
        <f aca="false">C62*E62</f>
        <v>107</v>
      </c>
      <c r="G62" s="43"/>
      <c r="H62" s="44" t="n">
        <f aca="false">(G61+G63)/2</f>
        <v>0</v>
      </c>
      <c r="I62" s="68" t="n">
        <f aca="false">C62*H62</f>
        <v>0</v>
      </c>
      <c r="J62" s="67"/>
      <c r="K62" s="60" t="n">
        <f aca="false">(J61+J63)/2</f>
        <v>0</v>
      </c>
      <c r="L62" s="68" t="n">
        <f aca="false">C62*K62</f>
        <v>0</v>
      </c>
      <c r="M62" s="69"/>
      <c r="N62" s="62" t="n">
        <f aca="false">(M61+M63)/2</f>
        <v>5.7</v>
      </c>
      <c r="O62" s="70" t="n">
        <f aca="false">C62*N62</f>
        <v>285</v>
      </c>
      <c r="P62" s="71"/>
      <c r="Q62" s="60" t="n">
        <f aca="false">(P61+P63)/2</f>
        <v>0</v>
      </c>
      <c r="R62" s="68" t="n">
        <f aca="false">C62*Q62</f>
        <v>0</v>
      </c>
      <c r="S62" s="69"/>
      <c r="T62" s="64" t="n">
        <f aca="false">(S61+S63)/2</f>
        <v>0</v>
      </c>
      <c r="U62" s="72" t="n">
        <f aca="false">C62*T62</f>
        <v>0</v>
      </c>
      <c r="V62" s="69"/>
      <c r="W62" s="64" t="n">
        <f aca="false">(V61+V63)/2</f>
        <v>0</v>
      </c>
      <c r="X62" s="73" t="n">
        <f aca="false">C62*W62</f>
        <v>0</v>
      </c>
      <c r="Y62" s="69"/>
      <c r="Z62" s="64" t="n">
        <f aca="false">(Y61+Y63)/2</f>
        <v>0</v>
      </c>
      <c r="AA62" s="73" t="n">
        <f aca="false">C62*Z62</f>
        <v>0</v>
      </c>
    </row>
    <row r="63" customFormat="false" ht="11.25" hidden="false" customHeight="true" outlineLevel="0" collapsed="false">
      <c r="A63" s="56" t="n">
        <f aca="false">A61+1</f>
        <v>29</v>
      </c>
      <c r="B63" s="57" t="n">
        <f aca="false">B61+0.05</f>
        <v>1.45</v>
      </c>
      <c r="C63" s="58"/>
      <c r="D63" s="59" t="n">
        <v>1.88</v>
      </c>
      <c r="E63" s="60"/>
      <c r="F63" s="45"/>
      <c r="G63" s="59"/>
      <c r="H63" s="44"/>
      <c r="I63" s="45"/>
      <c r="J63" s="59"/>
      <c r="K63" s="60"/>
      <c r="L63" s="45"/>
      <c r="M63" s="61" t="n">
        <v>6.2</v>
      </c>
      <c r="N63" s="62"/>
      <c r="O63" s="48"/>
      <c r="P63" s="63" t="n">
        <v>0</v>
      </c>
      <c r="Q63" s="60"/>
      <c r="R63" s="45"/>
      <c r="S63" s="61" t="n">
        <v>0</v>
      </c>
      <c r="T63" s="64"/>
      <c r="U63" s="51"/>
      <c r="V63" s="61" t="n">
        <v>0</v>
      </c>
      <c r="W63" s="65"/>
      <c r="X63" s="51"/>
      <c r="Y63" s="61" t="n">
        <v>0</v>
      </c>
      <c r="Z63" s="65"/>
      <c r="AA63" s="53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</row>
    <row r="64" customFormat="false" ht="11.25" hidden="false" customHeight="true" outlineLevel="0" collapsed="false">
      <c r="A64" s="56"/>
      <c r="B64" s="57"/>
      <c r="C64" s="58" t="n">
        <f aca="false">(B65-B63)*1000</f>
        <v>50</v>
      </c>
      <c r="D64" s="67"/>
      <c r="E64" s="60" t="n">
        <f aca="false">(D63+D65)/2</f>
        <v>4.015</v>
      </c>
      <c r="F64" s="68" t="n">
        <f aca="false">C64*E64</f>
        <v>200.75</v>
      </c>
      <c r="G64" s="43"/>
      <c r="H64" s="44" t="n">
        <f aca="false">(G63+G65)/2</f>
        <v>0</v>
      </c>
      <c r="I64" s="68" t="n">
        <f aca="false">C64*H64</f>
        <v>0</v>
      </c>
      <c r="J64" s="67"/>
      <c r="K64" s="60" t="n">
        <f aca="false">(J63+J65)/2</f>
        <v>0</v>
      </c>
      <c r="L64" s="68" t="n">
        <f aca="false">C64*K64</f>
        <v>0</v>
      </c>
      <c r="M64" s="69"/>
      <c r="N64" s="62" t="n">
        <f aca="false">(M63+M65)/2</f>
        <v>7.16</v>
      </c>
      <c r="O64" s="70" t="n">
        <f aca="false">C64*N64</f>
        <v>358</v>
      </c>
      <c r="P64" s="71"/>
      <c r="Q64" s="60" t="n">
        <f aca="false">(P63+P65)/2</f>
        <v>0</v>
      </c>
      <c r="R64" s="68" t="n">
        <f aca="false">C64*Q64</f>
        <v>0</v>
      </c>
      <c r="S64" s="69"/>
      <c r="T64" s="64" t="n">
        <f aca="false">(S63+S65)/2</f>
        <v>2.2</v>
      </c>
      <c r="U64" s="72" t="n">
        <f aca="false">C64*T64</f>
        <v>110</v>
      </c>
      <c r="V64" s="69"/>
      <c r="W64" s="64" t="n">
        <f aca="false">(V63+V65)/2</f>
        <v>0</v>
      </c>
      <c r="X64" s="73" t="n">
        <f aca="false">C64*W64</f>
        <v>0</v>
      </c>
      <c r="Y64" s="69"/>
      <c r="Z64" s="64" t="n">
        <f aca="false">(Y63+Y65)/2</f>
        <v>0</v>
      </c>
      <c r="AA64" s="73" t="n">
        <f aca="false">C64*Z64</f>
        <v>0</v>
      </c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</row>
    <row r="65" customFormat="false" ht="11.25" hidden="false" customHeight="true" outlineLevel="0" collapsed="false">
      <c r="A65" s="56" t="n">
        <f aca="false">A63+1</f>
        <v>30</v>
      </c>
      <c r="B65" s="57" t="n">
        <f aca="false">B63+0.05</f>
        <v>1.5</v>
      </c>
      <c r="C65" s="58"/>
      <c r="D65" s="61" t="n">
        <v>6.15</v>
      </c>
      <c r="E65" s="60"/>
      <c r="F65" s="45"/>
      <c r="G65" s="59"/>
      <c r="H65" s="44"/>
      <c r="I65" s="45"/>
      <c r="J65" s="59"/>
      <c r="K65" s="60"/>
      <c r="L65" s="45"/>
      <c r="M65" s="61" t="n">
        <v>8.12</v>
      </c>
      <c r="N65" s="62"/>
      <c r="O65" s="48"/>
      <c r="P65" s="63" t="n">
        <v>0</v>
      </c>
      <c r="Q65" s="60"/>
      <c r="R65" s="45"/>
      <c r="S65" s="61" t="n">
        <v>4.4</v>
      </c>
      <c r="T65" s="64"/>
      <c r="U65" s="51"/>
      <c r="V65" s="61" t="n">
        <v>0</v>
      </c>
      <c r="W65" s="65"/>
      <c r="X65" s="51"/>
      <c r="Y65" s="61" t="n">
        <v>0</v>
      </c>
      <c r="Z65" s="65"/>
      <c r="AA65" s="53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</row>
    <row r="66" customFormat="false" ht="11.25" hidden="false" customHeight="true" outlineLevel="0" collapsed="false">
      <c r="A66" s="56"/>
      <c r="B66" s="57"/>
      <c r="C66" s="58" t="n">
        <f aca="false">(B67-B65)*1000</f>
        <v>50</v>
      </c>
      <c r="D66" s="67"/>
      <c r="E66" s="60" t="n">
        <f aca="false">(D65+D67)/2</f>
        <v>6.2</v>
      </c>
      <c r="F66" s="68" t="n">
        <f aca="false">C66*E66</f>
        <v>310</v>
      </c>
      <c r="G66" s="43"/>
      <c r="H66" s="44" t="n">
        <f aca="false">(G65+G67)/2</f>
        <v>0</v>
      </c>
      <c r="I66" s="68" t="n">
        <f aca="false">C66*H66</f>
        <v>0</v>
      </c>
      <c r="J66" s="67"/>
      <c r="K66" s="60" t="n">
        <f aca="false">(J65+J67)/2</f>
        <v>0</v>
      </c>
      <c r="L66" s="68" t="n">
        <f aca="false">C66*K66</f>
        <v>0</v>
      </c>
      <c r="M66" s="69"/>
      <c r="N66" s="62" t="n">
        <f aca="false">(M65+M67)/2</f>
        <v>6.885</v>
      </c>
      <c r="O66" s="70" t="n">
        <f aca="false">C66*N66</f>
        <v>344.25</v>
      </c>
      <c r="P66" s="71"/>
      <c r="Q66" s="60" t="n">
        <f aca="false">(P65+P67)/2</f>
        <v>0</v>
      </c>
      <c r="R66" s="68" t="n">
        <f aca="false">C66*Q66</f>
        <v>0</v>
      </c>
      <c r="S66" s="69"/>
      <c r="T66" s="64" t="n">
        <f aca="false">(S65+S67)/2</f>
        <v>5.55</v>
      </c>
      <c r="U66" s="72" t="n">
        <f aca="false">C66*T66</f>
        <v>277.5</v>
      </c>
      <c r="V66" s="69"/>
      <c r="W66" s="64" t="n">
        <f aca="false">(V65+V67)/2</f>
        <v>0</v>
      </c>
      <c r="X66" s="73" t="n">
        <f aca="false">C66*W66</f>
        <v>0</v>
      </c>
      <c r="Y66" s="69"/>
      <c r="Z66" s="64" t="n">
        <f aca="false">(Y65+Y67)/2</f>
        <v>0</v>
      </c>
      <c r="AA66" s="73" t="n">
        <f aca="false">C66*Z66</f>
        <v>0</v>
      </c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</row>
    <row r="67" customFormat="false" ht="11.25" hidden="false" customHeight="true" outlineLevel="0" collapsed="false">
      <c r="A67" s="56" t="n">
        <f aca="false">A65+1</f>
        <v>31</v>
      </c>
      <c r="B67" s="57" t="n">
        <f aca="false">B65+0.05</f>
        <v>1.55</v>
      </c>
      <c r="C67" s="58"/>
      <c r="D67" s="59" t="n">
        <v>6.25</v>
      </c>
      <c r="E67" s="60"/>
      <c r="F67" s="45"/>
      <c r="G67" s="59"/>
      <c r="H67" s="44"/>
      <c r="I67" s="45"/>
      <c r="J67" s="59"/>
      <c r="K67" s="60"/>
      <c r="L67" s="45"/>
      <c r="M67" s="61" t="n">
        <v>5.65</v>
      </c>
      <c r="N67" s="62"/>
      <c r="O67" s="48"/>
      <c r="P67" s="63" t="n">
        <v>0</v>
      </c>
      <c r="Q67" s="60"/>
      <c r="R67" s="45"/>
      <c r="S67" s="61" t="n">
        <v>6.7</v>
      </c>
      <c r="T67" s="64"/>
      <c r="U67" s="51"/>
      <c r="V67" s="61" t="n">
        <v>0</v>
      </c>
      <c r="W67" s="65"/>
      <c r="X67" s="51"/>
      <c r="Y67" s="61" t="n">
        <v>0</v>
      </c>
      <c r="Z67" s="65"/>
      <c r="AA67" s="53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</row>
    <row r="68" customFormat="false" ht="11.25" hidden="false" customHeight="true" outlineLevel="0" collapsed="false">
      <c r="A68" s="56"/>
      <c r="B68" s="57"/>
      <c r="C68" s="58" t="n">
        <f aca="false">(B69-B67)*1000</f>
        <v>50</v>
      </c>
      <c r="D68" s="67"/>
      <c r="E68" s="60" t="n">
        <f aca="false">(D67+D69)/2</f>
        <v>7.137</v>
      </c>
      <c r="F68" s="68" t="n">
        <f aca="false">C68*E68</f>
        <v>356.85</v>
      </c>
      <c r="G68" s="43"/>
      <c r="H68" s="44" t="n">
        <f aca="false">(G67+G69)/2</f>
        <v>0</v>
      </c>
      <c r="I68" s="68" t="n">
        <f aca="false">C68*H68</f>
        <v>0</v>
      </c>
      <c r="J68" s="67"/>
      <c r="K68" s="60" t="n">
        <f aca="false">(J67+J69)/2</f>
        <v>0</v>
      </c>
      <c r="L68" s="68" t="n">
        <f aca="false">C68*K68</f>
        <v>0</v>
      </c>
      <c r="M68" s="69"/>
      <c r="N68" s="62" t="n">
        <f aca="false">(M67+M69)/2</f>
        <v>5.625</v>
      </c>
      <c r="O68" s="70" t="n">
        <f aca="false">C68*N68</f>
        <v>281.25</v>
      </c>
      <c r="P68" s="71"/>
      <c r="Q68" s="60" t="n">
        <f aca="false">(P67+P69)/2</f>
        <v>0</v>
      </c>
      <c r="R68" s="68" t="n">
        <f aca="false">C68*Q68</f>
        <v>0</v>
      </c>
      <c r="S68" s="69"/>
      <c r="T68" s="64" t="n">
        <f aca="false">(S67+S69)/2</f>
        <v>6.775</v>
      </c>
      <c r="U68" s="72" t="n">
        <f aca="false">C68*T68</f>
        <v>338.75</v>
      </c>
      <c r="V68" s="69"/>
      <c r="W68" s="64" t="n">
        <f aca="false">(V67+V69)/2</f>
        <v>0</v>
      </c>
      <c r="X68" s="73" t="n">
        <f aca="false">C68*W68</f>
        <v>0</v>
      </c>
      <c r="Y68" s="69"/>
      <c r="Z68" s="64" t="n">
        <f aca="false">(Y67+Y69)/2</f>
        <v>0</v>
      </c>
      <c r="AA68" s="73" t="n">
        <f aca="false">C68*Z68</f>
        <v>0</v>
      </c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</row>
    <row r="69" customFormat="false" ht="11.25" hidden="false" customHeight="true" outlineLevel="0" collapsed="false">
      <c r="A69" s="56" t="n">
        <f aca="false">A67+1</f>
        <v>32</v>
      </c>
      <c r="B69" s="57" t="n">
        <f aca="false">B67+0.05</f>
        <v>1.6</v>
      </c>
      <c r="C69" s="58"/>
      <c r="D69" s="59" t="n">
        <v>8.024</v>
      </c>
      <c r="E69" s="60"/>
      <c r="F69" s="45"/>
      <c r="G69" s="59"/>
      <c r="H69" s="44"/>
      <c r="I69" s="45"/>
      <c r="J69" s="59"/>
      <c r="K69" s="60"/>
      <c r="L69" s="45"/>
      <c r="M69" s="61" t="n">
        <v>5.6</v>
      </c>
      <c r="N69" s="62"/>
      <c r="O69" s="48"/>
      <c r="P69" s="63" t="n">
        <v>0</v>
      </c>
      <c r="Q69" s="60"/>
      <c r="R69" s="45"/>
      <c r="S69" s="61" t="n">
        <v>6.85</v>
      </c>
      <c r="T69" s="64"/>
      <c r="U69" s="51"/>
      <c r="V69" s="61" t="n">
        <v>0</v>
      </c>
      <c r="W69" s="65"/>
      <c r="X69" s="51"/>
      <c r="Y69" s="61" t="n">
        <v>0</v>
      </c>
      <c r="Z69" s="65"/>
      <c r="AA69" s="53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</row>
    <row r="70" customFormat="false" ht="11.25" hidden="false" customHeight="true" outlineLevel="0" collapsed="false">
      <c r="A70" s="56"/>
      <c r="B70" s="57"/>
      <c r="C70" s="58" t="n">
        <f aca="false">(B71-B69)*1000</f>
        <v>50</v>
      </c>
      <c r="D70" s="67"/>
      <c r="E70" s="60" t="n">
        <f aca="false">(D69+D71)/2</f>
        <v>5.937</v>
      </c>
      <c r="F70" s="68" t="n">
        <f aca="false">C70*E70</f>
        <v>296.85</v>
      </c>
      <c r="G70" s="43"/>
      <c r="H70" s="44" t="n">
        <f aca="false">(G69+G71)/2</f>
        <v>0.1</v>
      </c>
      <c r="I70" s="68" t="n">
        <f aca="false">C70*H70</f>
        <v>5</v>
      </c>
      <c r="J70" s="67"/>
      <c r="K70" s="60" t="n">
        <f aca="false">(J69+J71)/2</f>
        <v>0</v>
      </c>
      <c r="L70" s="68" t="n">
        <f aca="false">C70*K70</f>
        <v>0</v>
      </c>
      <c r="M70" s="69"/>
      <c r="N70" s="62" t="n">
        <f aca="false">(M69+M71)/2</f>
        <v>5.8</v>
      </c>
      <c r="O70" s="70" t="n">
        <f aca="false">C70*N70</f>
        <v>290</v>
      </c>
      <c r="P70" s="71"/>
      <c r="Q70" s="60" t="n">
        <f aca="false">(P69+P71)/2</f>
        <v>0</v>
      </c>
      <c r="R70" s="68" t="n">
        <f aca="false">C70*Q70</f>
        <v>0</v>
      </c>
      <c r="S70" s="69"/>
      <c r="T70" s="64" t="n">
        <f aca="false">(S69+S71)/2</f>
        <v>3.425</v>
      </c>
      <c r="U70" s="72" t="n">
        <f aca="false">C70*T70</f>
        <v>171.25</v>
      </c>
      <c r="V70" s="69"/>
      <c r="W70" s="64" t="n">
        <f aca="false">(V69+V71)/2</f>
        <v>0</v>
      </c>
      <c r="X70" s="73" t="n">
        <f aca="false">C70*W70</f>
        <v>0</v>
      </c>
      <c r="Y70" s="69"/>
      <c r="Z70" s="64" t="n">
        <f aca="false">(Y69+Y71)/2</f>
        <v>0</v>
      </c>
      <c r="AA70" s="73" t="n">
        <f aca="false">C70*Z70</f>
        <v>0</v>
      </c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</row>
    <row r="71" customFormat="false" ht="11.25" hidden="false" customHeight="true" outlineLevel="0" collapsed="false">
      <c r="A71" s="56" t="n">
        <f aca="false">A69+1</f>
        <v>33</v>
      </c>
      <c r="B71" s="57" t="n">
        <f aca="false">B69+0.05</f>
        <v>1.65</v>
      </c>
      <c r="C71" s="58"/>
      <c r="D71" s="59" t="n">
        <v>3.85</v>
      </c>
      <c r="E71" s="60"/>
      <c r="F71" s="45"/>
      <c r="G71" s="59" t="n">
        <v>0.2</v>
      </c>
      <c r="H71" s="44"/>
      <c r="I71" s="45"/>
      <c r="J71" s="59"/>
      <c r="K71" s="60"/>
      <c r="L71" s="45"/>
      <c r="M71" s="61" t="n">
        <v>6</v>
      </c>
      <c r="N71" s="62"/>
      <c r="O71" s="48"/>
      <c r="P71" s="63" t="n">
        <v>0</v>
      </c>
      <c r="Q71" s="60"/>
      <c r="R71" s="45"/>
      <c r="S71" s="61" t="n">
        <v>0</v>
      </c>
      <c r="T71" s="64"/>
      <c r="U71" s="51"/>
      <c r="V71" s="61" t="n">
        <v>0</v>
      </c>
      <c r="W71" s="65"/>
      <c r="X71" s="51"/>
      <c r="Y71" s="61" t="n">
        <v>0</v>
      </c>
      <c r="Z71" s="65"/>
      <c r="AA71" s="53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</row>
    <row r="72" customFormat="false" ht="11.25" hidden="false" customHeight="true" outlineLevel="0" collapsed="false">
      <c r="A72" s="56"/>
      <c r="B72" s="57"/>
      <c r="C72" s="58" t="n">
        <f aca="false">(B73-B71)*1000</f>
        <v>50</v>
      </c>
      <c r="D72" s="67"/>
      <c r="E72" s="60" t="n">
        <f aca="false">(D71+D73)/2</f>
        <v>2.8</v>
      </c>
      <c r="F72" s="68" t="n">
        <f aca="false">C72*E72</f>
        <v>140</v>
      </c>
      <c r="G72" s="43"/>
      <c r="H72" s="44" t="n">
        <f aca="false">(G71+G73)/2</f>
        <v>0.7</v>
      </c>
      <c r="I72" s="68" t="n">
        <f aca="false">C72*H72</f>
        <v>35</v>
      </c>
      <c r="J72" s="67"/>
      <c r="K72" s="60" t="n">
        <f aca="false">(J71+J73)/2</f>
        <v>0</v>
      </c>
      <c r="L72" s="68" t="n">
        <f aca="false">C72*K72</f>
        <v>0</v>
      </c>
      <c r="M72" s="69"/>
      <c r="N72" s="62" t="n">
        <f aca="false">(M71+M73)/2</f>
        <v>6</v>
      </c>
      <c r="O72" s="70" t="n">
        <f aca="false">C72*N72</f>
        <v>300</v>
      </c>
      <c r="P72" s="71"/>
      <c r="Q72" s="60" t="n">
        <f aca="false">(P71+P73)/2</f>
        <v>0</v>
      </c>
      <c r="R72" s="68" t="n">
        <f aca="false">C72*Q72</f>
        <v>0</v>
      </c>
      <c r="S72" s="69"/>
      <c r="T72" s="64" t="n">
        <f aca="false">(S71+S73)/2</f>
        <v>0</v>
      </c>
      <c r="U72" s="72" t="n">
        <f aca="false">C72*T72</f>
        <v>0</v>
      </c>
      <c r="V72" s="69"/>
      <c r="W72" s="64" t="n">
        <f aca="false">(V71+V73)/2</f>
        <v>0</v>
      </c>
      <c r="X72" s="73" t="n">
        <f aca="false">C72*W72</f>
        <v>0</v>
      </c>
      <c r="Y72" s="69"/>
      <c r="Z72" s="64" t="n">
        <f aca="false">(Y71+Y73)/2</f>
        <v>0</v>
      </c>
      <c r="AA72" s="73" t="n">
        <f aca="false">C72*Z72</f>
        <v>0</v>
      </c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</row>
    <row r="73" customFormat="false" ht="11.25" hidden="false" customHeight="true" outlineLevel="0" collapsed="false">
      <c r="A73" s="56" t="n">
        <f aca="false">A71+1</f>
        <v>34</v>
      </c>
      <c r="B73" s="57" t="n">
        <f aca="false">B71+0.05</f>
        <v>1.7</v>
      </c>
      <c r="C73" s="58"/>
      <c r="D73" s="61" t="n">
        <v>1.75</v>
      </c>
      <c r="E73" s="60"/>
      <c r="F73" s="45"/>
      <c r="G73" s="59" t="n">
        <v>1.2</v>
      </c>
      <c r="H73" s="44"/>
      <c r="I73" s="45"/>
      <c r="J73" s="59"/>
      <c r="K73" s="60"/>
      <c r="L73" s="45"/>
      <c r="M73" s="61" t="n">
        <v>6</v>
      </c>
      <c r="N73" s="62"/>
      <c r="O73" s="48"/>
      <c r="P73" s="63" t="n">
        <v>0</v>
      </c>
      <c r="Q73" s="60"/>
      <c r="R73" s="45"/>
      <c r="S73" s="61" t="n">
        <v>0</v>
      </c>
      <c r="T73" s="64"/>
      <c r="U73" s="51"/>
      <c r="V73" s="61" t="n">
        <v>0</v>
      </c>
      <c r="W73" s="65"/>
      <c r="X73" s="51"/>
      <c r="Y73" s="61" t="n">
        <v>0</v>
      </c>
      <c r="Z73" s="65"/>
      <c r="AA73" s="53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</row>
    <row r="74" customFormat="false" ht="11.25" hidden="false" customHeight="true" outlineLevel="0" collapsed="false">
      <c r="A74" s="56"/>
      <c r="B74" s="57"/>
      <c r="C74" s="58" t="n">
        <f aca="false">(B75-B73)*1000</f>
        <v>50</v>
      </c>
      <c r="D74" s="67"/>
      <c r="E74" s="60" t="n">
        <f aca="false">(D73+D75)/2</f>
        <v>3.715</v>
      </c>
      <c r="F74" s="68" t="n">
        <f aca="false">C74*E74</f>
        <v>185.75</v>
      </c>
      <c r="G74" s="43"/>
      <c r="H74" s="44" t="n">
        <f aca="false">(G73+G75)/2</f>
        <v>0.6</v>
      </c>
      <c r="I74" s="68" t="n">
        <f aca="false">C74*H74</f>
        <v>30</v>
      </c>
      <c r="J74" s="67"/>
      <c r="K74" s="60" t="n">
        <f aca="false">(J73+J75)/2</f>
        <v>0</v>
      </c>
      <c r="L74" s="68" t="n">
        <f aca="false">C74*K74</f>
        <v>0</v>
      </c>
      <c r="M74" s="69"/>
      <c r="N74" s="62" t="n">
        <f aca="false">(M73+M75)/2</f>
        <v>6.025</v>
      </c>
      <c r="O74" s="70" t="n">
        <f aca="false">C74*N74</f>
        <v>301.25</v>
      </c>
      <c r="P74" s="71"/>
      <c r="Q74" s="60" t="n">
        <f aca="false">(P73+P75)/2</f>
        <v>0</v>
      </c>
      <c r="R74" s="68" t="n">
        <f aca="false">C74*Q74</f>
        <v>0</v>
      </c>
      <c r="S74" s="69"/>
      <c r="T74" s="64" t="n">
        <f aca="false">(S73+S75)/2</f>
        <v>1.8</v>
      </c>
      <c r="U74" s="72" t="n">
        <f aca="false">C74*T74</f>
        <v>90.0000000000001</v>
      </c>
      <c r="V74" s="69"/>
      <c r="W74" s="64" t="n">
        <f aca="false">(V73+V75)/2</f>
        <v>0</v>
      </c>
      <c r="X74" s="73" t="n">
        <f aca="false">C74*W74</f>
        <v>0</v>
      </c>
      <c r="Y74" s="69"/>
      <c r="Z74" s="64" t="n">
        <f aca="false">(Y73+Y75)/2</f>
        <v>0</v>
      </c>
      <c r="AA74" s="73" t="n">
        <f aca="false">C74*Z74</f>
        <v>0</v>
      </c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</row>
    <row r="75" customFormat="false" ht="11.25" hidden="false" customHeight="true" outlineLevel="0" collapsed="false">
      <c r="A75" s="56" t="n">
        <f aca="false">A73+1</f>
        <v>35</v>
      </c>
      <c r="B75" s="57" t="n">
        <f aca="false">B73+0.05</f>
        <v>1.75</v>
      </c>
      <c r="C75" s="58"/>
      <c r="D75" s="59" t="n">
        <v>5.68</v>
      </c>
      <c r="E75" s="60"/>
      <c r="F75" s="45"/>
      <c r="G75" s="59"/>
      <c r="H75" s="44"/>
      <c r="I75" s="45"/>
      <c r="J75" s="59"/>
      <c r="K75" s="60"/>
      <c r="L75" s="45"/>
      <c r="M75" s="61" t="n">
        <v>6.05</v>
      </c>
      <c r="N75" s="62"/>
      <c r="O75" s="48"/>
      <c r="P75" s="63" t="n">
        <v>0</v>
      </c>
      <c r="Q75" s="60"/>
      <c r="R75" s="45"/>
      <c r="S75" s="61" t="n">
        <v>3.6</v>
      </c>
      <c r="T75" s="64"/>
      <c r="U75" s="51"/>
      <c r="V75" s="61" t="n">
        <v>0</v>
      </c>
      <c r="W75" s="65"/>
      <c r="X75" s="51"/>
      <c r="Y75" s="61" t="n">
        <v>0</v>
      </c>
      <c r="Z75" s="64"/>
      <c r="AA75" s="53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</row>
    <row r="76" customFormat="false" ht="11.25" hidden="false" customHeight="true" outlineLevel="0" collapsed="false">
      <c r="A76" s="56"/>
      <c r="B76" s="57"/>
      <c r="C76" s="58" t="n">
        <f aca="false">(B77-B75)*1000</f>
        <v>50</v>
      </c>
      <c r="D76" s="67"/>
      <c r="E76" s="60" t="n">
        <f aca="false">(D75+D77)/2</f>
        <v>6.215</v>
      </c>
      <c r="F76" s="68" t="n">
        <f aca="false">C76*E76</f>
        <v>310.75</v>
      </c>
      <c r="G76" s="43"/>
      <c r="H76" s="44" t="n">
        <f aca="false">(G75+G77)/2</f>
        <v>0</v>
      </c>
      <c r="I76" s="68" t="n">
        <f aca="false">C76*H76</f>
        <v>0</v>
      </c>
      <c r="J76" s="67"/>
      <c r="K76" s="60" t="n">
        <f aca="false">(J75+J77)/2</f>
        <v>0</v>
      </c>
      <c r="L76" s="68" t="n">
        <f aca="false">C76*K76</f>
        <v>0</v>
      </c>
      <c r="M76" s="69"/>
      <c r="N76" s="62" t="n">
        <f aca="false">(M75+M77)/2</f>
        <v>6.025</v>
      </c>
      <c r="O76" s="70" t="n">
        <f aca="false">C76*N76</f>
        <v>301.25</v>
      </c>
      <c r="P76" s="71"/>
      <c r="Q76" s="60" t="n">
        <f aca="false">(P75+P77)/2</f>
        <v>0</v>
      </c>
      <c r="R76" s="68" t="n">
        <f aca="false">C76*Q76</f>
        <v>0</v>
      </c>
      <c r="S76" s="69"/>
      <c r="T76" s="64" t="n">
        <f aca="false">(S75+S77)/2</f>
        <v>4.9</v>
      </c>
      <c r="U76" s="72" t="n">
        <f aca="false">C76*T76</f>
        <v>245</v>
      </c>
      <c r="V76" s="69"/>
      <c r="W76" s="64" t="n">
        <f aca="false">(V75+V77)/2</f>
        <v>0</v>
      </c>
      <c r="X76" s="73" t="n">
        <f aca="false">C76*W76</f>
        <v>0</v>
      </c>
      <c r="Y76" s="69"/>
      <c r="Z76" s="64" t="n">
        <f aca="false">(Y75+Y77)/2</f>
        <v>0</v>
      </c>
      <c r="AA76" s="73" t="n">
        <f aca="false">C76*Z76</f>
        <v>0</v>
      </c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</row>
    <row r="77" customFormat="false" ht="11.25" hidden="false" customHeight="true" outlineLevel="0" collapsed="false">
      <c r="A77" s="56" t="n">
        <f aca="false">A75+1</f>
        <v>36</v>
      </c>
      <c r="B77" s="57" t="n">
        <f aca="false">B75+0.05</f>
        <v>1.8</v>
      </c>
      <c r="C77" s="58"/>
      <c r="D77" s="59" t="n">
        <v>6.75</v>
      </c>
      <c r="E77" s="60"/>
      <c r="F77" s="45"/>
      <c r="G77" s="59"/>
      <c r="H77" s="44"/>
      <c r="I77" s="45"/>
      <c r="J77" s="59"/>
      <c r="K77" s="60"/>
      <c r="L77" s="45"/>
      <c r="M77" s="61" t="n">
        <v>6</v>
      </c>
      <c r="N77" s="62"/>
      <c r="O77" s="48"/>
      <c r="P77" s="63" t="n">
        <v>0</v>
      </c>
      <c r="Q77" s="60"/>
      <c r="R77" s="45"/>
      <c r="S77" s="61" t="n">
        <v>6.2</v>
      </c>
      <c r="T77" s="64"/>
      <c r="U77" s="51"/>
      <c r="V77" s="61" t="n">
        <v>0</v>
      </c>
      <c r="W77" s="65"/>
      <c r="X77" s="51"/>
      <c r="Y77" s="61" t="n">
        <v>0</v>
      </c>
      <c r="Z77" s="65"/>
      <c r="AA77" s="53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</row>
    <row r="78" customFormat="false" ht="12.75" hidden="false" customHeight="true" outlineLevel="0" collapsed="false">
      <c r="A78" s="56"/>
      <c r="B78" s="57"/>
      <c r="C78" s="58" t="n">
        <f aca="false">(B79-B77)*1000</f>
        <v>50</v>
      </c>
      <c r="D78" s="67"/>
      <c r="E78" s="60" t="n">
        <f aca="false">(D77+D79)/2</f>
        <v>6.49</v>
      </c>
      <c r="F78" s="68" t="n">
        <f aca="false">C78*E78</f>
        <v>324.5</v>
      </c>
      <c r="G78" s="43"/>
      <c r="H78" s="44" t="n">
        <f aca="false">(G77+G79)/2</f>
        <v>0</v>
      </c>
      <c r="I78" s="68" t="n">
        <f aca="false">C78*H78</f>
        <v>0</v>
      </c>
      <c r="J78" s="67"/>
      <c r="K78" s="60" t="n">
        <f aca="false">(J77+J79)/2</f>
        <v>0</v>
      </c>
      <c r="L78" s="68" t="n">
        <f aca="false">C78*K78</f>
        <v>0</v>
      </c>
      <c r="M78" s="69"/>
      <c r="N78" s="62" t="n">
        <f aca="false">(M77+M79)/2</f>
        <v>6</v>
      </c>
      <c r="O78" s="70" t="n">
        <f aca="false">C78*N78</f>
        <v>300</v>
      </c>
      <c r="P78" s="71"/>
      <c r="Q78" s="60" t="n">
        <f aca="false">(P77+P79)/2</f>
        <v>0</v>
      </c>
      <c r="R78" s="68" t="n">
        <f aca="false">C78*Q78</f>
        <v>0</v>
      </c>
      <c r="S78" s="69"/>
      <c r="T78" s="64" t="n">
        <f aca="false">(S77+S79)/2</f>
        <v>6.3</v>
      </c>
      <c r="U78" s="72" t="n">
        <f aca="false">C78*T78</f>
        <v>315</v>
      </c>
      <c r="V78" s="69"/>
      <c r="W78" s="64" t="n">
        <f aca="false">(V77+V79)/2</f>
        <v>0</v>
      </c>
      <c r="X78" s="73" t="n">
        <f aca="false">C78*W78</f>
        <v>0</v>
      </c>
      <c r="Y78" s="69"/>
      <c r="Z78" s="64" t="n">
        <f aca="false">(Y77+Y79)/2</f>
        <v>0</v>
      </c>
      <c r="AA78" s="73" t="n">
        <f aca="false">C78*Z78</f>
        <v>0</v>
      </c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</row>
    <row r="79" customFormat="false" ht="12.75" hidden="false" customHeight="true" outlineLevel="0" collapsed="false">
      <c r="A79" s="56" t="n">
        <f aca="false">A77+1</f>
        <v>37</v>
      </c>
      <c r="B79" s="57" t="n">
        <f aca="false">B77+0.05</f>
        <v>1.85</v>
      </c>
      <c r="C79" s="58"/>
      <c r="D79" s="59" t="n">
        <v>6.23</v>
      </c>
      <c r="E79" s="60"/>
      <c r="F79" s="45"/>
      <c r="G79" s="59"/>
      <c r="H79" s="44"/>
      <c r="I79" s="45"/>
      <c r="J79" s="59"/>
      <c r="K79" s="60"/>
      <c r="L79" s="45"/>
      <c r="M79" s="61" t="n">
        <v>6</v>
      </c>
      <c r="N79" s="62"/>
      <c r="O79" s="48"/>
      <c r="P79" s="63" t="n">
        <v>0</v>
      </c>
      <c r="Q79" s="60"/>
      <c r="R79" s="45"/>
      <c r="S79" s="61" t="n">
        <v>6.4</v>
      </c>
      <c r="T79" s="64"/>
      <c r="U79" s="51"/>
      <c r="V79" s="61" t="n">
        <v>0</v>
      </c>
      <c r="W79" s="65"/>
      <c r="X79" s="51"/>
      <c r="Y79" s="61" t="n">
        <v>0</v>
      </c>
      <c r="Z79" s="65"/>
      <c r="AA79" s="53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</row>
    <row r="80" customFormat="false" ht="12.75" hidden="false" customHeight="true" outlineLevel="0" collapsed="false">
      <c r="A80" s="56"/>
      <c r="B80" s="57"/>
      <c r="C80" s="58" t="n">
        <f aca="false">(B81-B79)*1000</f>
        <v>50</v>
      </c>
      <c r="D80" s="67"/>
      <c r="E80" s="60" t="n">
        <f aca="false">(D79+D81)/2</f>
        <v>6.43</v>
      </c>
      <c r="F80" s="68" t="n">
        <f aca="false">C80*E80</f>
        <v>321.5</v>
      </c>
      <c r="G80" s="43"/>
      <c r="H80" s="44" t="n">
        <f aca="false">(G79+G81)/2</f>
        <v>0</v>
      </c>
      <c r="I80" s="68" t="n">
        <f aca="false">C80*H80</f>
        <v>0</v>
      </c>
      <c r="J80" s="67"/>
      <c r="K80" s="60" t="n">
        <f aca="false">(J79+J81)/2</f>
        <v>0</v>
      </c>
      <c r="L80" s="68" t="n">
        <f aca="false">C80*K80</f>
        <v>0</v>
      </c>
      <c r="M80" s="69"/>
      <c r="N80" s="62" t="n">
        <f aca="false">(M79+M81)/2</f>
        <v>6.125</v>
      </c>
      <c r="O80" s="70" t="n">
        <f aca="false">C80*N80</f>
        <v>306.25</v>
      </c>
      <c r="P80" s="71"/>
      <c r="Q80" s="60" t="n">
        <f aca="false">(P79+P81)/2</f>
        <v>0</v>
      </c>
      <c r="R80" s="68" t="n">
        <f aca="false">C80*Q80</f>
        <v>0</v>
      </c>
      <c r="S80" s="69"/>
      <c r="T80" s="64" t="n">
        <f aca="false">(S79+S81)/2</f>
        <v>6.8</v>
      </c>
      <c r="U80" s="72" t="n">
        <f aca="false">C80*T80</f>
        <v>340</v>
      </c>
      <c r="V80" s="69"/>
      <c r="W80" s="64" t="n">
        <f aca="false">(V79+V81)/2</f>
        <v>0</v>
      </c>
      <c r="X80" s="73" t="n">
        <f aca="false">C80*W80</f>
        <v>0</v>
      </c>
      <c r="Y80" s="69"/>
      <c r="Z80" s="64" t="n">
        <f aca="false">(Y79+Y81)/2</f>
        <v>0</v>
      </c>
      <c r="AA80" s="73" t="n">
        <f aca="false">C80*Z80</f>
        <v>0</v>
      </c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</row>
    <row r="81" customFormat="false" ht="12.75" hidden="false" customHeight="true" outlineLevel="0" collapsed="false">
      <c r="A81" s="56" t="n">
        <f aca="false">A79+1</f>
        <v>38</v>
      </c>
      <c r="B81" s="57" t="n">
        <f aca="false">B79+0.05</f>
        <v>1.9</v>
      </c>
      <c r="C81" s="58"/>
      <c r="D81" s="61" t="n">
        <v>6.63</v>
      </c>
      <c r="E81" s="60"/>
      <c r="F81" s="45"/>
      <c r="G81" s="59"/>
      <c r="H81" s="44"/>
      <c r="I81" s="45"/>
      <c r="J81" s="59"/>
      <c r="K81" s="60"/>
      <c r="L81" s="45"/>
      <c r="M81" s="61" t="n">
        <v>6.25</v>
      </c>
      <c r="N81" s="62"/>
      <c r="O81" s="48"/>
      <c r="P81" s="63" t="n">
        <v>0</v>
      </c>
      <c r="Q81" s="60"/>
      <c r="R81" s="45"/>
      <c r="S81" s="61" t="n">
        <v>7.2</v>
      </c>
      <c r="T81" s="64"/>
      <c r="U81" s="51"/>
      <c r="V81" s="61" t="n">
        <v>0</v>
      </c>
      <c r="W81" s="65"/>
      <c r="X81" s="51"/>
      <c r="Y81" s="61" t="n">
        <v>0</v>
      </c>
      <c r="Z81" s="65"/>
      <c r="AA81" s="53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</row>
    <row r="82" customFormat="false" ht="12.75" hidden="false" customHeight="true" outlineLevel="0" collapsed="false">
      <c r="A82" s="56"/>
      <c r="B82" s="57"/>
      <c r="C82" s="58" t="n">
        <f aca="false">(B83-B81)*1000</f>
        <v>50</v>
      </c>
      <c r="D82" s="67"/>
      <c r="E82" s="60" t="n">
        <f aca="false">(D81+D83)/2</f>
        <v>6.69</v>
      </c>
      <c r="F82" s="68" t="n">
        <f aca="false">C82*E82</f>
        <v>334.5</v>
      </c>
      <c r="G82" s="43"/>
      <c r="H82" s="44" t="n">
        <f aca="false">(G81+G83)/2</f>
        <v>0</v>
      </c>
      <c r="I82" s="68" t="n">
        <f aca="false">C82*H82</f>
        <v>0</v>
      </c>
      <c r="J82" s="67"/>
      <c r="K82" s="60" t="n">
        <f aca="false">(J81+J83)/2</f>
        <v>0</v>
      </c>
      <c r="L82" s="68" t="n">
        <f aca="false">C82*K82</f>
        <v>0</v>
      </c>
      <c r="M82" s="69"/>
      <c r="N82" s="62" t="n">
        <f aca="false">(M81+M83)/2</f>
        <v>6.25</v>
      </c>
      <c r="O82" s="70" t="n">
        <f aca="false">C82*N82</f>
        <v>312.5</v>
      </c>
      <c r="P82" s="71"/>
      <c r="Q82" s="60" t="n">
        <f aca="false">(P81+P83)/2</f>
        <v>0</v>
      </c>
      <c r="R82" s="68" t="n">
        <f aca="false">C82*Q82</f>
        <v>0</v>
      </c>
      <c r="S82" s="69"/>
      <c r="T82" s="64" t="n">
        <f aca="false">(S81+S83)/2</f>
        <v>6.8</v>
      </c>
      <c r="U82" s="72" t="n">
        <f aca="false">C82*T82</f>
        <v>340</v>
      </c>
      <c r="V82" s="69"/>
      <c r="W82" s="64" t="n">
        <f aca="false">(V81+V83)/2</f>
        <v>0</v>
      </c>
      <c r="X82" s="73" t="n">
        <f aca="false">C82*W82</f>
        <v>0</v>
      </c>
      <c r="Y82" s="69"/>
      <c r="Z82" s="64" t="n">
        <f aca="false">(Y81+Y83)/2</f>
        <v>0</v>
      </c>
      <c r="AA82" s="73" t="n">
        <f aca="false">C82*Z82</f>
        <v>0</v>
      </c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</row>
    <row r="83" customFormat="false" ht="12.75" hidden="false" customHeight="true" outlineLevel="0" collapsed="false">
      <c r="A83" s="56" t="n">
        <f aca="false">A81+1</f>
        <v>39</v>
      </c>
      <c r="B83" s="57" t="n">
        <f aca="false">B81+0.05</f>
        <v>1.95</v>
      </c>
      <c r="C83" s="58"/>
      <c r="D83" s="59" t="n">
        <v>6.75</v>
      </c>
      <c r="E83" s="75"/>
      <c r="F83" s="45"/>
      <c r="G83" s="59"/>
      <c r="H83" s="44"/>
      <c r="I83" s="45"/>
      <c r="J83" s="59"/>
      <c r="K83" s="60"/>
      <c r="L83" s="45"/>
      <c r="M83" s="61" t="n">
        <v>6.25</v>
      </c>
      <c r="N83" s="62"/>
      <c r="O83" s="76"/>
      <c r="P83" s="63" t="n">
        <v>0</v>
      </c>
      <c r="Q83" s="60"/>
      <c r="R83" s="45"/>
      <c r="S83" s="61" t="n">
        <v>6.4</v>
      </c>
      <c r="T83" s="64"/>
      <c r="U83" s="51"/>
      <c r="V83" s="61" t="n">
        <v>0</v>
      </c>
      <c r="W83" s="65"/>
      <c r="X83" s="51"/>
      <c r="Y83" s="61" t="n">
        <v>0</v>
      </c>
      <c r="Z83" s="65"/>
      <c r="AA83" s="53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</row>
    <row r="84" customFormat="false" ht="12.75" hidden="false" customHeight="true" outlineLevel="0" collapsed="false">
      <c r="A84" s="56"/>
      <c r="B84" s="57"/>
      <c r="C84" s="58" t="n">
        <f aca="false">(B85-B83)*1000</f>
        <v>49.9999999999998</v>
      </c>
      <c r="D84" s="67"/>
      <c r="E84" s="60" t="n">
        <f aca="false">(D83+D85)/2</f>
        <v>4.5</v>
      </c>
      <c r="F84" s="68" t="n">
        <f aca="false">C84*E84</f>
        <v>224.999999999999</v>
      </c>
      <c r="G84" s="43"/>
      <c r="H84" s="44" t="n">
        <f aca="false">(G83+G85)/2</f>
        <v>0</v>
      </c>
      <c r="I84" s="68" t="n">
        <f aca="false">C84*H84</f>
        <v>0</v>
      </c>
      <c r="J84" s="67"/>
      <c r="K84" s="60" t="n">
        <f aca="false">(J83+J85)/2</f>
        <v>0</v>
      </c>
      <c r="L84" s="68" t="n">
        <f aca="false">C84*K84</f>
        <v>0</v>
      </c>
      <c r="M84" s="69"/>
      <c r="N84" s="62" t="n">
        <f aca="false">(M83+M85)/2</f>
        <v>6.2</v>
      </c>
      <c r="O84" s="70" t="n">
        <f aca="false">C84*N84</f>
        <v>309.999999999999</v>
      </c>
      <c r="P84" s="71"/>
      <c r="Q84" s="60" t="n">
        <f aca="false">(P83+P85)/2</f>
        <v>0</v>
      </c>
      <c r="R84" s="68" t="n">
        <f aca="false">C84*Q84</f>
        <v>0</v>
      </c>
      <c r="S84" s="69"/>
      <c r="T84" s="64" t="n">
        <f aca="false">(S83+S85)/2</f>
        <v>3.2</v>
      </c>
      <c r="U84" s="72" t="n">
        <f aca="false">C84*T84</f>
        <v>159.999999999999</v>
      </c>
      <c r="V84" s="69"/>
      <c r="W84" s="64" t="n">
        <f aca="false">(V83+V85)/2</f>
        <v>0</v>
      </c>
      <c r="X84" s="73" t="n">
        <f aca="false">C84*W84</f>
        <v>0</v>
      </c>
      <c r="Y84" s="69"/>
      <c r="Z84" s="64" t="n">
        <f aca="false">(Y83+Y85)/2</f>
        <v>0</v>
      </c>
      <c r="AA84" s="73" t="n">
        <f aca="false">C84*Z84</f>
        <v>0</v>
      </c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</row>
    <row r="85" customFormat="false" ht="12.75" hidden="false" customHeight="true" outlineLevel="0" collapsed="false">
      <c r="A85" s="56" t="n">
        <f aca="false">A83+1</f>
        <v>40</v>
      </c>
      <c r="B85" s="57" t="n">
        <f aca="false">B83+0.05</f>
        <v>2</v>
      </c>
      <c r="C85" s="58"/>
      <c r="D85" s="59" t="n">
        <v>2.25</v>
      </c>
      <c r="E85" s="60"/>
      <c r="F85" s="45"/>
      <c r="G85" s="59"/>
      <c r="H85" s="44"/>
      <c r="I85" s="45"/>
      <c r="J85" s="59"/>
      <c r="K85" s="60"/>
      <c r="L85" s="45"/>
      <c r="M85" s="61" t="n">
        <v>6.15</v>
      </c>
      <c r="N85" s="62"/>
      <c r="O85" s="48"/>
      <c r="P85" s="63" t="n">
        <v>0</v>
      </c>
      <c r="Q85" s="60"/>
      <c r="R85" s="45"/>
      <c r="S85" s="61" t="n">
        <v>0</v>
      </c>
      <c r="T85" s="64"/>
      <c r="U85" s="51"/>
      <c r="V85" s="61" t="n">
        <v>0</v>
      </c>
      <c r="W85" s="65"/>
      <c r="X85" s="51"/>
      <c r="Y85" s="61" t="n">
        <v>0</v>
      </c>
      <c r="Z85" s="65"/>
      <c r="AA85" s="53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</row>
    <row r="86" customFormat="false" ht="12.75" hidden="false" customHeight="true" outlineLevel="0" collapsed="false">
      <c r="A86" s="56"/>
      <c r="B86" s="57"/>
      <c r="C86" s="58" t="n">
        <f aca="false">(B87-B85)*1000</f>
        <v>49.9999999999998</v>
      </c>
      <c r="D86" s="67"/>
      <c r="E86" s="60" t="n">
        <f aca="false">(D85+D87)/2</f>
        <v>2.08</v>
      </c>
      <c r="F86" s="68"/>
      <c r="G86" s="43"/>
      <c r="H86" s="44" t="n">
        <f aca="false">(G85+G87)/2</f>
        <v>0.43</v>
      </c>
      <c r="I86" s="68" t="n">
        <f aca="false">C86*H86</f>
        <v>21.4999999999999</v>
      </c>
      <c r="J86" s="67"/>
      <c r="K86" s="60" t="n">
        <f aca="false">(J85+J87)/2</f>
        <v>0</v>
      </c>
      <c r="L86" s="68" t="n">
        <f aca="false">C86*K86</f>
        <v>0</v>
      </c>
      <c r="M86" s="69"/>
      <c r="N86" s="62" t="n">
        <f aca="false">(M85+M87)/2</f>
        <v>6.075</v>
      </c>
      <c r="O86" s="70" t="n">
        <f aca="false">C86*N86</f>
        <v>303.749999999999</v>
      </c>
      <c r="P86" s="71"/>
      <c r="Q86" s="60" t="n">
        <f aca="false">(P85+P87)/2</f>
        <v>0</v>
      </c>
      <c r="R86" s="68" t="n">
        <f aca="false">C86*Q86</f>
        <v>0</v>
      </c>
      <c r="S86" s="69"/>
      <c r="T86" s="64" t="n">
        <f aca="false">(S85+S87)/2</f>
        <v>0</v>
      </c>
      <c r="U86" s="72" t="n">
        <f aca="false">C86*T86</f>
        <v>0</v>
      </c>
      <c r="V86" s="69"/>
      <c r="W86" s="64" t="n">
        <f aca="false">(V85+V87)/2</f>
        <v>0</v>
      </c>
      <c r="X86" s="73" t="n">
        <f aca="false">C86*W86</f>
        <v>0</v>
      </c>
      <c r="Y86" s="69"/>
      <c r="Z86" s="64" t="n">
        <f aca="false">(Y85+Y87)/2</f>
        <v>0</v>
      </c>
      <c r="AA86" s="73" t="n">
        <f aca="false">C86*Z86</f>
        <v>0</v>
      </c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</row>
    <row r="87" customFormat="false" ht="12.75" hidden="false" customHeight="true" outlineLevel="0" collapsed="false">
      <c r="A87" s="56" t="n">
        <f aca="false">A85+1</f>
        <v>41</v>
      </c>
      <c r="B87" s="57" t="n">
        <f aca="false">B85+0.05</f>
        <v>2.05</v>
      </c>
      <c r="C87" s="58"/>
      <c r="D87" s="59" t="n">
        <v>1.91</v>
      </c>
      <c r="E87" s="60"/>
      <c r="F87" s="45"/>
      <c r="G87" s="59" t="n">
        <v>0.86</v>
      </c>
      <c r="H87" s="44"/>
      <c r="I87" s="45"/>
      <c r="J87" s="59"/>
      <c r="K87" s="60"/>
      <c r="L87" s="45"/>
      <c r="M87" s="61" t="n">
        <v>6</v>
      </c>
      <c r="N87" s="62"/>
      <c r="O87" s="48"/>
      <c r="P87" s="63" t="n">
        <v>0</v>
      </c>
      <c r="Q87" s="60"/>
      <c r="R87" s="45"/>
      <c r="S87" s="61" t="n">
        <v>0</v>
      </c>
      <c r="T87" s="64"/>
      <c r="U87" s="51"/>
      <c r="V87" s="61" t="n">
        <v>0</v>
      </c>
      <c r="W87" s="65"/>
      <c r="X87" s="51"/>
      <c r="Y87" s="61" t="n">
        <v>0</v>
      </c>
      <c r="Z87" s="65"/>
      <c r="AA87" s="53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</row>
    <row r="88" customFormat="false" ht="12.75" hidden="false" customHeight="true" outlineLevel="0" collapsed="false">
      <c r="A88" s="56"/>
      <c r="B88" s="57"/>
      <c r="C88" s="58" t="n">
        <f aca="false">(B89-B87)*1000</f>
        <v>49.9999999999998</v>
      </c>
      <c r="D88" s="67"/>
      <c r="E88" s="60" t="n">
        <f aca="false">(D87+D89)/2</f>
        <v>1.915</v>
      </c>
      <c r="F88" s="68" t="n">
        <f aca="false">C88*E88</f>
        <v>95.7499999999997</v>
      </c>
      <c r="G88" s="43"/>
      <c r="H88" s="44" t="n">
        <f aca="false">(G87+G89)/2</f>
        <v>1.065</v>
      </c>
      <c r="I88" s="68" t="n">
        <f aca="false">C88*H88</f>
        <v>53.2499999999998</v>
      </c>
      <c r="J88" s="67"/>
      <c r="K88" s="60" t="n">
        <f aca="false">(J87+J89)/2</f>
        <v>0</v>
      </c>
      <c r="L88" s="68" t="n">
        <f aca="false">C88*K88</f>
        <v>0</v>
      </c>
      <c r="M88" s="69"/>
      <c r="N88" s="62" t="n">
        <f aca="false">(M87+M89)/2</f>
        <v>6</v>
      </c>
      <c r="O88" s="70" t="n">
        <f aca="false">C88*N88</f>
        <v>299.999999999999</v>
      </c>
      <c r="P88" s="71"/>
      <c r="Q88" s="60" t="n">
        <f aca="false">(P87+P89)/2</f>
        <v>0</v>
      </c>
      <c r="R88" s="68" t="n">
        <f aca="false">C88*Q88</f>
        <v>0</v>
      </c>
      <c r="S88" s="69"/>
      <c r="T88" s="64" t="n">
        <f aca="false">(S87+S89)/2</f>
        <v>0</v>
      </c>
      <c r="U88" s="72" t="n">
        <f aca="false">C88*T88</f>
        <v>0</v>
      </c>
      <c r="V88" s="69"/>
      <c r="W88" s="64" t="n">
        <f aca="false">(V87+V89)/2</f>
        <v>0</v>
      </c>
      <c r="X88" s="73" t="n">
        <f aca="false">C88*W88</f>
        <v>0</v>
      </c>
      <c r="Y88" s="69"/>
      <c r="Z88" s="64" t="n">
        <f aca="false">(Y87+Y89)/2</f>
        <v>0</v>
      </c>
      <c r="AA88" s="73" t="n">
        <f aca="false">C88*Z88</f>
        <v>0</v>
      </c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</row>
    <row r="89" customFormat="false" ht="12.75" hidden="false" customHeight="true" outlineLevel="0" collapsed="false">
      <c r="A89" s="56" t="n">
        <f aca="false">A87+1</f>
        <v>42</v>
      </c>
      <c r="B89" s="57" t="n">
        <f aca="false">B87+0.05</f>
        <v>2.1</v>
      </c>
      <c r="C89" s="58"/>
      <c r="D89" s="59" t="n">
        <v>1.92</v>
      </c>
      <c r="E89" s="60"/>
      <c r="F89" s="45"/>
      <c r="G89" s="59" t="n">
        <v>1.27</v>
      </c>
      <c r="H89" s="44"/>
      <c r="I89" s="45"/>
      <c r="J89" s="59"/>
      <c r="K89" s="60"/>
      <c r="L89" s="45"/>
      <c r="M89" s="61" t="n">
        <v>6</v>
      </c>
      <c r="N89" s="62"/>
      <c r="O89" s="48"/>
      <c r="P89" s="63" t="n">
        <v>0</v>
      </c>
      <c r="Q89" s="60"/>
      <c r="R89" s="45"/>
      <c r="S89" s="61" t="n">
        <v>0</v>
      </c>
      <c r="T89" s="79"/>
      <c r="U89" s="51"/>
      <c r="V89" s="63" t="n">
        <v>0</v>
      </c>
      <c r="W89" s="60"/>
      <c r="X89" s="45"/>
      <c r="Y89" s="61" t="n">
        <v>0</v>
      </c>
      <c r="Z89" s="64"/>
      <c r="AA89" s="51"/>
      <c r="AB89" s="80"/>
      <c r="AC89" s="81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</row>
    <row r="90" customFormat="false" ht="12.75" hidden="false" customHeight="true" outlineLevel="0" collapsed="false">
      <c r="A90" s="56"/>
      <c r="B90" s="57"/>
      <c r="C90" s="58" t="n">
        <f aca="false">(B91-B89)*1000</f>
        <v>49.9999999999998</v>
      </c>
      <c r="D90" s="67"/>
      <c r="E90" s="60" t="n">
        <f aca="false">(D89+D91)/2</f>
        <v>2.76</v>
      </c>
      <c r="F90" s="68" t="n">
        <f aca="false">C90*E90</f>
        <v>138</v>
      </c>
      <c r="G90" s="43"/>
      <c r="H90" s="44" t="n">
        <f aca="false">(G89+G91)/2</f>
        <v>0.635</v>
      </c>
      <c r="I90" s="68" t="n">
        <f aca="false">C90*H90</f>
        <v>31.7499999999999</v>
      </c>
      <c r="J90" s="67"/>
      <c r="K90" s="60" t="n">
        <f aca="false">(J89+J91)/2</f>
        <v>0</v>
      </c>
      <c r="L90" s="68" t="n">
        <f aca="false">C90*K90</f>
        <v>0</v>
      </c>
      <c r="M90" s="69"/>
      <c r="N90" s="62" t="n">
        <f aca="false">(M89+M91)/2</f>
        <v>5.65</v>
      </c>
      <c r="O90" s="70" t="n">
        <f aca="false">C90*N90</f>
        <v>282.499999999999</v>
      </c>
      <c r="P90" s="71"/>
      <c r="Q90" s="60" t="n">
        <f aca="false">(P89+P91)/2</f>
        <v>0</v>
      </c>
      <c r="R90" s="68" t="n">
        <f aca="false">C90*Q90</f>
        <v>0</v>
      </c>
      <c r="S90" s="69"/>
      <c r="T90" s="64" t="n">
        <f aca="false">(S89+S91)/2</f>
        <v>1.61</v>
      </c>
      <c r="U90" s="72" t="n">
        <f aca="false">C90*T90</f>
        <v>80.4999999999997</v>
      </c>
      <c r="V90" s="69"/>
      <c r="W90" s="64" t="n">
        <f aca="false">(V89+V91)/2</f>
        <v>0</v>
      </c>
      <c r="X90" s="73" t="n">
        <f aca="false">C90*W90</f>
        <v>0</v>
      </c>
      <c r="Y90" s="69"/>
      <c r="Z90" s="64" t="n">
        <f aca="false">(Y89+Y91)/2</f>
        <v>0</v>
      </c>
      <c r="AA90" s="73" t="n">
        <f aca="false">C90*Z90</f>
        <v>0</v>
      </c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</row>
    <row r="91" customFormat="false" ht="12.75" hidden="false" customHeight="true" outlineLevel="0" collapsed="false">
      <c r="A91" s="56" t="n">
        <f aca="false">A89+1</f>
        <v>43</v>
      </c>
      <c r="B91" s="57" t="n">
        <f aca="false">B89+0.05</f>
        <v>2.15</v>
      </c>
      <c r="C91" s="58"/>
      <c r="D91" s="59" t="n">
        <v>3.6</v>
      </c>
      <c r="E91" s="60"/>
      <c r="F91" s="45"/>
      <c r="G91" s="59"/>
      <c r="H91" s="44"/>
      <c r="I91" s="45"/>
      <c r="J91" s="59"/>
      <c r="K91" s="60"/>
      <c r="L91" s="45"/>
      <c r="M91" s="61" t="n">
        <v>5.3</v>
      </c>
      <c r="N91" s="62"/>
      <c r="O91" s="48"/>
      <c r="P91" s="63" t="n">
        <v>0</v>
      </c>
      <c r="Q91" s="60"/>
      <c r="R91" s="45"/>
      <c r="S91" s="61" t="n">
        <v>3.22</v>
      </c>
      <c r="T91" s="64"/>
      <c r="U91" s="51"/>
      <c r="V91" s="61" t="n">
        <v>0</v>
      </c>
      <c r="W91" s="65"/>
      <c r="X91" s="51"/>
      <c r="Y91" s="61" t="n">
        <v>0</v>
      </c>
      <c r="Z91" s="65"/>
      <c r="AA91" s="53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</row>
    <row r="92" customFormat="false" ht="12.75" hidden="false" customHeight="true" outlineLevel="0" collapsed="false">
      <c r="A92" s="56"/>
      <c r="B92" s="57"/>
      <c r="C92" s="58" t="n">
        <f aca="false">(B93-B91)*1000</f>
        <v>49.9999999999998</v>
      </c>
      <c r="D92" s="67"/>
      <c r="E92" s="60" t="n">
        <f aca="false">(D91+D93)/2</f>
        <v>4.1</v>
      </c>
      <c r="F92" s="68" t="n">
        <f aca="false">C92*E92</f>
        <v>204.999999999999</v>
      </c>
      <c r="G92" s="43"/>
      <c r="H92" s="44" t="n">
        <f aca="false">(G91+G93)/2</f>
        <v>0</v>
      </c>
      <c r="I92" s="68" t="n">
        <f aca="false">C92*H92</f>
        <v>0</v>
      </c>
      <c r="J92" s="67"/>
      <c r="K92" s="60" t="n">
        <f aca="false">(J91+J93)/2</f>
        <v>0</v>
      </c>
      <c r="L92" s="68" t="n">
        <f aca="false">C92*K92</f>
        <v>0</v>
      </c>
      <c r="M92" s="69"/>
      <c r="N92" s="62" t="n">
        <f aca="false">(M91+M93)/2</f>
        <v>5.25</v>
      </c>
      <c r="O92" s="70" t="n">
        <f aca="false">C92*N92</f>
        <v>262.499999999999</v>
      </c>
      <c r="P92" s="71"/>
      <c r="Q92" s="60" t="n">
        <f aca="false">(P91+P93)/2</f>
        <v>0</v>
      </c>
      <c r="R92" s="68" t="n">
        <f aca="false">C92*Q92</f>
        <v>0</v>
      </c>
      <c r="S92" s="69"/>
      <c r="T92" s="64" t="n">
        <f aca="false">(S91+S93)/2</f>
        <v>3.61</v>
      </c>
      <c r="U92" s="72" t="n">
        <f aca="false">C92*T92</f>
        <v>180.499999999999</v>
      </c>
      <c r="V92" s="69"/>
      <c r="W92" s="64" t="n">
        <f aca="false">(V91+V93)/2</f>
        <v>0</v>
      </c>
      <c r="X92" s="73" t="n">
        <f aca="false">C92*W92</f>
        <v>0</v>
      </c>
      <c r="Y92" s="69"/>
      <c r="Z92" s="64" t="n">
        <f aca="false">(Y91+Y93)/2</f>
        <v>0</v>
      </c>
      <c r="AA92" s="73" t="n">
        <f aca="false">C92*Z92</f>
        <v>0</v>
      </c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</row>
    <row r="93" customFormat="false" ht="12.75" hidden="false" customHeight="true" outlineLevel="0" collapsed="false">
      <c r="A93" s="56" t="n">
        <f aca="false">A91+1</f>
        <v>44</v>
      </c>
      <c r="B93" s="57" t="n">
        <f aca="false">B91+0.05</f>
        <v>2.2</v>
      </c>
      <c r="C93" s="58"/>
      <c r="D93" s="59" t="n">
        <v>4.6</v>
      </c>
      <c r="E93" s="60"/>
      <c r="F93" s="45"/>
      <c r="G93" s="59"/>
      <c r="H93" s="44"/>
      <c r="I93" s="45"/>
      <c r="J93" s="59"/>
      <c r="K93" s="60"/>
      <c r="L93" s="45"/>
      <c r="M93" s="61" t="n">
        <v>5.2</v>
      </c>
      <c r="N93" s="62"/>
      <c r="O93" s="48"/>
      <c r="P93" s="63" t="n">
        <v>0</v>
      </c>
      <c r="Q93" s="60"/>
      <c r="R93" s="45"/>
      <c r="S93" s="61" t="n">
        <v>4</v>
      </c>
      <c r="T93" s="64"/>
      <c r="U93" s="51"/>
      <c r="V93" s="61" t="n">
        <v>0</v>
      </c>
      <c r="W93" s="65"/>
      <c r="X93" s="51"/>
      <c r="Y93" s="61" t="n">
        <v>0</v>
      </c>
      <c r="Z93" s="64"/>
      <c r="AA93" s="53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</row>
    <row r="94" customFormat="false" ht="12.75" hidden="false" customHeight="true" outlineLevel="0" collapsed="false">
      <c r="A94" s="56"/>
      <c r="B94" s="57"/>
      <c r="C94" s="58" t="n">
        <f aca="false">(B95-B93)*1000</f>
        <v>49.9999999999998</v>
      </c>
      <c r="D94" s="67"/>
      <c r="E94" s="60" t="n">
        <f aca="false">(D93+D95)/2</f>
        <v>3.65</v>
      </c>
      <c r="F94" s="68" t="n">
        <f aca="false">C94*E94</f>
        <v>182.499999999999</v>
      </c>
      <c r="G94" s="43"/>
      <c r="H94" s="44" t="n">
        <f aca="false">(G93+G95)/2</f>
        <v>0</v>
      </c>
      <c r="I94" s="68" t="n">
        <f aca="false">C94*H94</f>
        <v>0</v>
      </c>
      <c r="J94" s="67"/>
      <c r="K94" s="60" t="n">
        <f aca="false">(J93+J95)/2</f>
        <v>0</v>
      </c>
      <c r="L94" s="68" t="n">
        <f aca="false">C94*K94</f>
        <v>0</v>
      </c>
      <c r="M94" s="69"/>
      <c r="N94" s="62" t="n">
        <f aca="false">(M93+M95)/2</f>
        <v>5.675</v>
      </c>
      <c r="O94" s="70" t="n">
        <f aca="false">C94*N94</f>
        <v>283.749999999999</v>
      </c>
      <c r="P94" s="71"/>
      <c r="Q94" s="60" t="n">
        <f aca="false">(P93+P95)/2</f>
        <v>0</v>
      </c>
      <c r="R94" s="68" t="n">
        <f aca="false">C94*Q94</f>
        <v>0</v>
      </c>
      <c r="S94" s="69"/>
      <c r="T94" s="64" t="n">
        <f aca="false">(S93+S95)/2</f>
        <v>2</v>
      </c>
      <c r="U94" s="72" t="n">
        <f aca="false">C94*T94</f>
        <v>99.9999999999996</v>
      </c>
      <c r="V94" s="69"/>
      <c r="W94" s="64" t="n">
        <f aca="false">(V93+V95)/2</f>
        <v>0</v>
      </c>
      <c r="X94" s="73" t="n">
        <f aca="false">C94*W94</f>
        <v>0</v>
      </c>
      <c r="Y94" s="69"/>
      <c r="Z94" s="64" t="n">
        <f aca="false">(Y93+Y95)/2</f>
        <v>0</v>
      </c>
      <c r="AA94" s="73" t="n">
        <f aca="false">C94*Z94</f>
        <v>0</v>
      </c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</row>
    <row r="95" customFormat="false" ht="12.75" hidden="false" customHeight="true" outlineLevel="0" collapsed="false">
      <c r="A95" s="56" t="n">
        <f aca="false">A93+1</f>
        <v>45</v>
      </c>
      <c r="B95" s="57" t="n">
        <f aca="false">B93+0.05</f>
        <v>2.25</v>
      </c>
      <c r="C95" s="58"/>
      <c r="D95" s="59" t="n">
        <v>2.7</v>
      </c>
      <c r="E95" s="60"/>
      <c r="F95" s="45"/>
      <c r="G95" s="59"/>
      <c r="H95" s="44"/>
      <c r="I95" s="45"/>
      <c r="J95" s="59"/>
      <c r="K95" s="60"/>
      <c r="L95" s="45"/>
      <c r="M95" s="61" t="n">
        <v>6.15</v>
      </c>
      <c r="N95" s="62"/>
      <c r="O95" s="48"/>
      <c r="P95" s="63" t="n">
        <v>0</v>
      </c>
      <c r="Q95" s="60"/>
      <c r="R95" s="45"/>
      <c r="S95" s="61" t="n">
        <v>0</v>
      </c>
      <c r="T95" s="64"/>
      <c r="U95" s="51"/>
      <c r="V95" s="61" t="n">
        <v>0</v>
      </c>
      <c r="W95" s="65"/>
      <c r="X95" s="51"/>
      <c r="Y95" s="61" t="n">
        <v>0</v>
      </c>
      <c r="Z95" s="65"/>
      <c r="AA95" s="53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</row>
    <row r="96" customFormat="false" ht="12.75" hidden="false" customHeight="true" outlineLevel="0" collapsed="false">
      <c r="A96" s="56"/>
      <c r="B96" s="57"/>
      <c r="C96" s="58" t="n">
        <f aca="false">(B97-B95)*1000</f>
        <v>49.9999999999998</v>
      </c>
      <c r="D96" s="67"/>
      <c r="E96" s="60" t="n">
        <f aca="false">(D95+D97)/2</f>
        <v>2.3</v>
      </c>
      <c r="F96" s="68" t="n">
        <f aca="false">C96*E96</f>
        <v>115</v>
      </c>
      <c r="G96" s="43"/>
      <c r="H96" s="44" t="n">
        <f aca="false">(G95+G97)/2</f>
        <v>0.16</v>
      </c>
      <c r="I96" s="68" t="n">
        <f aca="false">C96*H96</f>
        <v>7.99999999999997</v>
      </c>
      <c r="J96" s="67"/>
      <c r="K96" s="60" t="n">
        <f aca="false">(J95+J97)/2</f>
        <v>0</v>
      </c>
      <c r="L96" s="68" t="n">
        <f aca="false">C96*K96</f>
        <v>0</v>
      </c>
      <c r="M96" s="69"/>
      <c r="N96" s="62" t="n">
        <f aca="false">(M95+M97)/2</f>
        <v>6.15</v>
      </c>
      <c r="O96" s="70" t="n">
        <f aca="false">C96*N96</f>
        <v>307.499999999999</v>
      </c>
      <c r="P96" s="71"/>
      <c r="Q96" s="60" t="n">
        <f aca="false">(P95+P97)/2</f>
        <v>0</v>
      </c>
      <c r="R96" s="68" t="n">
        <f aca="false">C96*Q96</f>
        <v>0</v>
      </c>
      <c r="S96" s="69"/>
      <c r="T96" s="64" t="n">
        <f aca="false">(S95+S97)/2</f>
        <v>0</v>
      </c>
      <c r="U96" s="72" t="n">
        <f aca="false">C96*T96</f>
        <v>0</v>
      </c>
      <c r="V96" s="69"/>
      <c r="W96" s="64" t="n">
        <f aca="false">(V95+V97)/2</f>
        <v>0</v>
      </c>
      <c r="X96" s="73" t="n">
        <f aca="false">C96*W96</f>
        <v>0</v>
      </c>
      <c r="Y96" s="69"/>
      <c r="Z96" s="64" t="n">
        <f aca="false">(Y95+Y97)/2</f>
        <v>0</v>
      </c>
      <c r="AA96" s="73" t="n">
        <f aca="false">C96*Z96</f>
        <v>0</v>
      </c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</row>
    <row r="97" customFormat="false" ht="12.75" hidden="false" customHeight="true" outlineLevel="0" collapsed="false">
      <c r="A97" s="56" t="n">
        <f aca="false">A95+1</f>
        <v>46</v>
      </c>
      <c r="B97" s="57" t="n">
        <f aca="false">B95+0.05</f>
        <v>2.3</v>
      </c>
      <c r="C97" s="58"/>
      <c r="D97" s="59" t="n">
        <v>1.9</v>
      </c>
      <c r="E97" s="60"/>
      <c r="F97" s="45"/>
      <c r="G97" s="59" t="n">
        <v>0.32</v>
      </c>
      <c r="H97" s="44"/>
      <c r="I97" s="45"/>
      <c r="J97" s="59"/>
      <c r="K97" s="60"/>
      <c r="L97" s="45"/>
      <c r="M97" s="61" t="n">
        <v>6.15</v>
      </c>
      <c r="N97" s="62"/>
      <c r="O97" s="48"/>
      <c r="P97" s="63" t="n">
        <v>0</v>
      </c>
      <c r="Q97" s="60"/>
      <c r="R97" s="45"/>
      <c r="S97" s="61" t="n">
        <v>0</v>
      </c>
      <c r="T97" s="64"/>
      <c r="U97" s="51"/>
      <c r="V97" s="61" t="n">
        <v>0</v>
      </c>
      <c r="W97" s="65"/>
      <c r="X97" s="51"/>
      <c r="Y97" s="61" t="n">
        <v>0</v>
      </c>
      <c r="Z97" s="65"/>
      <c r="AA97" s="53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</row>
    <row r="98" s="55" customFormat="true" ht="12.75" hidden="false" customHeight="true" outlineLevel="0" collapsed="false">
      <c r="A98" s="56"/>
      <c r="B98" s="57"/>
      <c r="C98" s="42" t="n">
        <f aca="false">(B99-B97)*1000</f>
        <v>49.9999999999998</v>
      </c>
      <c r="D98" s="43"/>
      <c r="E98" s="44" t="n">
        <f aca="false">(D97+D99)/2</f>
        <v>2.28</v>
      </c>
      <c r="F98" s="68" t="n">
        <f aca="false">C98*E98</f>
        <v>114</v>
      </c>
      <c r="G98" s="43"/>
      <c r="H98" s="44" t="n">
        <f aca="false">(G97+G99)/2</f>
        <v>0.16</v>
      </c>
      <c r="I98" s="68" t="n">
        <f aca="false">C98*H98</f>
        <v>7.99999999999997</v>
      </c>
      <c r="J98" s="43"/>
      <c r="K98" s="44" t="n">
        <f aca="false">(J97+J99)/2</f>
        <v>0</v>
      </c>
      <c r="L98" s="68" t="n">
        <f aca="false">C98*K98</f>
        <v>0</v>
      </c>
      <c r="M98" s="46"/>
      <c r="N98" s="47" t="n">
        <f aca="false">(M97+M99)/2</f>
        <v>6.15</v>
      </c>
      <c r="O98" s="70" t="n">
        <f aca="false">C98*N98</f>
        <v>307.499999999999</v>
      </c>
      <c r="P98" s="49"/>
      <c r="Q98" s="44" t="n">
        <f aca="false">(P97+P99)/2</f>
        <v>0</v>
      </c>
      <c r="R98" s="68" t="n">
        <f aca="false">C98*Q98</f>
        <v>0</v>
      </c>
      <c r="S98" s="69"/>
      <c r="T98" s="77" t="n">
        <f aca="false">(S97+S99)/2</f>
        <v>0</v>
      </c>
      <c r="U98" s="72" t="n">
        <f aca="false">C98*T98</f>
        <v>0</v>
      </c>
      <c r="V98" s="46"/>
      <c r="W98" s="77" t="n">
        <f aca="false">(V97+V99)/2</f>
        <v>0</v>
      </c>
      <c r="X98" s="73" t="n">
        <f aca="false">C98*W98</f>
        <v>0</v>
      </c>
      <c r="Y98" s="46"/>
      <c r="Z98" s="77" t="n">
        <f aca="false">(Y97+Y99)/2</f>
        <v>0</v>
      </c>
      <c r="AA98" s="73" t="n">
        <f aca="false">C98*Z98</f>
        <v>0</v>
      </c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</row>
    <row r="99" customFormat="false" ht="12.75" hidden="false" customHeight="true" outlineLevel="0" collapsed="false">
      <c r="A99" s="56" t="n">
        <f aca="false">A97+1</f>
        <v>47</v>
      </c>
      <c r="B99" s="57" t="n">
        <f aca="false">B97+0.05</f>
        <v>2.35</v>
      </c>
      <c r="C99" s="58"/>
      <c r="D99" s="59" t="n">
        <v>2.66</v>
      </c>
      <c r="E99" s="60"/>
      <c r="F99" s="45"/>
      <c r="G99" s="59"/>
      <c r="H99" s="44"/>
      <c r="I99" s="45"/>
      <c r="J99" s="59"/>
      <c r="K99" s="60"/>
      <c r="L99" s="45"/>
      <c r="M99" s="61" t="n">
        <v>6.15</v>
      </c>
      <c r="N99" s="62"/>
      <c r="O99" s="48"/>
      <c r="P99" s="63" t="n">
        <v>0</v>
      </c>
      <c r="Q99" s="60"/>
      <c r="R99" s="45"/>
      <c r="S99" s="61" t="n">
        <v>0</v>
      </c>
      <c r="T99" s="64"/>
      <c r="U99" s="51"/>
      <c r="V99" s="61" t="n">
        <v>0</v>
      </c>
      <c r="W99" s="65"/>
      <c r="X99" s="51"/>
      <c r="Y99" s="61" t="n">
        <v>0</v>
      </c>
      <c r="Z99" s="65"/>
      <c r="AA99" s="53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</row>
    <row r="100" customFormat="false" ht="12.75" hidden="false" customHeight="true" outlineLevel="0" collapsed="false">
      <c r="A100" s="56"/>
      <c r="B100" s="57"/>
      <c r="C100" s="58" t="n">
        <f aca="false">(B101-B99)*1000</f>
        <v>49.9999999999998</v>
      </c>
      <c r="D100" s="67"/>
      <c r="E100" s="60" t="n">
        <f aca="false">(D99+D101)/2</f>
        <v>2.495</v>
      </c>
      <c r="F100" s="68" t="n">
        <f aca="false">C100*E100</f>
        <v>124.75</v>
      </c>
      <c r="G100" s="43"/>
      <c r="H100" s="44" t="n">
        <f aca="false">(G99+G101)/2</f>
        <v>0</v>
      </c>
      <c r="I100" s="68" t="n">
        <f aca="false">C100*H100</f>
        <v>0</v>
      </c>
      <c r="J100" s="67"/>
      <c r="K100" s="60" t="n">
        <f aca="false">(J99+J101)/2</f>
        <v>0</v>
      </c>
      <c r="L100" s="68" t="n">
        <f aca="false">C100*K100</f>
        <v>0</v>
      </c>
      <c r="M100" s="69"/>
      <c r="N100" s="62" t="n">
        <f aca="false">(M99+M101)/2</f>
        <v>6.7</v>
      </c>
      <c r="O100" s="70" t="n">
        <f aca="false">C100*N100</f>
        <v>334.999999999999</v>
      </c>
      <c r="P100" s="71"/>
      <c r="Q100" s="60" t="n">
        <f aca="false">(P99+P101)/2</f>
        <v>0</v>
      </c>
      <c r="R100" s="68" t="n">
        <f aca="false">C100*Q100</f>
        <v>0</v>
      </c>
      <c r="S100" s="69"/>
      <c r="T100" s="64" t="n">
        <f aca="false">(S99+S101)/2</f>
        <v>0</v>
      </c>
      <c r="U100" s="72" t="n">
        <f aca="false">C100*T100</f>
        <v>0</v>
      </c>
      <c r="V100" s="69"/>
      <c r="W100" s="64" t="n">
        <f aca="false">(V99+V101)/2</f>
        <v>0</v>
      </c>
      <c r="X100" s="73" t="n">
        <f aca="false">C100*W100</f>
        <v>0</v>
      </c>
      <c r="Y100" s="69"/>
      <c r="Z100" s="64" t="n">
        <f aca="false">(Y99+Y101)/2</f>
        <v>0</v>
      </c>
      <c r="AA100" s="73" t="n">
        <f aca="false">C100*Z100</f>
        <v>0</v>
      </c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</row>
    <row r="101" customFormat="false" ht="12.75" hidden="false" customHeight="true" outlineLevel="0" collapsed="false">
      <c r="A101" s="56" t="n">
        <f aca="false">A99+1</f>
        <v>48</v>
      </c>
      <c r="B101" s="57" t="n">
        <f aca="false">B99+0.05</f>
        <v>2.4</v>
      </c>
      <c r="C101" s="58"/>
      <c r="D101" s="59" t="n">
        <v>2.33</v>
      </c>
      <c r="E101" s="60"/>
      <c r="F101" s="45"/>
      <c r="G101" s="59"/>
      <c r="H101" s="44"/>
      <c r="I101" s="45"/>
      <c r="J101" s="59"/>
      <c r="K101" s="60"/>
      <c r="L101" s="45"/>
      <c r="M101" s="61" t="n">
        <v>7.25</v>
      </c>
      <c r="N101" s="62"/>
      <c r="O101" s="48"/>
      <c r="P101" s="63" t="n">
        <v>0</v>
      </c>
      <c r="Q101" s="60"/>
      <c r="R101" s="45"/>
      <c r="S101" s="61" t="n">
        <v>0</v>
      </c>
      <c r="T101" s="64"/>
      <c r="U101" s="51"/>
      <c r="V101" s="61" t="n">
        <v>0</v>
      </c>
      <c r="W101" s="65"/>
      <c r="X101" s="51"/>
      <c r="Y101" s="61" t="n">
        <v>0</v>
      </c>
      <c r="Z101" s="65"/>
      <c r="AA101" s="53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</row>
    <row r="102" customFormat="false" ht="12.75" hidden="false" customHeight="true" outlineLevel="0" collapsed="false">
      <c r="A102" s="56"/>
      <c r="B102" s="57"/>
      <c r="C102" s="58" t="n">
        <f aca="false">(B103-B101)*1000</f>
        <v>49.9999999999998</v>
      </c>
      <c r="D102" s="67"/>
      <c r="E102" s="60" t="n">
        <f aca="false">(D101+D103)/2</f>
        <v>2.255</v>
      </c>
      <c r="F102" s="68" t="n">
        <f aca="false">C102*E102</f>
        <v>112.75</v>
      </c>
      <c r="G102" s="43"/>
      <c r="H102" s="44" t="n">
        <f aca="false">(G101+G103)/2</f>
        <v>0.1</v>
      </c>
      <c r="I102" s="68" t="n">
        <f aca="false">C102*H102</f>
        <v>4.99999999999998</v>
      </c>
      <c r="J102" s="67"/>
      <c r="K102" s="60" t="n">
        <f aca="false">(J101+J103)/2</f>
        <v>0</v>
      </c>
      <c r="L102" s="68" t="n">
        <f aca="false">C102*K102</f>
        <v>0</v>
      </c>
      <c r="M102" s="69"/>
      <c r="N102" s="62" t="n">
        <f aca="false">(M101+M103)/2</f>
        <v>7.25</v>
      </c>
      <c r="O102" s="70" t="n">
        <f aca="false">C102*N102</f>
        <v>362.499999999999</v>
      </c>
      <c r="P102" s="71"/>
      <c r="Q102" s="60" t="n">
        <f aca="false">(P101+P103)/2</f>
        <v>0</v>
      </c>
      <c r="R102" s="68" t="n">
        <f aca="false">C102*Q102</f>
        <v>0</v>
      </c>
      <c r="S102" s="69"/>
      <c r="T102" s="64" t="n">
        <f aca="false">(S101+S103)/2</f>
        <v>0</v>
      </c>
      <c r="U102" s="72" t="n">
        <f aca="false">C102*T102</f>
        <v>0</v>
      </c>
      <c r="V102" s="69"/>
      <c r="W102" s="64" t="n">
        <f aca="false">(V101+V103)/2</f>
        <v>0</v>
      </c>
      <c r="X102" s="73" t="n">
        <f aca="false">C102*W102</f>
        <v>0</v>
      </c>
      <c r="Y102" s="69"/>
      <c r="Z102" s="64" t="n">
        <f aca="false">(Y101+Y103)/2</f>
        <v>0</v>
      </c>
      <c r="AA102" s="73" t="n">
        <f aca="false">C102*Z102</f>
        <v>0</v>
      </c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</row>
    <row r="103" customFormat="false" ht="12.75" hidden="false" customHeight="true" outlineLevel="0" collapsed="false">
      <c r="A103" s="56" t="n">
        <f aca="false">A101+1</f>
        <v>49</v>
      </c>
      <c r="B103" s="57" t="n">
        <f aca="false">B101+0.05</f>
        <v>2.45</v>
      </c>
      <c r="C103" s="58"/>
      <c r="D103" s="59" t="n">
        <v>2.18</v>
      </c>
      <c r="E103" s="60"/>
      <c r="F103" s="45"/>
      <c r="G103" s="59" t="n">
        <v>0.2</v>
      </c>
      <c r="H103" s="44"/>
      <c r="I103" s="45"/>
      <c r="J103" s="59"/>
      <c r="K103" s="60"/>
      <c r="L103" s="45"/>
      <c r="M103" s="61" t="n">
        <v>7.25</v>
      </c>
      <c r="N103" s="62"/>
      <c r="O103" s="48"/>
      <c r="P103" s="63" t="n">
        <v>0</v>
      </c>
      <c r="Q103" s="60"/>
      <c r="R103" s="45"/>
      <c r="S103" s="61" t="n">
        <v>0</v>
      </c>
      <c r="T103" s="64"/>
      <c r="U103" s="51"/>
      <c r="V103" s="61" t="n">
        <v>0</v>
      </c>
      <c r="W103" s="65"/>
      <c r="X103" s="51"/>
      <c r="Y103" s="61" t="n">
        <v>0</v>
      </c>
      <c r="Z103" s="65"/>
      <c r="AA103" s="53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</row>
    <row r="104" customFormat="false" ht="12.75" hidden="false" customHeight="true" outlineLevel="0" collapsed="false">
      <c r="A104" s="56"/>
      <c r="B104" s="57"/>
      <c r="C104" s="58" t="n">
        <f aca="false">(B105-B103)*1000</f>
        <v>49.9999999999998</v>
      </c>
      <c r="D104" s="67"/>
      <c r="E104" s="60" t="n">
        <f aca="false">(D103+D105)/2</f>
        <v>1.9</v>
      </c>
      <c r="F104" s="68" t="n">
        <f aca="false">C104*E104</f>
        <v>94.9999999999997</v>
      </c>
      <c r="G104" s="43"/>
      <c r="H104" s="44" t="n">
        <f aca="false">(G103+G105)/2</f>
        <v>0.1</v>
      </c>
      <c r="I104" s="68" t="n">
        <f aca="false">C104*H104</f>
        <v>4.99999999999998</v>
      </c>
      <c r="J104" s="67"/>
      <c r="K104" s="60" t="n">
        <f aca="false">(J103+J105)/2</f>
        <v>0</v>
      </c>
      <c r="L104" s="68" t="n">
        <f aca="false">C104*K104</f>
        <v>0</v>
      </c>
      <c r="M104" s="69"/>
      <c r="N104" s="62" t="n">
        <f aca="false">(M103+M105)/2</f>
        <v>6.625</v>
      </c>
      <c r="O104" s="70" t="n">
        <f aca="false">C104*N104</f>
        <v>331.249999999999</v>
      </c>
      <c r="P104" s="71"/>
      <c r="Q104" s="60" t="n">
        <f aca="false">(P103+P105)/2</f>
        <v>0</v>
      </c>
      <c r="R104" s="68" t="n">
        <f aca="false">C104*Q104</f>
        <v>0</v>
      </c>
      <c r="S104" s="69"/>
      <c r="T104" s="64" t="n">
        <f aca="false">(S103+S105)/2</f>
        <v>3.4</v>
      </c>
      <c r="U104" s="72" t="n">
        <f aca="false">C104*T104</f>
        <v>169.999999999999</v>
      </c>
      <c r="V104" s="69"/>
      <c r="W104" s="64" t="n">
        <f aca="false">(V103+V105)/2</f>
        <v>0</v>
      </c>
      <c r="X104" s="73" t="n">
        <f aca="false">C104*W104</f>
        <v>0</v>
      </c>
      <c r="Y104" s="69"/>
      <c r="Z104" s="64" t="n">
        <f aca="false">(Y103+Y105)/2</f>
        <v>0</v>
      </c>
      <c r="AA104" s="73" t="n">
        <f aca="false">C104*Z104</f>
        <v>0</v>
      </c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</row>
    <row r="105" customFormat="false" ht="12.75" hidden="false" customHeight="true" outlineLevel="0" collapsed="false">
      <c r="A105" s="56" t="n">
        <f aca="false">A103+1</f>
        <v>50</v>
      </c>
      <c r="B105" s="57" t="n">
        <f aca="false">B103+0.05</f>
        <v>2.5</v>
      </c>
      <c r="C105" s="58"/>
      <c r="D105" s="59" t="n">
        <v>1.62</v>
      </c>
      <c r="E105" s="60"/>
      <c r="F105" s="45"/>
      <c r="G105" s="59"/>
      <c r="H105" s="44"/>
      <c r="I105" s="45"/>
      <c r="J105" s="59"/>
      <c r="K105" s="60"/>
      <c r="L105" s="45"/>
      <c r="M105" s="61" t="n">
        <v>6</v>
      </c>
      <c r="N105" s="62"/>
      <c r="O105" s="48"/>
      <c r="P105" s="63" t="n">
        <v>0</v>
      </c>
      <c r="Q105" s="60"/>
      <c r="R105" s="45"/>
      <c r="S105" s="61" t="n">
        <v>6.8</v>
      </c>
      <c r="T105" s="64"/>
      <c r="U105" s="51"/>
      <c r="V105" s="61" t="n">
        <v>0</v>
      </c>
      <c r="W105" s="65"/>
      <c r="X105" s="51"/>
      <c r="Y105" s="61" t="n">
        <v>0</v>
      </c>
      <c r="Z105" s="65"/>
      <c r="AA105" s="53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</row>
    <row r="106" customFormat="false" ht="12.75" hidden="false" customHeight="true" outlineLevel="0" collapsed="false">
      <c r="A106" s="56"/>
      <c r="B106" s="57"/>
      <c r="C106" s="58" t="n">
        <f aca="false">(B107-B105)*1000</f>
        <v>49.9999999999998</v>
      </c>
      <c r="D106" s="67"/>
      <c r="E106" s="60" t="n">
        <f aca="false">(D105+D107)/2</f>
        <v>4.08</v>
      </c>
      <c r="F106" s="68" t="n">
        <f aca="false">C106*E106</f>
        <v>203.999999999999</v>
      </c>
      <c r="G106" s="43"/>
      <c r="H106" s="44" t="n">
        <f aca="false">(G105+G107)/2</f>
        <v>0</v>
      </c>
      <c r="I106" s="68" t="n">
        <f aca="false">C106*H106</f>
        <v>0</v>
      </c>
      <c r="J106" s="67"/>
      <c r="K106" s="60" t="n">
        <f aca="false">(J105+J107)/2</f>
        <v>0</v>
      </c>
      <c r="L106" s="68" t="n">
        <f aca="false">C106*K106</f>
        <v>0</v>
      </c>
      <c r="M106" s="69"/>
      <c r="N106" s="62" t="n">
        <f aca="false">(M105+M107)/2</f>
        <v>6</v>
      </c>
      <c r="O106" s="70" t="n">
        <f aca="false">C106*N106</f>
        <v>299.999999999999</v>
      </c>
      <c r="P106" s="71"/>
      <c r="Q106" s="60" t="n">
        <f aca="false">(P105+P107)/2</f>
        <v>0</v>
      </c>
      <c r="R106" s="68" t="n">
        <f aca="false">C106*Q106</f>
        <v>0</v>
      </c>
      <c r="S106" s="69"/>
      <c r="T106" s="64" t="n">
        <f aca="false">(S105+S107)/2</f>
        <v>7.05</v>
      </c>
      <c r="U106" s="72" t="n">
        <f aca="false">C106*T106</f>
        <v>352.499999999999</v>
      </c>
      <c r="V106" s="69"/>
      <c r="W106" s="64" t="n">
        <f aca="false">(V105+V107)/2</f>
        <v>0</v>
      </c>
      <c r="X106" s="73" t="n">
        <f aca="false">C106*W106</f>
        <v>0</v>
      </c>
      <c r="Y106" s="69"/>
      <c r="Z106" s="64" t="n">
        <f aca="false">(Y105+Y107)/2</f>
        <v>0</v>
      </c>
      <c r="AA106" s="73" t="n">
        <f aca="false">C106*Z106</f>
        <v>0</v>
      </c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</row>
    <row r="107" customFormat="false" ht="12.75" hidden="false" customHeight="true" outlineLevel="0" collapsed="false">
      <c r="A107" s="56" t="n">
        <f aca="false">A105+1</f>
        <v>51</v>
      </c>
      <c r="B107" s="57" t="n">
        <f aca="false">B105+0.05</f>
        <v>2.55</v>
      </c>
      <c r="C107" s="58"/>
      <c r="D107" s="59" t="n">
        <v>6.54</v>
      </c>
      <c r="E107" s="60"/>
      <c r="F107" s="45"/>
      <c r="G107" s="59"/>
      <c r="H107" s="44"/>
      <c r="I107" s="45"/>
      <c r="J107" s="59"/>
      <c r="K107" s="60"/>
      <c r="L107" s="45"/>
      <c r="M107" s="61" t="n">
        <v>6</v>
      </c>
      <c r="N107" s="62"/>
      <c r="O107" s="48"/>
      <c r="P107" s="63" t="n">
        <v>0</v>
      </c>
      <c r="Q107" s="60"/>
      <c r="R107" s="45"/>
      <c r="S107" s="61" t="n">
        <v>7.3</v>
      </c>
      <c r="T107" s="64"/>
      <c r="U107" s="51"/>
      <c r="V107" s="61" t="n">
        <v>0</v>
      </c>
      <c r="W107" s="65"/>
      <c r="X107" s="51"/>
      <c r="Y107" s="61" t="n">
        <v>0</v>
      </c>
      <c r="Z107" s="65"/>
      <c r="AA107" s="53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</row>
    <row r="108" s="78" customFormat="true" ht="13.5" hidden="false" customHeight="true" outlineLevel="0" collapsed="false">
      <c r="A108" s="56"/>
      <c r="B108" s="57"/>
      <c r="C108" s="58" t="n">
        <f aca="false">(B109-B107)*1000</f>
        <v>49.9999999999998</v>
      </c>
      <c r="D108" s="67"/>
      <c r="E108" s="60" t="n">
        <f aca="false">(D107+D109)/2</f>
        <v>4.77</v>
      </c>
      <c r="F108" s="68" t="n">
        <f aca="false">C108*E108</f>
        <v>238.499999999999</v>
      </c>
      <c r="G108" s="43"/>
      <c r="H108" s="44" t="n">
        <f aca="false">(G107+G109)/2</f>
        <v>0</v>
      </c>
      <c r="I108" s="68" t="n">
        <f aca="false">C108*H108</f>
        <v>0</v>
      </c>
      <c r="J108" s="67"/>
      <c r="K108" s="60" t="n">
        <f aca="false">(J107+J109)/2</f>
        <v>0</v>
      </c>
      <c r="L108" s="68" t="n">
        <f aca="false">C108*K108</f>
        <v>0</v>
      </c>
      <c r="M108" s="69"/>
      <c r="N108" s="62" t="n">
        <f aca="false">(M107+M109)/2</f>
        <v>6.56</v>
      </c>
      <c r="O108" s="70" t="n">
        <f aca="false">C108*N108</f>
        <v>327.999999999999</v>
      </c>
      <c r="P108" s="71"/>
      <c r="Q108" s="60" t="n">
        <f aca="false">(P107+P109)/2</f>
        <v>0</v>
      </c>
      <c r="R108" s="68" t="n">
        <f aca="false">C108*Q108</f>
        <v>0</v>
      </c>
      <c r="S108" s="69"/>
      <c r="T108" s="64" t="n">
        <f aca="false">(S107+S109)/2</f>
        <v>3.65</v>
      </c>
      <c r="U108" s="72" t="n">
        <f aca="false">C108*T108</f>
        <v>182.499999999999</v>
      </c>
      <c r="V108" s="69"/>
      <c r="W108" s="64" t="n">
        <f aca="false">(V107+V109)/2</f>
        <v>0</v>
      </c>
      <c r="X108" s="73" t="n">
        <f aca="false">C108*W108</f>
        <v>0</v>
      </c>
      <c r="Y108" s="69"/>
      <c r="Z108" s="64" t="n">
        <f aca="false">(Y107+Y109)/2</f>
        <v>0</v>
      </c>
      <c r="AA108" s="73" t="n">
        <f aca="false">C108*Z108</f>
        <v>0</v>
      </c>
    </row>
    <row r="109" customFormat="false" ht="9.6" hidden="false" customHeight="true" outlineLevel="0" collapsed="false">
      <c r="A109" s="56" t="n">
        <f aca="false">A107+1</f>
        <v>52</v>
      </c>
      <c r="B109" s="57" t="n">
        <f aca="false">B107+0.05</f>
        <v>2.6</v>
      </c>
      <c r="C109" s="58"/>
      <c r="D109" s="59" t="n">
        <v>3</v>
      </c>
      <c r="E109" s="60"/>
      <c r="F109" s="45"/>
      <c r="G109" s="59"/>
      <c r="H109" s="44"/>
      <c r="I109" s="45"/>
      <c r="J109" s="59"/>
      <c r="K109" s="60"/>
      <c r="L109" s="45"/>
      <c r="M109" s="61" t="n">
        <v>7.12</v>
      </c>
      <c r="N109" s="62"/>
      <c r="O109" s="48"/>
      <c r="P109" s="63" t="n">
        <v>0</v>
      </c>
      <c r="Q109" s="60"/>
      <c r="R109" s="45"/>
      <c r="S109" s="61" t="n">
        <v>0</v>
      </c>
      <c r="T109" s="64"/>
      <c r="U109" s="51"/>
      <c r="V109" s="61" t="n">
        <v>0</v>
      </c>
      <c r="W109" s="65"/>
      <c r="X109" s="51"/>
      <c r="Y109" s="61" t="n">
        <v>0</v>
      </c>
      <c r="Z109" s="65"/>
      <c r="AA109" s="53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</row>
    <row r="110" customFormat="false" ht="13.5" hidden="false" customHeight="true" outlineLevel="0" collapsed="false">
      <c r="A110" s="56"/>
      <c r="B110" s="57"/>
      <c r="C110" s="58" t="n">
        <f aca="false">(B111-B109)*1000</f>
        <v>49.9999999999998</v>
      </c>
      <c r="D110" s="67"/>
      <c r="E110" s="60" t="n">
        <f aca="false">(D109+D111)/2</f>
        <v>2.38</v>
      </c>
      <c r="F110" s="68" t="n">
        <f aca="false">C110*E110</f>
        <v>119</v>
      </c>
      <c r="G110" s="43"/>
      <c r="H110" s="44" t="n">
        <f aca="false">(G109+G111)/2</f>
        <v>0</v>
      </c>
      <c r="I110" s="68" t="n">
        <f aca="false">C110*H110</f>
        <v>0</v>
      </c>
      <c r="J110" s="67"/>
      <c r="K110" s="60" t="n">
        <f aca="false">(J109+J111)/2</f>
        <v>0</v>
      </c>
      <c r="L110" s="68" t="n">
        <f aca="false">C110*K110</f>
        <v>0</v>
      </c>
      <c r="M110" s="69"/>
      <c r="N110" s="62" t="n">
        <f aca="false">(M109+M111)/2</f>
        <v>6.56</v>
      </c>
      <c r="O110" s="70" t="n">
        <f aca="false">C110*N110</f>
        <v>327.999999999999</v>
      </c>
      <c r="P110" s="71"/>
      <c r="Q110" s="60" t="n">
        <f aca="false">(P109+P111)/2</f>
        <v>0</v>
      </c>
      <c r="R110" s="68" t="n">
        <f aca="false">C110*Q110</f>
        <v>0</v>
      </c>
      <c r="S110" s="69"/>
      <c r="T110" s="64" t="n">
        <f aca="false">(S109+S111)/2</f>
        <v>0</v>
      </c>
      <c r="U110" s="72" t="n">
        <f aca="false">C110*T110</f>
        <v>0</v>
      </c>
      <c r="V110" s="69"/>
      <c r="W110" s="64" t="n">
        <f aca="false">(V109+V111)/2</f>
        <v>0</v>
      </c>
      <c r="X110" s="73" t="n">
        <f aca="false">C110*W110</f>
        <v>0</v>
      </c>
      <c r="Y110" s="69"/>
      <c r="Z110" s="64" t="n">
        <f aca="false">(Y109+Y111)/2</f>
        <v>0</v>
      </c>
      <c r="AA110" s="73" t="n">
        <f aca="false">C110*Z110</f>
        <v>0</v>
      </c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</row>
    <row r="111" customFormat="false" ht="9" hidden="false" customHeight="true" outlineLevel="0" collapsed="false">
      <c r="A111" s="56" t="n">
        <f aca="false">A109+1</f>
        <v>53</v>
      </c>
      <c r="B111" s="57" t="n">
        <f aca="false">B109+0.05</f>
        <v>2.65</v>
      </c>
      <c r="C111" s="58"/>
      <c r="D111" s="59" t="n">
        <v>1.76</v>
      </c>
      <c r="E111" s="60"/>
      <c r="F111" s="45"/>
      <c r="G111" s="59"/>
      <c r="H111" s="44"/>
      <c r="I111" s="45"/>
      <c r="J111" s="59"/>
      <c r="K111" s="60"/>
      <c r="L111" s="45"/>
      <c r="M111" s="61" t="n">
        <v>6</v>
      </c>
      <c r="N111" s="62"/>
      <c r="O111" s="48"/>
      <c r="P111" s="63" t="n">
        <v>0</v>
      </c>
      <c r="Q111" s="60"/>
      <c r="R111" s="45"/>
      <c r="S111" s="61" t="n">
        <v>0</v>
      </c>
      <c r="T111" s="64"/>
      <c r="U111" s="51"/>
      <c r="V111" s="61" t="n">
        <v>0</v>
      </c>
      <c r="W111" s="65"/>
      <c r="X111" s="51"/>
      <c r="Y111" s="61" t="n">
        <v>0</v>
      </c>
      <c r="Z111" s="65"/>
      <c r="AA111" s="53"/>
    </row>
    <row r="112" s="78" customFormat="true" ht="13.5" hidden="false" customHeight="true" outlineLevel="0" collapsed="false">
      <c r="A112" s="56"/>
      <c r="B112" s="57"/>
      <c r="C112" s="58" t="n">
        <f aca="false">(B113-B111)*1000</f>
        <v>50.0000000000016</v>
      </c>
      <c r="D112" s="67"/>
      <c r="E112" s="60" t="n">
        <f aca="false">(D111+D113)/2</f>
        <v>2.04</v>
      </c>
      <c r="F112" s="68" t="n">
        <f aca="false">C112*E112</f>
        <v>102.000000000003</v>
      </c>
      <c r="G112" s="43"/>
      <c r="H112" s="44" t="n">
        <f aca="false">(G111+G113)/2</f>
        <v>0</v>
      </c>
      <c r="I112" s="68" t="n">
        <f aca="false">C112*H112</f>
        <v>0</v>
      </c>
      <c r="J112" s="67"/>
      <c r="K112" s="60" t="n">
        <f aca="false">(J111+J113)/2</f>
        <v>0</v>
      </c>
      <c r="L112" s="68" t="n">
        <f aca="false">C112*K112</f>
        <v>0</v>
      </c>
      <c r="M112" s="69"/>
      <c r="N112" s="62" t="n">
        <f aca="false">(M111+M113)/2</f>
        <v>6.8</v>
      </c>
      <c r="O112" s="70" t="n">
        <f aca="false">C112*N112</f>
        <v>340.000000000011</v>
      </c>
      <c r="P112" s="71"/>
      <c r="Q112" s="60" t="n">
        <f aca="false">(P111+P113)/2</f>
        <v>0</v>
      </c>
      <c r="R112" s="68" t="n">
        <f aca="false">C112*Q112</f>
        <v>0</v>
      </c>
      <c r="S112" s="69"/>
      <c r="T112" s="64" t="n">
        <f aca="false">(S111+S113)/2</f>
        <v>0</v>
      </c>
      <c r="U112" s="72" t="n">
        <f aca="false">C112*T112</f>
        <v>0</v>
      </c>
      <c r="V112" s="69"/>
      <c r="W112" s="64" t="n">
        <f aca="false">(V111+V113)/2</f>
        <v>0</v>
      </c>
      <c r="X112" s="73" t="n">
        <f aca="false">C112*W112</f>
        <v>0</v>
      </c>
      <c r="Y112" s="69"/>
      <c r="Z112" s="64" t="n">
        <f aca="false">(Y111+Y113)/2</f>
        <v>0</v>
      </c>
      <c r="AA112" s="73" t="n">
        <f aca="false">C112*Z112</f>
        <v>0</v>
      </c>
    </row>
    <row r="113" s="78" customFormat="true" ht="12" hidden="false" customHeight="true" outlineLevel="0" collapsed="false">
      <c r="A113" s="56" t="n">
        <f aca="false">A111+1</f>
        <v>54</v>
      </c>
      <c r="B113" s="57" t="n">
        <v>2.7</v>
      </c>
      <c r="C113" s="58"/>
      <c r="D113" s="59" t="n">
        <v>2.32</v>
      </c>
      <c r="E113" s="60"/>
      <c r="F113" s="45"/>
      <c r="G113" s="59"/>
      <c r="H113" s="44"/>
      <c r="I113" s="45"/>
      <c r="J113" s="59"/>
      <c r="K113" s="60"/>
      <c r="L113" s="45"/>
      <c r="M113" s="61" t="n">
        <v>7.6</v>
      </c>
      <c r="N113" s="62"/>
      <c r="O113" s="48"/>
      <c r="P113" s="63" t="n">
        <v>0</v>
      </c>
      <c r="Q113" s="60"/>
      <c r="R113" s="45"/>
      <c r="S113" s="61" t="n">
        <v>0</v>
      </c>
      <c r="T113" s="64"/>
      <c r="U113" s="51"/>
      <c r="V113" s="61" t="n">
        <v>0</v>
      </c>
      <c r="W113" s="65"/>
      <c r="X113" s="51"/>
      <c r="Y113" s="61" t="n">
        <v>0</v>
      </c>
      <c r="Z113" s="65"/>
      <c r="AA113" s="53"/>
    </row>
    <row r="114" s="78" customFormat="true" ht="13.5" hidden="false" customHeight="true" outlineLevel="0" collapsed="false">
      <c r="A114" s="56"/>
      <c r="B114" s="57"/>
      <c r="C114" s="58" t="n">
        <f aca="false">(B115-B113)*1000</f>
        <v>49.9999999999998</v>
      </c>
      <c r="D114" s="67"/>
      <c r="E114" s="60" t="n">
        <f aca="false">(D113+D115)/2</f>
        <v>1.84</v>
      </c>
      <c r="F114" s="68" t="n">
        <f aca="false">C114*E114</f>
        <v>91.9999999999997</v>
      </c>
      <c r="G114" s="43"/>
      <c r="H114" s="44" t="n">
        <f aca="false">(G113+G115)/2</f>
        <v>0</v>
      </c>
      <c r="I114" s="68" t="n">
        <f aca="false">C114*H114</f>
        <v>0</v>
      </c>
      <c r="J114" s="67"/>
      <c r="K114" s="60" t="n">
        <f aca="false">(J113+J115)/2</f>
        <v>0</v>
      </c>
      <c r="L114" s="68" t="n">
        <f aca="false">C114*K114</f>
        <v>0</v>
      </c>
      <c r="M114" s="69"/>
      <c r="N114" s="62" t="n">
        <f aca="false">(M113+M115)/2</f>
        <v>6.8</v>
      </c>
      <c r="O114" s="70" t="n">
        <f aca="false">C114*N114</f>
        <v>339.999999999999</v>
      </c>
      <c r="P114" s="71"/>
      <c r="Q114" s="60" t="n">
        <f aca="false">(P113+P115)/2</f>
        <v>0</v>
      </c>
      <c r="R114" s="68" t="n">
        <f aca="false">C114*Q114</f>
        <v>0</v>
      </c>
      <c r="S114" s="69"/>
      <c r="T114" s="64" t="n">
        <f aca="false">(S113+S115)/2</f>
        <v>0</v>
      </c>
      <c r="U114" s="72" t="n">
        <f aca="false">C114*T114</f>
        <v>0</v>
      </c>
      <c r="V114" s="69"/>
      <c r="W114" s="64" t="n">
        <f aca="false">(V113+V115)/2</f>
        <v>0</v>
      </c>
      <c r="X114" s="73" t="n">
        <f aca="false">C114*W114</f>
        <v>0</v>
      </c>
      <c r="Y114" s="69"/>
      <c r="Z114" s="64" t="n">
        <f aca="false">(Y113+Y115)/2</f>
        <v>0</v>
      </c>
      <c r="AA114" s="73" t="n">
        <f aca="false">C114*Z114</f>
        <v>0</v>
      </c>
    </row>
    <row r="115" s="78" customFormat="true" ht="13.7" hidden="false" customHeight="true" outlineLevel="0" collapsed="false">
      <c r="A115" s="56" t="n">
        <f aca="false">A113+1</f>
        <v>55</v>
      </c>
      <c r="B115" s="57" t="n">
        <f aca="false">B113+0.05</f>
        <v>2.75</v>
      </c>
      <c r="C115" s="58"/>
      <c r="D115" s="59" t="n">
        <v>1.36</v>
      </c>
      <c r="E115" s="60"/>
      <c r="F115" s="45"/>
      <c r="G115" s="59"/>
      <c r="H115" s="44"/>
      <c r="I115" s="45"/>
      <c r="J115" s="59"/>
      <c r="K115" s="60"/>
      <c r="L115" s="45"/>
      <c r="M115" s="61" t="n">
        <v>6</v>
      </c>
      <c r="N115" s="62"/>
      <c r="O115" s="48"/>
      <c r="P115" s="63" t="n">
        <v>0</v>
      </c>
      <c r="Q115" s="60"/>
      <c r="R115" s="45"/>
      <c r="S115" s="61" t="n">
        <v>0</v>
      </c>
      <c r="T115" s="64"/>
      <c r="U115" s="51"/>
      <c r="V115" s="61" t="n">
        <v>0</v>
      </c>
      <c r="W115" s="65"/>
      <c r="X115" s="51"/>
      <c r="Y115" s="61" t="n">
        <v>0</v>
      </c>
      <c r="Z115" s="65"/>
      <c r="AA115" s="53"/>
    </row>
    <row r="116" s="78" customFormat="true" ht="13.7" hidden="false" customHeight="true" outlineLevel="0" collapsed="false">
      <c r="A116" s="56"/>
      <c r="B116" s="57"/>
      <c r="C116" s="58" t="n">
        <f aca="false">(B117-B115)*1000</f>
        <v>49.9999999999998</v>
      </c>
      <c r="D116" s="67"/>
      <c r="E116" s="60" t="n">
        <f aca="false">(D115+D117)/2</f>
        <v>1.38</v>
      </c>
      <c r="F116" s="68" t="n">
        <f aca="false">C116*E116</f>
        <v>68.9999999999997</v>
      </c>
      <c r="G116" s="43"/>
      <c r="H116" s="44" t="n">
        <f aca="false">(G115+G117)/2</f>
        <v>0</v>
      </c>
      <c r="I116" s="68" t="n">
        <f aca="false">C116*H116</f>
        <v>0</v>
      </c>
      <c r="J116" s="67"/>
      <c r="K116" s="60" t="n">
        <f aca="false">(J115+J117)/2</f>
        <v>0</v>
      </c>
      <c r="L116" s="68" t="n">
        <f aca="false">C116*K116</f>
        <v>0</v>
      </c>
      <c r="M116" s="69"/>
      <c r="N116" s="62" t="n">
        <f aca="false">(M115+M117)/2</f>
        <v>6</v>
      </c>
      <c r="O116" s="70" t="n">
        <f aca="false">C116*N116</f>
        <v>299.999999999999</v>
      </c>
      <c r="P116" s="71"/>
      <c r="Q116" s="60" t="n">
        <f aca="false">(P115+P117)/2</f>
        <v>0</v>
      </c>
      <c r="R116" s="68" t="n">
        <f aca="false">C116*Q116</f>
        <v>0</v>
      </c>
      <c r="S116" s="69"/>
      <c r="T116" s="64" t="n">
        <f aca="false">(S115+S117)/2</f>
        <v>0</v>
      </c>
      <c r="U116" s="72" t="n">
        <f aca="false">C116*T116</f>
        <v>0</v>
      </c>
      <c r="V116" s="69"/>
      <c r="W116" s="64" t="n">
        <f aca="false">(V115+V117)/2</f>
        <v>0</v>
      </c>
      <c r="X116" s="73" t="n">
        <f aca="false">C116*W116</f>
        <v>0</v>
      </c>
      <c r="Y116" s="69"/>
      <c r="Z116" s="64" t="n">
        <f aca="false">(Y115+Y117)/2</f>
        <v>0</v>
      </c>
      <c r="AA116" s="73" t="n">
        <f aca="false">C116*Z116</f>
        <v>0</v>
      </c>
    </row>
    <row r="117" s="78" customFormat="true" ht="13.7" hidden="false" customHeight="true" outlineLevel="0" collapsed="false">
      <c r="A117" s="56" t="n">
        <f aca="false">A115+1</f>
        <v>56</v>
      </c>
      <c r="B117" s="57" t="n">
        <f aca="false">B115+0.05</f>
        <v>2.8</v>
      </c>
      <c r="C117" s="58"/>
      <c r="D117" s="59" t="n">
        <v>1.4</v>
      </c>
      <c r="E117" s="60"/>
      <c r="F117" s="45"/>
      <c r="G117" s="59"/>
      <c r="H117" s="44"/>
      <c r="I117" s="45"/>
      <c r="J117" s="59"/>
      <c r="K117" s="60"/>
      <c r="L117" s="45"/>
      <c r="M117" s="61" t="n">
        <v>6</v>
      </c>
      <c r="N117" s="62"/>
      <c r="O117" s="48"/>
      <c r="P117" s="63" t="n">
        <v>0</v>
      </c>
      <c r="Q117" s="60"/>
      <c r="R117" s="45"/>
      <c r="S117" s="61" t="n">
        <v>0</v>
      </c>
      <c r="T117" s="64"/>
      <c r="U117" s="51"/>
      <c r="V117" s="61" t="n">
        <v>0</v>
      </c>
      <c r="W117" s="65"/>
      <c r="X117" s="51"/>
      <c r="Y117" s="61" t="n">
        <v>0</v>
      </c>
      <c r="Z117" s="65"/>
      <c r="AA117" s="53"/>
    </row>
    <row r="118" s="78" customFormat="true" ht="9" hidden="false" customHeight="true" outlineLevel="0" collapsed="false">
      <c r="A118" s="56"/>
      <c r="B118" s="57"/>
      <c r="C118" s="58" t="n">
        <f aca="false">(B119-B117)*1000</f>
        <v>49.9999999999998</v>
      </c>
      <c r="D118" s="67"/>
      <c r="E118" s="60" t="n">
        <f aca="false">(D117+D119)/2</f>
        <v>1.43</v>
      </c>
      <c r="F118" s="68" t="n">
        <f aca="false">C118*E118</f>
        <v>71.4999999999997</v>
      </c>
      <c r="G118" s="43"/>
      <c r="H118" s="44" t="n">
        <f aca="false">(G117+G119)/2</f>
        <v>0.085</v>
      </c>
      <c r="I118" s="68" t="n">
        <f aca="false">C118*H118</f>
        <v>4.24999999999999</v>
      </c>
      <c r="J118" s="67"/>
      <c r="K118" s="60" t="n">
        <f aca="false">(J117+J119)/2</f>
        <v>0</v>
      </c>
      <c r="L118" s="68" t="n">
        <f aca="false">C118*K118</f>
        <v>0</v>
      </c>
      <c r="M118" s="69"/>
      <c r="N118" s="62" t="n">
        <f aca="false">(M117+M119)/2</f>
        <v>6</v>
      </c>
      <c r="O118" s="70" t="n">
        <f aca="false">C118*N118</f>
        <v>299.999999999999</v>
      </c>
      <c r="P118" s="71"/>
      <c r="Q118" s="60" t="n">
        <f aca="false">(P117+P119)/2</f>
        <v>0</v>
      </c>
      <c r="R118" s="68" t="n">
        <f aca="false">C118*Q118</f>
        <v>0</v>
      </c>
      <c r="S118" s="69"/>
      <c r="T118" s="64" t="n">
        <f aca="false">(S117+S119)/2</f>
        <v>0</v>
      </c>
      <c r="U118" s="72" t="n">
        <f aca="false">C118*T118</f>
        <v>0</v>
      </c>
      <c r="V118" s="69"/>
      <c r="W118" s="64" t="n">
        <f aca="false">(V117+V119)/2</f>
        <v>0</v>
      </c>
      <c r="X118" s="73" t="n">
        <f aca="false">C118*W118</f>
        <v>0</v>
      </c>
      <c r="Y118" s="69"/>
      <c r="Z118" s="64" t="n">
        <f aca="false">(Y117+Y119)/2</f>
        <v>0</v>
      </c>
      <c r="AA118" s="73" t="n">
        <f aca="false">C118*Z118</f>
        <v>0</v>
      </c>
    </row>
    <row r="119" customFormat="false" ht="14.25" hidden="false" customHeight="true" outlineLevel="0" collapsed="false">
      <c r="A119" s="56" t="n">
        <f aca="false">A117+1</f>
        <v>57</v>
      </c>
      <c r="B119" s="57" t="n">
        <f aca="false">B117+0.05</f>
        <v>2.85</v>
      </c>
      <c r="C119" s="58"/>
      <c r="D119" s="59" t="n">
        <v>1.46</v>
      </c>
      <c r="E119" s="60"/>
      <c r="F119" s="45"/>
      <c r="G119" s="59" t="n">
        <v>0.17</v>
      </c>
      <c r="H119" s="44"/>
      <c r="I119" s="45"/>
      <c r="J119" s="59"/>
      <c r="K119" s="60"/>
      <c r="L119" s="45"/>
      <c r="M119" s="61" t="n">
        <v>6</v>
      </c>
      <c r="N119" s="62"/>
      <c r="O119" s="48"/>
      <c r="P119" s="63" t="n">
        <v>0</v>
      </c>
      <c r="Q119" s="60"/>
      <c r="R119" s="45"/>
      <c r="S119" s="61" t="n">
        <v>0</v>
      </c>
      <c r="T119" s="64"/>
      <c r="U119" s="51"/>
      <c r="V119" s="61" t="n">
        <v>0</v>
      </c>
      <c r="W119" s="65"/>
      <c r="X119" s="51"/>
      <c r="Y119" s="61" t="n">
        <v>0</v>
      </c>
      <c r="Z119" s="65"/>
      <c r="AA119" s="53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</row>
    <row r="120" customFormat="false" ht="14.25" hidden="false" customHeight="true" outlineLevel="0" collapsed="false">
      <c r="A120" s="56"/>
      <c r="B120" s="57"/>
      <c r="C120" s="58" t="n">
        <f aca="false">(B121-B119)*1000</f>
        <v>49.9999999999998</v>
      </c>
      <c r="D120" s="67"/>
      <c r="E120" s="60" t="n">
        <f aca="false">(D119+D121)/2</f>
        <v>1.62</v>
      </c>
      <c r="F120" s="68" t="n">
        <f aca="false">C120*E120</f>
        <v>80.9999999999997</v>
      </c>
      <c r="G120" s="43"/>
      <c r="H120" s="44" t="n">
        <f aca="false">(G119+G121)/2</f>
        <v>0.085</v>
      </c>
      <c r="I120" s="68" t="n">
        <f aca="false">C120*H120</f>
        <v>4.24999999999999</v>
      </c>
      <c r="J120" s="67"/>
      <c r="K120" s="60" t="n">
        <f aca="false">(J119+J121)/2</f>
        <v>0</v>
      </c>
      <c r="L120" s="68" t="n">
        <f aca="false">C120*K120</f>
        <v>0</v>
      </c>
      <c r="M120" s="69"/>
      <c r="N120" s="62" t="n">
        <f aca="false">(M119+M121)/2</f>
        <v>6</v>
      </c>
      <c r="O120" s="70" t="n">
        <f aca="false">C120*N120</f>
        <v>299.999999999999</v>
      </c>
      <c r="P120" s="71"/>
      <c r="Q120" s="60" t="n">
        <f aca="false">(P119+P121)/2</f>
        <v>0</v>
      </c>
      <c r="R120" s="68" t="n">
        <f aca="false">C120*Q120</f>
        <v>0</v>
      </c>
      <c r="S120" s="69"/>
      <c r="T120" s="64" t="n">
        <f aca="false">(S119+S121)/2</f>
        <v>0</v>
      </c>
      <c r="U120" s="72" t="n">
        <f aca="false">C120*T120</f>
        <v>0</v>
      </c>
      <c r="V120" s="69"/>
      <c r="W120" s="64" t="n">
        <f aca="false">(V119+V121)/2</f>
        <v>0</v>
      </c>
      <c r="X120" s="73" t="n">
        <f aca="false">C120*W120</f>
        <v>0</v>
      </c>
      <c r="Y120" s="69"/>
      <c r="Z120" s="64" t="n">
        <f aca="false">(Y119+Y121)/2</f>
        <v>0</v>
      </c>
      <c r="AA120" s="73" t="n">
        <f aca="false">C120*Z120</f>
        <v>0</v>
      </c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</row>
    <row r="121" customFormat="false" ht="14.25" hidden="false" customHeight="true" outlineLevel="0" collapsed="false">
      <c r="A121" s="56" t="n">
        <f aca="false">A119+1</f>
        <v>58</v>
      </c>
      <c r="B121" s="57" t="n">
        <f aca="false">B119+0.05</f>
        <v>2.9</v>
      </c>
      <c r="C121" s="58"/>
      <c r="D121" s="59" t="n">
        <v>1.78</v>
      </c>
      <c r="E121" s="60"/>
      <c r="F121" s="45"/>
      <c r="G121" s="59"/>
      <c r="H121" s="44"/>
      <c r="I121" s="45"/>
      <c r="J121" s="59"/>
      <c r="K121" s="60"/>
      <c r="L121" s="45"/>
      <c r="M121" s="61" t="n">
        <v>6</v>
      </c>
      <c r="N121" s="62"/>
      <c r="O121" s="48"/>
      <c r="P121" s="63" t="n">
        <v>0</v>
      </c>
      <c r="Q121" s="60"/>
      <c r="R121" s="45"/>
      <c r="S121" s="61" t="n">
        <v>0</v>
      </c>
      <c r="T121" s="64"/>
      <c r="U121" s="51"/>
      <c r="V121" s="61" t="n">
        <v>0</v>
      </c>
      <c r="W121" s="65"/>
      <c r="X121" s="51"/>
      <c r="Y121" s="61" t="n">
        <v>0</v>
      </c>
      <c r="Z121" s="65"/>
      <c r="AA121" s="53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</row>
    <row r="122" customFormat="false" ht="14.25" hidden="false" customHeight="true" outlineLevel="0" collapsed="false">
      <c r="A122" s="56"/>
      <c r="B122" s="57"/>
      <c r="C122" s="58" t="n">
        <f aca="false">(B123-B121)*1000</f>
        <v>49.9999999999998</v>
      </c>
      <c r="D122" s="67"/>
      <c r="E122" s="60" t="n">
        <f aca="false">(D121+D123)/2</f>
        <v>1.75</v>
      </c>
      <c r="F122" s="68" t="n">
        <f aca="false">C122*E122</f>
        <v>87.4999999999997</v>
      </c>
      <c r="G122" s="43"/>
      <c r="H122" s="44" t="n">
        <f aca="false">(G121+G123)/2</f>
        <v>0</v>
      </c>
      <c r="I122" s="68" t="n">
        <f aca="false">C122*H122</f>
        <v>0</v>
      </c>
      <c r="J122" s="67"/>
      <c r="K122" s="60" t="n">
        <f aca="false">(J121+J123)/2</f>
        <v>0</v>
      </c>
      <c r="L122" s="68" t="n">
        <f aca="false">C122*K122</f>
        <v>0</v>
      </c>
      <c r="M122" s="69"/>
      <c r="N122" s="62" t="n">
        <f aca="false">(M121+M123)/2</f>
        <v>6</v>
      </c>
      <c r="O122" s="70" t="n">
        <f aca="false">C122*N122</f>
        <v>299.999999999999</v>
      </c>
      <c r="P122" s="71"/>
      <c r="Q122" s="60" t="n">
        <f aca="false">(P121+P123)/2</f>
        <v>0</v>
      </c>
      <c r="R122" s="68" t="n">
        <f aca="false">C122*Q122</f>
        <v>0</v>
      </c>
      <c r="S122" s="69"/>
      <c r="T122" s="64" t="n">
        <f aca="false">(S121+S123)/2</f>
        <v>0</v>
      </c>
      <c r="U122" s="72" t="n">
        <f aca="false">C122*T122</f>
        <v>0</v>
      </c>
      <c r="V122" s="69"/>
      <c r="W122" s="64" t="n">
        <f aca="false">(V121+V123)/2</f>
        <v>0</v>
      </c>
      <c r="X122" s="73" t="n">
        <f aca="false">C122*W122</f>
        <v>0</v>
      </c>
      <c r="Y122" s="69"/>
      <c r="Z122" s="64" t="n">
        <f aca="false">(Y121+Y123)/2</f>
        <v>0</v>
      </c>
      <c r="AA122" s="73" t="n">
        <f aca="false">C122*Z122</f>
        <v>0</v>
      </c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</row>
    <row r="123" customFormat="false" ht="14.25" hidden="false" customHeight="true" outlineLevel="0" collapsed="false">
      <c r="A123" s="56" t="n">
        <f aca="false">A121+1</f>
        <v>59</v>
      </c>
      <c r="B123" s="57" t="n">
        <f aca="false">B121+0.05</f>
        <v>2.95</v>
      </c>
      <c r="C123" s="58"/>
      <c r="D123" s="59" t="n">
        <v>1.72</v>
      </c>
      <c r="E123" s="60"/>
      <c r="F123" s="45"/>
      <c r="G123" s="59"/>
      <c r="H123" s="44"/>
      <c r="I123" s="45"/>
      <c r="J123" s="59"/>
      <c r="K123" s="60"/>
      <c r="L123" s="45"/>
      <c r="M123" s="61" t="n">
        <v>6</v>
      </c>
      <c r="N123" s="62"/>
      <c r="O123" s="48"/>
      <c r="P123" s="63" t="n">
        <v>0</v>
      </c>
      <c r="Q123" s="60"/>
      <c r="R123" s="45"/>
      <c r="S123" s="61" t="n">
        <v>0</v>
      </c>
      <c r="T123" s="64"/>
      <c r="U123" s="51"/>
      <c r="V123" s="61" t="n">
        <v>0</v>
      </c>
      <c r="W123" s="65"/>
      <c r="X123" s="51"/>
      <c r="Y123" s="61" t="n">
        <v>0</v>
      </c>
      <c r="Z123" s="65"/>
      <c r="AA123" s="53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</row>
    <row r="124" customFormat="false" ht="14.25" hidden="false" customHeight="true" outlineLevel="0" collapsed="false">
      <c r="A124" s="56"/>
      <c r="B124" s="57"/>
      <c r="C124" s="58" t="n">
        <f aca="false">(B125-B123)*1000</f>
        <v>49.9999999999998</v>
      </c>
      <c r="D124" s="67"/>
      <c r="E124" s="60" t="n">
        <f aca="false">(D123+D125)/2</f>
        <v>2.885</v>
      </c>
      <c r="F124" s="68" t="n">
        <f aca="false">C124*E124</f>
        <v>144.25</v>
      </c>
      <c r="G124" s="43"/>
      <c r="H124" s="44" t="n">
        <f aca="false">(G123+G125)/2</f>
        <v>0</v>
      </c>
      <c r="I124" s="68" t="n">
        <f aca="false">C124*H124</f>
        <v>0</v>
      </c>
      <c r="J124" s="67"/>
      <c r="K124" s="60" t="n">
        <f aca="false">(J123+J125)/2</f>
        <v>0</v>
      </c>
      <c r="L124" s="68" t="n">
        <f aca="false">C124*K124</f>
        <v>0</v>
      </c>
      <c r="M124" s="69"/>
      <c r="N124" s="62" t="n">
        <f aca="false">(M123+M125)/2</f>
        <v>6</v>
      </c>
      <c r="O124" s="70" t="n">
        <f aca="false">C124*N124</f>
        <v>299.999999999999</v>
      </c>
      <c r="P124" s="71"/>
      <c r="Q124" s="60" t="n">
        <f aca="false">(P123+P125)/2</f>
        <v>0</v>
      </c>
      <c r="R124" s="68" t="n">
        <f aca="false">C124*Q124</f>
        <v>0</v>
      </c>
      <c r="S124" s="69"/>
      <c r="T124" s="64" t="n">
        <f aca="false">(S123+S125)/2</f>
        <v>2.6</v>
      </c>
      <c r="U124" s="72" t="n">
        <f aca="false">C124*T124</f>
        <v>130</v>
      </c>
      <c r="V124" s="69"/>
      <c r="W124" s="64" t="n">
        <f aca="false">(V123+V125)/2</f>
        <v>0</v>
      </c>
      <c r="X124" s="73" t="n">
        <f aca="false">C124*W124</f>
        <v>0</v>
      </c>
      <c r="Y124" s="69"/>
      <c r="Z124" s="64" t="n">
        <f aca="false">(Y123+Y125)/2</f>
        <v>0</v>
      </c>
      <c r="AA124" s="73" t="n">
        <f aca="false">C124*Z124</f>
        <v>0</v>
      </c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</row>
    <row r="125" customFormat="false" ht="14.25" hidden="false" customHeight="true" outlineLevel="0" collapsed="false">
      <c r="A125" s="56" t="n">
        <f aca="false">A123+1</f>
        <v>60</v>
      </c>
      <c r="B125" s="57" t="n">
        <f aca="false">B123+0.05</f>
        <v>3</v>
      </c>
      <c r="C125" s="58"/>
      <c r="D125" s="59" t="n">
        <v>4.05</v>
      </c>
      <c r="E125" s="60"/>
      <c r="F125" s="45"/>
      <c r="G125" s="59"/>
      <c r="H125" s="44"/>
      <c r="I125" s="45"/>
      <c r="J125" s="59"/>
      <c r="K125" s="60"/>
      <c r="L125" s="45"/>
      <c r="M125" s="61" t="n">
        <v>6</v>
      </c>
      <c r="N125" s="62"/>
      <c r="O125" s="48"/>
      <c r="P125" s="63" t="n">
        <v>0</v>
      </c>
      <c r="Q125" s="60"/>
      <c r="R125" s="45"/>
      <c r="S125" s="61" t="n">
        <v>5.2</v>
      </c>
      <c r="T125" s="64"/>
      <c r="U125" s="51"/>
      <c r="V125" s="61" t="n">
        <v>0</v>
      </c>
      <c r="W125" s="65"/>
      <c r="X125" s="51"/>
      <c r="Y125" s="61" t="n">
        <v>0</v>
      </c>
      <c r="Z125" s="65"/>
      <c r="AA125" s="53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</row>
    <row r="126" customFormat="false" ht="14.25" hidden="false" customHeight="true" outlineLevel="0" collapsed="false">
      <c r="A126" s="56"/>
      <c r="B126" s="57"/>
      <c r="C126" s="58" t="n">
        <f aca="false">(B127-B125)*1000</f>
        <v>49.9999999999998</v>
      </c>
      <c r="D126" s="67"/>
      <c r="E126" s="60" t="n">
        <f aca="false">(D125+D127)/2</f>
        <v>4.415</v>
      </c>
      <c r="F126" s="68" t="n">
        <f aca="false">C126*E126</f>
        <v>220.749999999999</v>
      </c>
      <c r="G126" s="43"/>
      <c r="H126" s="44" t="n">
        <f aca="false">(G125+G127)/2</f>
        <v>0</v>
      </c>
      <c r="I126" s="68" t="n">
        <f aca="false">C126*H126</f>
        <v>0</v>
      </c>
      <c r="J126" s="67"/>
      <c r="K126" s="60" t="n">
        <f aca="false">(J125+J127)/2</f>
        <v>0</v>
      </c>
      <c r="L126" s="68" t="n">
        <f aca="false">C126*K126</f>
        <v>0</v>
      </c>
      <c r="M126" s="69"/>
      <c r="N126" s="62" t="n">
        <f aca="false">(M125+M127)/2</f>
        <v>6</v>
      </c>
      <c r="O126" s="70" t="n">
        <f aca="false">C126*N126</f>
        <v>299.999999999999</v>
      </c>
      <c r="P126" s="71"/>
      <c r="Q126" s="60" t="n">
        <f aca="false">(P125+P127)/2</f>
        <v>0</v>
      </c>
      <c r="R126" s="68" t="n">
        <f aca="false">C126*Q126</f>
        <v>0</v>
      </c>
      <c r="S126" s="69"/>
      <c r="T126" s="64" t="n">
        <f aca="false">(S125+S127)/2</f>
        <v>5.75</v>
      </c>
      <c r="U126" s="72" t="n">
        <f aca="false">C126*T126</f>
        <v>287.499999999999</v>
      </c>
      <c r="V126" s="69"/>
      <c r="W126" s="64" t="n">
        <f aca="false">(V125+V127)/2</f>
        <v>0</v>
      </c>
      <c r="X126" s="73" t="n">
        <f aca="false">C126*W126</f>
        <v>0</v>
      </c>
      <c r="Y126" s="69"/>
      <c r="Z126" s="64" t="n">
        <f aca="false">(Y125+Y127)/2</f>
        <v>0</v>
      </c>
      <c r="AA126" s="73" t="n">
        <f aca="false">C126*Z126</f>
        <v>0</v>
      </c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</row>
    <row r="127" customFormat="false" ht="14.25" hidden="false" customHeight="true" outlineLevel="0" collapsed="false">
      <c r="A127" s="56" t="n">
        <f aca="false">A125+1</f>
        <v>61</v>
      </c>
      <c r="B127" s="57" t="n">
        <f aca="false">B125+0.05</f>
        <v>3.05</v>
      </c>
      <c r="C127" s="58"/>
      <c r="D127" s="59" t="n">
        <v>4.78</v>
      </c>
      <c r="E127" s="60"/>
      <c r="F127" s="45"/>
      <c r="G127" s="59"/>
      <c r="H127" s="44"/>
      <c r="I127" s="45"/>
      <c r="J127" s="59"/>
      <c r="K127" s="60"/>
      <c r="L127" s="45"/>
      <c r="M127" s="61" t="n">
        <v>6</v>
      </c>
      <c r="N127" s="62"/>
      <c r="O127" s="48"/>
      <c r="P127" s="63" t="n">
        <v>0</v>
      </c>
      <c r="Q127" s="60"/>
      <c r="R127" s="45"/>
      <c r="S127" s="61" t="n">
        <v>6.3</v>
      </c>
      <c r="T127" s="64"/>
      <c r="U127" s="51"/>
      <c r="V127" s="61" t="n">
        <v>0</v>
      </c>
      <c r="W127" s="65"/>
      <c r="X127" s="51"/>
      <c r="Y127" s="61" t="n">
        <v>0</v>
      </c>
      <c r="Z127" s="65"/>
      <c r="AA127" s="53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</row>
    <row r="128" customFormat="false" ht="14.25" hidden="false" customHeight="true" outlineLevel="0" collapsed="false">
      <c r="A128" s="56"/>
      <c r="B128" s="57"/>
      <c r="C128" s="58" t="n">
        <f aca="false">(B129-B127)*1000</f>
        <v>49.9999999999998</v>
      </c>
      <c r="D128" s="69"/>
      <c r="E128" s="60" t="n">
        <f aca="false">(D127+D129)/2</f>
        <v>4.615</v>
      </c>
      <c r="F128" s="68" t="n">
        <f aca="false">C128*E128</f>
        <v>230.749999999999</v>
      </c>
      <c r="G128" s="43"/>
      <c r="H128" s="44" t="n">
        <f aca="false">(G127+G129)/2</f>
        <v>0</v>
      </c>
      <c r="I128" s="68" t="n">
        <f aca="false">C128*H128</f>
        <v>0</v>
      </c>
      <c r="J128" s="67"/>
      <c r="K128" s="60" t="n">
        <f aca="false">(J127+J129)/2</f>
        <v>0</v>
      </c>
      <c r="L128" s="68" t="n">
        <f aca="false">C128*K128</f>
        <v>0</v>
      </c>
      <c r="M128" s="69"/>
      <c r="N128" s="62" t="n">
        <f aca="false">(M127+M129)/2</f>
        <v>6</v>
      </c>
      <c r="O128" s="70" t="n">
        <f aca="false">C128*N128</f>
        <v>299.999999999999</v>
      </c>
      <c r="P128" s="71"/>
      <c r="Q128" s="60" t="n">
        <f aca="false">(P127+P129)/2</f>
        <v>0</v>
      </c>
      <c r="R128" s="68" t="n">
        <f aca="false">C128*Q128</f>
        <v>0</v>
      </c>
      <c r="S128" s="69"/>
      <c r="T128" s="64" t="n">
        <f aca="false">(S127+S129)/2</f>
        <v>5</v>
      </c>
      <c r="U128" s="72" t="n">
        <f aca="false">C128*T128</f>
        <v>249.999999999999</v>
      </c>
      <c r="V128" s="69"/>
      <c r="W128" s="64" t="n">
        <f aca="false">(V127+V129)/2</f>
        <v>0</v>
      </c>
      <c r="X128" s="73" t="n">
        <f aca="false">C128*W128</f>
        <v>0</v>
      </c>
      <c r="Y128" s="69"/>
      <c r="Z128" s="64" t="n">
        <f aca="false">(Y127+Y129)/2</f>
        <v>0</v>
      </c>
      <c r="AA128" s="73" t="n">
        <f aca="false">C128*Z128</f>
        <v>0</v>
      </c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</row>
    <row r="129" customFormat="false" ht="14.25" hidden="false" customHeight="true" outlineLevel="0" collapsed="false">
      <c r="A129" s="56" t="n">
        <f aca="false">A127+1</f>
        <v>62</v>
      </c>
      <c r="B129" s="57" t="n">
        <f aca="false">B127+0.05</f>
        <v>3.1</v>
      </c>
      <c r="C129" s="58"/>
      <c r="D129" s="61" t="n">
        <v>4.45</v>
      </c>
      <c r="E129" s="60"/>
      <c r="F129" s="45"/>
      <c r="G129" s="59"/>
      <c r="H129" s="44"/>
      <c r="I129" s="45"/>
      <c r="J129" s="59"/>
      <c r="K129" s="60"/>
      <c r="L129" s="45"/>
      <c r="M129" s="61" t="n">
        <v>6</v>
      </c>
      <c r="N129" s="62"/>
      <c r="O129" s="48"/>
      <c r="P129" s="63" t="n">
        <v>0</v>
      </c>
      <c r="Q129" s="60"/>
      <c r="R129" s="45"/>
      <c r="S129" s="61" t="n">
        <v>3.7</v>
      </c>
      <c r="T129" s="64"/>
      <c r="U129" s="51"/>
      <c r="V129" s="61" t="n">
        <v>0</v>
      </c>
      <c r="W129" s="65"/>
      <c r="X129" s="51"/>
      <c r="Y129" s="61" t="n">
        <v>0</v>
      </c>
      <c r="Z129" s="65"/>
      <c r="AA129" s="53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</row>
    <row r="130" customFormat="false" ht="14.25" hidden="false" customHeight="true" outlineLevel="0" collapsed="false">
      <c r="A130" s="56"/>
      <c r="B130" s="57"/>
      <c r="C130" s="58" t="n">
        <f aca="false">(B131-B129)*1000</f>
        <v>49.9999999999998</v>
      </c>
      <c r="D130" s="67"/>
      <c r="E130" s="60" t="n">
        <f aca="false">(D129+D131)/2</f>
        <v>6.25</v>
      </c>
      <c r="F130" s="68" t="n">
        <f aca="false">C130*E130</f>
        <v>312.499999999999</v>
      </c>
      <c r="G130" s="43"/>
      <c r="H130" s="44" t="n">
        <f aca="false">(G129+G131)/2</f>
        <v>0</v>
      </c>
      <c r="I130" s="68" t="n">
        <f aca="false">C130*H130</f>
        <v>0</v>
      </c>
      <c r="J130" s="67"/>
      <c r="K130" s="60" t="n">
        <f aca="false">(J129+J131)/2</f>
        <v>0</v>
      </c>
      <c r="L130" s="68" t="n">
        <f aca="false">C130*K130</f>
        <v>0</v>
      </c>
      <c r="M130" s="69"/>
      <c r="N130" s="62" t="n">
        <f aca="false">(M129+M131)/2</f>
        <v>6</v>
      </c>
      <c r="O130" s="70" t="n">
        <f aca="false">C130*N130</f>
        <v>299.999999999999</v>
      </c>
      <c r="P130" s="71"/>
      <c r="Q130" s="60" t="n">
        <f aca="false">(P129+P131)/2</f>
        <v>0</v>
      </c>
      <c r="R130" s="68" t="n">
        <f aca="false">C130*Q130</f>
        <v>0</v>
      </c>
      <c r="S130" s="69"/>
      <c r="T130" s="64" t="n">
        <f aca="false">(S129+S131)/2</f>
        <v>4.55</v>
      </c>
      <c r="U130" s="72" t="n">
        <f aca="false">C130*T130</f>
        <v>227.499999999999</v>
      </c>
      <c r="V130" s="69"/>
      <c r="W130" s="64" t="n">
        <f aca="false">(V129+V131)/2</f>
        <v>0</v>
      </c>
      <c r="X130" s="73" t="n">
        <f aca="false">C130*W130</f>
        <v>0</v>
      </c>
      <c r="Y130" s="69"/>
      <c r="Z130" s="64" t="n">
        <f aca="false">(Y129+Y131)/2</f>
        <v>0</v>
      </c>
      <c r="AA130" s="73" t="n">
        <f aca="false">C130*Z130</f>
        <v>0</v>
      </c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</row>
    <row r="131" customFormat="false" ht="12.75" hidden="false" customHeight="true" outlineLevel="0" collapsed="false">
      <c r="A131" s="56" t="n">
        <f aca="false">A129+1</f>
        <v>63</v>
      </c>
      <c r="B131" s="57" t="n">
        <f aca="false">B129+0.05</f>
        <v>3.15</v>
      </c>
      <c r="C131" s="58"/>
      <c r="D131" s="59" t="n">
        <v>8.05</v>
      </c>
      <c r="E131" s="60"/>
      <c r="F131" s="45"/>
      <c r="G131" s="59"/>
      <c r="H131" s="44"/>
      <c r="I131" s="45"/>
      <c r="J131" s="59"/>
      <c r="K131" s="60"/>
      <c r="L131" s="45"/>
      <c r="M131" s="61" t="n">
        <v>6</v>
      </c>
      <c r="N131" s="62"/>
      <c r="O131" s="48"/>
      <c r="P131" s="63" t="n">
        <v>0</v>
      </c>
      <c r="Q131" s="60"/>
      <c r="R131" s="45"/>
      <c r="S131" s="61" t="n">
        <v>5.4</v>
      </c>
      <c r="T131" s="64"/>
      <c r="U131" s="51"/>
      <c r="V131" s="61" t="n">
        <v>0</v>
      </c>
      <c r="W131" s="65"/>
      <c r="X131" s="51"/>
      <c r="Y131" s="61" t="n">
        <v>0</v>
      </c>
      <c r="Z131" s="64"/>
      <c r="AA131" s="53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</row>
    <row r="132" customFormat="false" ht="12.75" hidden="false" customHeight="true" outlineLevel="0" collapsed="false">
      <c r="A132" s="56"/>
      <c r="B132" s="57"/>
      <c r="C132" s="58" t="n">
        <f aca="false">(B133-B131)*1000</f>
        <v>49.9999999999998</v>
      </c>
      <c r="D132" s="67"/>
      <c r="E132" s="60" t="n">
        <f aca="false">(D131+D133)/2</f>
        <v>5.155</v>
      </c>
      <c r="F132" s="68" t="n">
        <f aca="false">C132*E132</f>
        <v>257.749999999999</v>
      </c>
      <c r="G132" s="43"/>
      <c r="H132" s="44" t="n">
        <f aca="false">(G131+G133)/2</f>
        <v>0</v>
      </c>
      <c r="I132" s="68" t="n">
        <f aca="false">C132*H132</f>
        <v>0</v>
      </c>
      <c r="J132" s="67"/>
      <c r="K132" s="60" t="n">
        <f aca="false">(J131+J133)/2</f>
        <v>0</v>
      </c>
      <c r="L132" s="68" t="n">
        <f aca="false">C132*K132</f>
        <v>0</v>
      </c>
      <c r="M132" s="69"/>
      <c r="N132" s="62" t="n">
        <f aca="false">(M131+M133)/2</f>
        <v>8.15</v>
      </c>
      <c r="O132" s="70" t="n">
        <f aca="false">C132*N132</f>
        <v>407.499999999999</v>
      </c>
      <c r="P132" s="71"/>
      <c r="Q132" s="60" t="n">
        <f aca="false">(P131+P133)/2</f>
        <v>0</v>
      </c>
      <c r="R132" s="68" t="n">
        <f aca="false">C132*Q132</f>
        <v>0</v>
      </c>
      <c r="S132" s="69"/>
      <c r="T132" s="64" t="n">
        <f aca="false">(S131+S133)/2</f>
        <v>2.7</v>
      </c>
      <c r="U132" s="72" t="n">
        <f aca="false">C132*T132</f>
        <v>135</v>
      </c>
      <c r="V132" s="69"/>
      <c r="W132" s="64" t="n">
        <f aca="false">(V131+V133)/2</f>
        <v>0</v>
      </c>
      <c r="X132" s="73" t="n">
        <f aca="false">C132*W132</f>
        <v>0</v>
      </c>
      <c r="Y132" s="69"/>
      <c r="Z132" s="64" t="n">
        <f aca="false">(Y131+Y133)/2</f>
        <v>0</v>
      </c>
      <c r="AA132" s="73" t="n">
        <f aca="false">C132*Z132</f>
        <v>0</v>
      </c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</row>
    <row r="133" customFormat="false" ht="12.75" hidden="false" customHeight="true" outlineLevel="0" collapsed="false">
      <c r="A133" s="56" t="n">
        <f aca="false">A131+1</f>
        <v>64</v>
      </c>
      <c r="B133" s="57" t="n">
        <f aca="false">B131+0.05</f>
        <v>3.2</v>
      </c>
      <c r="C133" s="58"/>
      <c r="D133" s="59" t="n">
        <v>2.26</v>
      </c>
      <c r="E133" s="60"/>
      <c r="F133" s="45"/>
      <c r="G133" s="59"/>
      <c r="H133" s="44"/>
      <c r="I133" s="45"/>
      <c r="J133" s="59"/>
      <c r="K133" s="60"/>
      <c r="L133" s="45"/>
      <c r="M133" s="61" t="n">
        <v>10.3</v>
      </c>
      <c r="N133" s="62"/>
      <c r="O133" s="48"/>
      <c r="P133" s="63" t="n">
        <v>0</v>
      </c>
      <c r="Q133" s="60"/>
      <c r="R133" s="45"/>
      <c r="S133" s="61" t="n">
        <v>0</v>
      </c>
      <c r="T133" s="64"/>
      <c r="U133" s="51"/>
      <c r="V133" s="61" t="n">
        <v>0</v>
      </c>
      <c r="W133" s="65"/>
      <c r="X133" s="51"/>
      <c r="Y133" s="61" t="n">
        <v>0</v>
      </c>
      <c r="Z133" s="65"/>
      <c r="AA133" s="53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</row>
    <row r="134" customFormat="false" ht="12.75" hidden="false" customHeight="true" outlineLevel="0" collapsed="false">
      <c r="A134" s="56"/>
      <c r="B134" s="57"/>
      <c r="C134" s="58" t="n">
        <f aca="false">(B135-B133)*1000</f>
        <v>49.9999999999998</v>
      </c>
      <c r="D134" s="67"/>
      <c r="E134" s="60" t="n">
        <f aca="false">(D133+D135)/2</f>
        <v>1.98</v>
      </c>
      <c r="F134" s="68" t="n">
        <f aca="false">C134*E134</f>
        <v>98.9999999999996</v>
      </c>
      <c r="G134" s="43"/>
      <c r="H134" s="44" t="n">
        <f aca="false">(G133+G135)/2</f>
        <v>0</v>
      </c>
      <c r="I134" s="68" t="n">
        <f aca="false">C134*H134</f>
        <v>0</v>
      </c>
      <c r="J134" s="67"/>
      <c r="K134" s="60" t="n">
        <f aca="false">(J133+J135)/2</f>
        <v>0</v>
      </c>
      <c r="L134" s="68" t="n">
        <f aca="false">C134*K134</f>
        <v>0</v>
      </c>
      <c r="M134" s="69"/>
      <c r="N134" s="62" t="n">
        <f aca="false">(M133+M135)/2</f>
        <v>8.15</v>
      </c>
      <c r="O134" s="70" t="n">
        <f aca="false">C134*N134</f>
        <v>407.499999999999</v>
      </c>
      <c r="P134" s="71"/>
      <c r="Q134" s="60" t="n">
        <f aca="false">(P133+P135)/2</f>
        <v>0</v>
      </c>
      <c r="R134" s="68" t="n">
        <f aca="false">C134*Q134</f>
        <v>0</v>
      </c>
      <c r="S134" s="69"/>
      <c r="T134" s="64" t="n">
        <f aca="false">(S133+S135)/2</f>
        <v>0</v>
      </c>
      <c r="U134" s="72" t="n">
        <f aca="false">C134*T134</f>
        <v>0</v>
      </c>
      <c r="V134" s="69"/>
      <c r="W134" s="64" t="n">
        <f aca="false">(V133+V135)/2</f>
        <v>0</v>
      </c>
      <c r="X134" s="73" t="n">
        <f aca="false">C134*W134</f>
        <v>0</v>
      </c>
      <c r="Y134" s="69"/>
      <c r="Z134" s="64" t="n">
        <f aca="false">(Y133+Y135)/2</f>
        <v>0</v>
      </c>
      <c r="AA134" s="73" t="n">
        <f aca="false">C134*Z134</f>
        <v>0</v>
      </c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</row>
    <row r="135" customFormat="false" ht="12.75" hidden="false" customHeight="true" outlineLevel="0" collapsed="false">
      <c r="A135" s="56" t="n">
        <f aca="false">A133+1</f>
        <v>65</v>
      </c>
      <c r="B135" s="57" t="n">
        <f aca="false">B133+0.05</f>
        <v>3.25</v>
      </c>
      <c r="C135" s="58"/>
      <c r="D135" s="59" t="n">
        <v>1.7</v>
      </c>
      <c r="E135" s="60"/>
      <c r="F135" s="45"/>
      <c r="G135" s="59"/>
      <c r="H135" s="44"/>
      <c r="I135" s="45"/>
      <c r="J135" s="59"/>
      <c r="K135" s="60"/>
      <c r="L135" s="45"/>
      <c r="M135" s="61" t="n">
        <v>6</v>
      </c>
      <c r="N135" s="62"/>
      <c r="O135" s="48"/>
      <c r="P135" s="63" t="n">
        <v>0</v>
      </c>
      <c r="Q135" s="60"/>
      <c r="R135" s="45"/>
      <c r="S135" s="61" t="n">
        <v>0</v>
      </c>
      <c r="T135" s="64"/>
      <c r="U135" s="51"/>
      <c r="V135" s="61" t="n">
        <v>0</v>
      </c>
      <c r="W135" s="65"/>
      <c r="X135" s="51"/>
      <c r="Y135" s="61" t="n">
        <v>0</v>
      </c>
      <c r="Z135" s="65"/>
      <c r="AA135" s="53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</row>
    <row r="136" customFormat="false" ht="12.75" hidden="false" customHeight="true" outlineLevel="0" collapsed="false">
      <c r="A136" s="56"/>
      <c r="B136" s="57"/>
      <c r="C136" s="58" t="n">
        <f aca="false">(B137-B135)*1000</f>
        <v>49.9999999999998</v>
      </c>
      <c r="D136" s="67"/>
      <c r="E136" s="60" t="n">
        <f aca="false">(D135+D137)/2</f>
        <v>1.26</v>
      </c>
      <c r="F136" s="68" t="n">
        <f aca="false">C136*E136</f>
        <v>62.9999999999998</v>
      </c>
      <c r="G136" s="43"/>
      <c r="H136" s="44" t="n">
        <f aca="false">(G135+G137)/2</f>
        <v>0.39</v>
      </c>
      <c r="I136" s="68" t="n">
        <f aca="false">C136*H136</f>
        <v>19.4999999999999</v>
      </c>
      <c r="J136" s="67"/>
      <c r="K136" s="60" t="n">
        <f aca="false">(J135+J137)/2</f>
        <v>0</v>
      </c>
      <c r="L136" s="68" t="n">
        <f aca="false">C136*K136</f>
        <v>0</v>
      </c>
      <c r="M136" s="69"/>
      <c r="N136" s="62" t="n">
        <f aca="false">(M135+M137)/2</f>
        <v>6</v>
      </c>
      <c r="O136" s="70" t="n">
        <f aca="false">C136*N136</f>
        <v>299.999999999999</v>
      </c>
      <c r="P136" s="71"/>
      <c r="Q136" s="60" t="n">
        <f aca="false">(P135+P137)/2</f>
        <v>0</v>
      </c>
      <c r="R136" s="68" t="n">
        <f aca="false">C136*Q136</f>
        <v>0</v>
      </c>
      <c r="S136" s="69"/>
      <c r="T136" s="64" t="n">
        <f aca="false">(S135+S137)/2</f>
        <v>0</v>
      </c>
      <c r="U136" s="72" t="n">
        <f aca="false">C136*T136</f>
        <v>0</v>
      </c>
      <c r="V136" s="69"/>
      <c r="W136" s="64" t="n">
        <f aca="false">(V135+V137)/2</f>
        <v>0</v>
      </c>
      <c r="X136" s="73" t="n">
        <f aca="false">C136*W136</f>
        <v>0</v>
      </c>
      <c r="Y136" s="69"/>
      <c r="Z136" s="64" t="n">
        <f aca="false">(Y135+Y137)/2</f>
        <v>0</v>
      </c>
      <c r="AA136" s="73" t="n">
        <f aca="false">C136*Z136</f>
        <v>0</v>
      </c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</row>
    <row r="137" customFormat="false" ht="12.75" hidden="false" customHeight="true" outlineLevel="0" collapsed="false">
      <c r="A137" s="56" t="n">
        <f aca="false">A135+1</f>
        <v>66</v>
      </c>
      <c r="B137" s="57" t="n">
        <f aca="false">B135+0.05</f>
        <v>3.3</v>
      </c>
      <c r="C137" s="58"/>
      <c r="D137" s="59" t="n">
        <v>0.82</v>
      </c>
      <c r="E137" s="60"/>
      <c r="F137" s="45"/>
      <c r="G137" s="59" t="n">
        <v>0.78</v>
      </c>
      <c r="H137" s="44"/>
      <c r="I137" s="45"/>
      <c r="J137" s="59"/>
      <c r="K137" s="60"/>
      <c r="L137" s="45"/>
      <c r="M137" s="61" t="n">
        <v>6</v>
      </c>
      <c r="N137" s="62"/>
      <c r="O137" s="48"/>
      <c r="P137" s="63" t="n">
        <v>0</v>
      </c>
      <c r="Q137" s="60"/>
      <c r="R137" s="45"/>
      <c r="S137" s="61" t="n">
        <v>0</v>
      </c>
      <c r="T137" s="64"/>
      <c r="U137" s="51"/>
      <c r="V137" s="61" t="n">
        <v>0</v>
      </c>
      <c r="W137" s="65"/>
      <c r="X137" s="51"/>
      <c r="Y137" s="61" t="n">
        <v>0</v>
      </c>
      <c r="Z137" s="65"/>
      <c r="AA137" s="53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</row>
    <row r="138" customFormat="false" ht="12.75" hidden="false" customHeight="true" outlineLevel="0" collapsed="false">
      <c r="A138" s="56"/>
      <c r="B138" s="57"/>
      <c r="C138" s="58" t="n">
        <f aca="false">(B139-B137)*1000</f>
        <v>49.9999999999998</v>
      </c>
      <c r="D138" s="67"/>
      <c r="E138" s="60" t="n">
        <f aca="false">(D137+D139)/2</f>
        <v>0.84</v>
      </c>
      <c r="F138" s="68" t="n">
        <f aca="false">C138*E138</f>
        <v>41.9999999999999</v>
      </c>
      <c r="G138" s="43"/>
      <c r="H138" s="44" t="n">
        <f aca="false">(G137+G139)/2</f>
        <v>0.555</v>
      </c>
      <c r="I138" s="68" t="n">
        <f aca="false">C138*H138</f>
        <v>27.7499999999999</v>
      </c>
      <c r="J138" s="67"/>
      <c r="K138" s="60" t="n">
        <f aca="false">(J137+J139)/2</f>
        <v>0</v>
      </c>
      <c r="L138" s="68" t="n">
        <f aca="false">C138*K138</f>
        <v>0</v>
      </c>
      <c r="M138" s="69"/>
      <c r="N138" s="62" t="n">
        <f aca="false">(M137+M139)/2</f>
        <v>5.6</v>
      </c>
      <c r="O138" s="70" t="n">
        <f aca="false">C138*N138</f>
        <v>279.999999999999</v>
      </c>
      <c r="P138" s="71"/>
      <c r="Q138" s="60" t="n">
        <f aca="false">(P137+P139)/2</f>
        <v>0</v>
      </c>
      <c r="R138" s="68" t="n">
        <f aca="false">C138*Q138</f>
        <v>0</v>
      </c>
      <c r="S138" s="69"/>
      <c r="T138" s="64" t="n">
        <f aca="false">(S137+S139)/2</f>
        <v>0</v>
      </c>
      <c r="U138" s="72" t="n">
        <f aca="false">C138*T138</f>
        <v>0</v>
      </c>
      <c r="V138" s="69"/>
      <c r="W138" s="64" t="n">
        <f aca="false">(V137+V139)/2</f>
        <v>0</v>
      </c>
      <c r="X138" s="73" t="n">
        <f aca="false">C138*W138</f>
        <v>0</v>
      </c>
      <c r="Y138" s="69"/>
      <c r="Z138" s="64" t="n">
        <f aca="false">(Y137+Y139)/2</f>
        <v>0</v>
      </c>
      <c r="AA138" s="73" t="n">
        <f aca="false">C138*Z138</f>
        <v>0</v>
      </c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</row>
    <row r="139" customFormat="false" ht="12.75" hidden="false" customHeight="true" outlineLevel="0" collapsed="false">
      <c r="A139" s="56" t="n">
        <f aca="false">A137+1</f>
        <v>67</v>
      </c>
      <c r="B139" s="57" t="n">
        <f aca="false">B137+0.05</f>
        <v>3.35</v>
      </c>
      <c r="C139" s="58"/>
      <c r="D139" s="59" t="n">
        <v>0.86</v>
      </c>
      <c r="E139" s="75"/>
      <c r="F139" s="45"/>
      <c r="G139" s="59" t="n">
        <v>0.33</v>
      </c>
      <c r="H139" s="44"/>
      <c r="I139" s="45"/>
      <c r="J139" s="59"/>
      <c r="K139" s="60"/>
      <c r="L139" s="45"/>
      <c r="M139" s="61" t="n">
        <v>5.2</v>
      </c>
      <c r="N139" s="62"/>
      <c r="O139" s="76"/>
      <c r="P139" s="63" t="n">
        <v>0</v>
      </c>
      <c r="Q139" s="60"/>
      <c r="R139" s="45"/>
      <c r="S139" s="61" t="n">
        <v>0</v>
      </c>
      <c r="T139" s="64"/>
      <c r="U139" s="51"/>
      <c r="V139" s="61" t="n">
        <v>0</v>
      </c>
      <c r="W139" s="65"/>
      <c r="X139" s="51"/>
      <c r="Y139" s="61" t="n">
        <v>0</v>
      </c>
      <c r="Z139" s="65"/>
      <c r="AA139" s="53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</row>
    <row r="140" customFormat="false" ht="12.75" hidden="false" customHeight="true" outlineLevel="0" collapsed="false">
      <c r="A140" s="56"/>
      <c r="B140" s="57"/>
      <c r="C140" s="58" t="n">
        <f aca="false">(B141-B139)*1000</f>
        <v>49.9999999999998</v>
      </c>
      <c r="D140" s="67"/>
      <c r="E140" s="60" t="n">
        <f aca="false">(D139+D141)/2</f>
        <v>0.845</v>
      </c>
      <c r="F140" s="68" t="n">
        <f aca="false">C140*E140</f>
        <v>42.2499999999999</v>
      </c>
      <c r="G140" s="43"/>
      <c r="H140" s="44" t="n">
        <f aca="false">(G139+G141)/2</f>
        <v>0.295</v>
      </c>
      <c r="I140" s="68" t="n">
        <f aca="false">C140*H140</f>
        <v>14.75</v>
      </c>
      <c r="J140" s="67"/>
      <c r="K140" s="60" t="n">
        <f aca="false">(J139+J141)/2</f>
        <v>0</v>
      </c>
      <c r="L140" s="68" t="n">
        <f aca="false">C140*K140</f>
        <v>0</v>
      </c>
      <c r="M140" s="69"/>
      <c r="N140" s="62" t="n">
        <f aca="false">(M139+M141)/2</f>
        <v>5.2</v>
      </c>
      <c r="O140" s="70" t="n">
        <f aca="false">C140*N140</f>
        <v>259.999999999999</v>
      </c>
      <c r="P140" s="71"/>
      <c r="Q140" s="60" t="n">
        <f aca="false">(P139+P141)/2</f>
        <v>0</v>
      </c>
      <c r="R140" s="68" t="n">
        <f aca="false">C140*Q140</f>
        <v>0</v>
      </c>
      <c r="S140" s="69"/>
      <c r="T140" s="64" t="n">
        <f aca="false">(S139+S141)/2</f>
        <v>0</v>
      </c>
      <c r="U140" s="72" t="n">
        <f aca="false">C140*T140</f>
        <v>0</v>
      </c>
      <c r="V140" s="69"/>
      <c r="W140" s="64" t="n">
        <f aca="false">(V139+V141)/2</f>
        <v>0</v>
      </c>
      <c r="X140" s="73" t="n">
        <f aca="false">C140*W140</f>
        <v>0</v>
      </c>
      <c r="Y140" s="69"/>
      <c r="Z140" s="64" t="n">
        <f aca="false">(Y139+Y141)/2</f>
        <v>0</v>
      </c>
      <c r="AA140" s="73" t="n">
        <f aca="false">C140*Z140</f>
        <v>0</v>
      </c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</row>
    <row r="141" customFormat="false" ht="12.75" hidden="false" customHeight="true" outlineLevel="0" collapsed="false">
      <c r="A141" s="56" t="n">
        <f aca="false">A139+1</f>
        <v>68</v>
      </c>
      <c r="B141" s="57" t="n">
        <f aca="false">B139+0.05</f>
        <v>3.4</v>
      </c>
      <c r="C141" s="58"/>
      <c r="D141" s="59" t="n">
        <v>0.83</v>
      </c>
      <c r="E141" s="60"/>
      <c r="F141" s="45"/>
      <c r="G141" s="59" t="n">
        <v>0.26</v>
      </c>
      <c r="H141" s="44"/>
      <c r="I141" s="45"/>
      <c r="J141" s="59"/>
      <c r="K141" s="60"/>
      <c r="L141" s="45"/>
      <c r="M141" s="61" t="n">
        <v>5.2</v>
      </c>
      <c r="N141" s="62"/>
      <c r="O141" s="48"/>
      <c r="P141" s="63" t="n">
        <v>0</v>
      </c>
      <c r="Q141" s="60"/>
      <c r="R141" s="45"/>
      <c r="S141" s="61" t="n">
        <v>0</v>
      </c>
      <c r="T141" s="64"/>
      <c r="U141" s="51"/>
      <c r="V141" s="61" t="n">
        <v>0</v>
      </c>
      <c r="W141" s="65"/>
      <c r="X141" s="51"/>
      <c r="Y141" s="61" t="n">
        <v>0</v>
      </c>
      <c r="Z141" s="65"/>
      <c r="AA141" s="53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</row>
    <row r="142" customFormat="false" ht="12.75" hidden="false" customHeight="true" outlineLevel="0" collapsed="false">
      <c r="A142" s="56"/>
      <c r="B142" s="57"/>
      <c r="C142" s="58" t="n">
        <f aca="false">(B143-B141)*1000</f>
        <v>49.9999999999998</v>
      </c>
      <c r="D142" s="67"/>
      <c r="E142" s="60" t="n">
        <f aca="false">(D141+D143)/2</f>
        <v>0.86</v>
      </c>
      <c r="F142" s="68" t="n">
        <f aca="false">C142*E142</f>
        <v>42.9999999999998</v>
      </c>
      <c r="G142" s="43"/>
      <c r="H142" s="44" t="n">
        <f aca="false">(G141+G143)/2</f>
        <v>0.21</v>
      </c>
      <c r="I142" s="68" t="n">
        <f aca="false">C142*H142</f>
        <v>10.5</v>
      </c>
      <c r="J142" s="67"/>
      <c r="K142" s="60" t="n">
        <f aca="false">(J141+J143)/2</f>
        <v>0</v>
      </c>
      <c r="L142" s="68" t="n">
        <f aca="false">C142*K142</f>
        <v>0</v>
      </c>
      <c r="M142" s="69"/>
      <c r="N142" s="62" t="n">
        <f aca="false">(M141+M143)/2</f>
        <v>5.2</v>
      </c>
      <c r="O142" s="70" t="n">
        <f aca="false">C142*N142</f>
        <v>259.999999999999</v>
      </c>
      <c r="P142" s="71"/>
      <c r="Q142" s="60" t="n">
        <f aca="false">(P141+P143)/2</f>
        <v>0</v>
      </c>
      <c r="R142" s="68" t="n">
        <f aca="false">C142*Q142</f>
        <v>0</v>
      </c>
      <c r="S142" s="69"/>
      <c r="T142" s="64" t="n">
        <f aca="false">(S141+S143)/2</f>
        <v>0</v>
      </c>
      <c r="U142" s="72" t="n">
        <f aca="false">C142*T142</f>
        <v>0</v>
      </c>
      <c r="V142" s="69"/>
      <c r="W142" s="64" t="n">
        <f aca="false">(V141+V143)/2</f>
        <v>0</v>
      </c>
      <c r="X142" s="73" t="n">
        <f aca="false">C142*W142</f>
        <v>0</v>
      </c>
      <c r="Y142" s="69"/>
      <c r="Z142" s="64" t="n">
        <f aca="false">(Y141+Y143)/2</f>
        <v>0</v>
      </c>
      <c r="AA142" s="73" t="n">
        <f aca="false">C142*Z142</f>
        <v>0</v>
      </c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</row>
    <row r="143" customFormat="false" ht="12.75" hidden="false" customHeight="true" outlineLevel="0" collapsed="false">
      <c r="A143" s="56" t="n">
        <f aca="false">A141+1</f>
        <v>69</v>
      </c>
      <c r="B143" s="57" t="n">
        <f aca="false">B141+0.05</f>
        <v>3.45</v>
      </c>
      <c r="C143" s="58"/>
      <c r="D143" s="59" t="n">
        <v>0.89</v>
      </c>
      <c r="E143" s="60"/>
      <c r="F143" s="45"/>
      <c r="G143" s="59" t="n">
        <v>0.16</v>
      </c>
      <c r="H143" s="44"/>
      <c r="I143" s="45"/>
      <c r="J143" s="59"/>
      <c r="K143" s="60"/>
      <c r="L143" s="45"/>
      <c r="M143" s="61" t="n">
        <v>5.2</v>
      </c>
      <c r="N143" s="62"/>
      <c r="O143" s="48"/>
      <c r="P143" s="63" t="n">
        <v>0</v>
      </c>
      <c r="Q143" s="60"/>
      <c r="R143" s="45"/>
      <c r="S143" s="61" t="n">
        <v>0</v>
      </c>
      <c r="T143" s="64"/>
      <c r="U143" s="51"/>
      <c r="V143" s="61" t="n">
        <v>0</v>
      </c>
      <c r="W143" s="65"/>
      <c r="X143" s="51"/>
      <c r="Y143" s="61" t="n">
        <v>0</v>
      </c>
      <c r="Z143" s="65"/>
      <c r="AA143" s="53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</row>
    <row r="144" customFormat="false" ht="12.75" hidden="false" customHeight="true" outlineLevel="0" collapsed="false">
      <c r="A144" s="56"/>
      <c r="B144" s="57"/>
      <c r="C144" s="58" t="n">
        <f aca="false">(B145-B143)*1000</f>
        <v>49.9999999999998</v>
      </c>
      <c r="D144" s="67"/>
      <c r="E144" s="60" t="n">
        <f aca="false">(D143+D145)/2</f>
        <v>0.835</v>
      </c>
      <c r="F144" s="68" t="n">
        <f aca="false">C144*E144</f>
        <v>41.7499999999999</v>
      </c>
      <c r="G144" s="43"/>
      <c r="H144" s="44" t="n">
        <f aca="false">(G143+G145)/2</f>
        <v>0.155</v>
      </c>
      <c r="I144" s="68" t="n">
        <f aca="false">C144*H144</f>
        <v>7.74999999999997</v>
      </c>
      <c r="J144" s="67"/>
      <c r="K144" s="60" t="n">
        <f aca="false">(J143+J145)/2</f>
        <v>0</v>
      </c>
      <c r="L144" s="68" t="n">
        <f aca="false">C144*K144</f>
        <v>0</v>
      </c>
      <c r="M144" s="69"/>
      <c r="N144" s="62" t="n">
        <f aca="false">(M143+M145)/2</f>
        <v>5.2</v>
      </c>
      <c r="O144" s="70" t="n">
        <f aca="false">C144*N144</f>
        <v>259.999999999999</v>
      </c>
      <c r="P144" s="71"/>
      <c r="Q144" s="60" t="n">
        <f aca="false">(P143+P145)/2</f>
        <v>0</v>
      </c>
      <c r="R144" s="68" t="n">
        <f aca="false">C144*Q144</f>
        <v>0</v>
      </c>
      <c r="S144" s="69"/>
      <c r="T144" s="64" t="n">
        <f aca="false">(S143+S145)/2</f>
        <v>0</v>
      </c>
      <c r="U144" s="72" t="n">
        <f aca="false">C144*T144</f>
        <v>0</v>
      </c>
      <c r="V144" s="69"/>
      <c r="W144" s="64" t="n">
        <f aca="false">(V143+V145)/2</f>
        <v>0</v>
      </c>
      <c r="X144" s="73" t="n">
        <f aca="false">C144*W144</f>
        <v>0</v>
      </c>
      <c r="Y144" s="69"/>
      <c r="Z144" s="64" t="n">
        <f aca="false">(Y143+Y145)/2</f>
        <v>0</v>
      </c>
      <c r="AA144" s="73" t="n">
        <f aca="false">C144*Z144</f>
        <v>0</v>
      </c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</row>
    <row r="145" customFormat="false" ht="12.75" hidden="false" customHeight="true" outlineLevel="0" collapsed="false">
      <c r="A145" s="56" t="n">
        <f aca="false">A143+1</f>
        <v>70</v>
      </c>
      <c r="B145" s="57" t="n">
        <f aca="false">B143+0.05</f>
        <v>3.5</v>
      </c>
      <c r="C145" s="58"/>
      <c r="D145" s="59" t="n">
        <v>0.78</v>
      </c>
      <c r="E145" s="60"/>
      <c r="F145" s="45"/>
      <c r="G145" s="59" t="n">
        <v>0.15</v>
      </c>
      <c r="H145" s="44"/>
      <c r="I145" s="45"/>
      <c r="J145" s="59"/>
      <c r="K145" s="60"/>
      <c r="L145" s="45"/>
      <c r="M145" s="61" t="n">
        <v>5.2</v>
      </c>
      <c r="N145" s="62"/>
      <c r="O145" s="48"/>
      <c r="P145" s="63" t="n">
        <v>0</v>
      </c>
      <c r="Q145" s="60"/>
      <c r="R145" s="45"/>
      <c r="S145" s="61" t="n">
        <v>0</v>
      </c>
      <c r="T145" s="64"/>
      <c r="U145" s="51"/>
      <c r="V145" s="61" t="n">
        <v>0</v>
      </c>
      <c r="W145" s="65"/>
      <c r="X145" s="51"/>
      <c r="Y145" s="61" t="n">
        <v>0</v>
      </c>
      <c r="Z145" s="65"/>
      <c r="AA145" s="53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</row>
    <row r="146" customFormat="false" ht="12.75" hidden="false" customHeight="true" outlineLevel="0" collapsed="false">
      <c r="A146" s="56"/>
      <c r="B146" s="57"/>
      <c r="C146" s="58" t="n">
        <f aca="false">(B147-B145)*1000</f>
        <v>49.9999999999998</v>
      </c>
      <c r="D146" s="67"/>
      <c r="E146" s="60" t="n">
        <f aca="false">(D145+D147)/2</f>
        <v>1.915</v>
      </c>
      <c r="F146" s="68" t="n">
        <f aca="false">C146*E146</f>
        <v>95.7499999999997</v>
      </c>
      <c r="G146" s="43"/>
      <c r="H146" s="44" t="n">
        <f aca="false">(G145+G147)/2</f>
        <v>0.125</v>
      </c>
      <c r="I146" s="68" t="n">
        <f aca="false">C146*H146</f>
        <v>6.24999999999998</v>
      </c>
      <c r="J146" s="67"/>
      <c r="K146" s="60" t="n">
        <f aca="false">(J145+J147)/2</f>
        <v>0</v>
      </c>
      <c r="L146" s="68" t="n">
        <f aca="false">C146*K146</f>
        <v>0</v>
      </c>
      <c r="M146" s="69"/>
      <c r="N146" s="62" t="n">
        <f aca="false">(M145+M147)/2</f>
        <v>5.2</v>
      </c>
      <c r="O146" s="70" t="n">
        <f aca="false">C146*N146</f>
        <v>259.999999999999</v>
      </c>
      <c r="P146" s="71"/>
      <c r="Q146" s="60" t="n">
        <f aca="false">(P145+P147)/2</f>
        <v>0</v>
      </c>
      <c r="R146" s="68" t="n">
        <f aca="false">C146*Q146</f>
        <v>0</v>
      </c>
      <c r="S146" s="69"/>
      <c r="T146" s="64" t="n">
        <f aca="false">(S145+S147)/2</f>
        <v>3.1</v>
      </c>
      <c r="U146" s="72" t="n">
        <f aca="false">C146*T146</f>
        <v>154.999999999999</v>
      </c>
      <c r="V146" s="69"/>
      <c r="W146" s="64" t="n">
        <f aca="false">(V145+V147)/2</f>
        <v>0</v>
      </c>
      <c r="X146" s="73" t="n">
        <f aca="false">C146*W146</f>
        <v>0</v>
      </c>
      <c r="Y146" s="69"/>
      <c r="Z146" s="64" t="n">
        <f aca="false">(Y145+Y147)/2</f>
        <v>0</v>
      </c>
      <c r="AA146" s="73" t="n">
        <f aca="false">C146*Z146</f>
        <v>0</v>
      </c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</row>
    <row r="147" customFormat="false" ht="12.75" hidden="false" customHeight="true" outlineLevel="0" collapsed="false">
      <c r="A147" s="56" t="n">
        <f aca="false">A145+1</f>
        <v>71</v>
      </c>
      <c r="B147" s="57" t="n">
        <f aca="false">B145+0.05</f>
        <v>3.55</v>
      </c>
      <c r="C147" s="58"/>
      <c r="D147" s="59" t="n">
        <v>3.05</v>
      </c>
      <c r="E147" s="60"/>
      <c r="F147" s="45"/>
      <c r="G147" s="59" t="n">
        <v>0.1</v>
      </c>
      <c r="H147" s="44"/>
      <c r="I147" s="45"/>
      <c r="J147" s="59"/>
      <c r="K147" s="60"/>
      <c r="L147" s="45"/>
      <c r="M147" s="61" t="n">
        <v>5.2</v>
      </c>
      <c r="N147" s="62"/>
      <c r="O147" s="48"/>
      <c r="P147" s="63" t="n">
        <v>0</v>
      </c>
      <c r="Q147" s="60"/>
      <c r="R147" s="45"/>
      <c r="S147" s="61" t="n">
        <v>6.2</v>
      </c>
      <c r="T147" s="64"/>
      <c r="U147" s="51"/>
      <c r="V147" s="61" t="n">
        <v>0</v>
      </c>
      <c r="W147" s="65"/>
      <c r="X147" s="51"/>
      <c r="Y147" s="61" t="n">
        <v>0</v>
      </c>
      <c r="Z147" s="65"/>
      <c r="AA147" s="53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</row>
    <row r="148" customFormat="false" ht="12.75" hidden="false" customHeight="true" outlineLevel="0" collapsed="false">
      <c r="A148" s="56"/>
      <c r="B148" s="57"/>
      <c r="C148" s="58" t="n">
        <f aca="false">(B149-B147)*1000</f>
        <v>49.9999999999998</v>
      </c>
      <c r="D148" s="67"/>
      <c r="E148" s="60" t="n">
        <f aca="false">(D147+D149)/2</f>
        <v>3.405</v>
      </c>
      <c r="F148" s="68" t="n">
        <f aca="false">C148*E148</f>
        <v>170.249999999999</v>
      </c>
      <c r="G148" s="43"/>
      <c r="H148" s="44" t="n">
        <f aca="false">(G147+G149)/2</f>
        <v>0.115</v>
      </c>
      <c r="I148" s="68" t="n">
        <f aca="false">C148*H148</f>
        <v>5.74999999999998</v>
      </c>
      <c r="J148" s="67"/>
      <c r="K148" s="60" t="n">
        <f aca="false">(J147+J149)/2</f>
        <v>0</v>
      </c>
      <c r="L148" s="68" t="n">
        <f aca="false">C148*K148</f>
        <v>0</v>
      </c>
      <c r="M148" s="69"/>
      <c r="N148" s="62" t="n">
        <f aca="false">(M147+M149)/2</f>
        <v>5.2</v>
      </c>
      <c r="O148" s="70" t="n">
        <f aca="false">C148*N148</f>
        <v>259.999999999999</v>
      </c>
      <c r="P148" s="71"/>
      <c r="Q148" s="60" t="n">
        <f aca="false">(P147+P149)/2</f>
        <v>0</v>
      </c>
      <c r="R148" s="68" t="n">
        <f aca="false">C148*Q148</f>
        <v>0</v>
      </c>
      <c r="S148" s="69"/>
      <c r="T148" s="64" t="n">
        <f aca="false">(S147+S149)/2</f>
        <v>5.1</v>
      </c>
      <c r="U148" s="72" t="n">
        <f aca="false">C148*T148</f>
        <v>254.999999999999</v>
      </c>
      <c r="V148" s="69"/>
      <c r="W148" s="64" t="n">
        <f aca="false">(V147+V149)/2</f>
        <v>0</v>
      </c>
      <c r="X148" s="73" t="n">
        <f aca="false">C148*W148</f>
        <v>0</v>
      </c>
      <c r="Y148" s="69"/>
      <c r="Z148" s="64" t="n">
        <f aca="false">(Y147+Y149)/2</f>
        <v>0</v>
      </c>
      <c r="AA148" s="73" t="n">
        <f aca="false">C148*Z148</f>
        <v>0</v>
      </c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</row>
    <row r="149" customFormat="false" ht="12.75" hidden="false" customHeight="true" outlineLevel="0" collapsed="false">
      <c r="A149" s="56" t="n">
        <f aca="false">A147+1</f>
        <v>72</v>
      </c>
      <c r="B149" s="57" t="n">
        <f aca="false">B147+0.05</f>
        <v>3.6</v>
      </c>
      <c r="C149" s="58"/>
      <c r="D149" s="59" t="n">
        <v>3.76</v>
      </c>
      <c r="E149" s="60"/>
      <c r="F149" s="45"/>
      <c r="G149" s="59" t="n">
        <v>0.13</v>
      </c>
      <c r="H149" s="44"/>
      <c r="I149" s="45"/>
      <c r="J149" s="59"/>
      <c r="K149" s="60"/>
      <c r="L149" s="45"/>
      <c r="M149" s="61" t="n">
        <v>5.2</v>
      </c>
      <c r="N149" s="62"/>
      <c r="O149" s="48"/>
      <c r="P149" s="63" t="n">
        <v>0</v>
      </c>
      <c r="Q149" s="60"/>
      <c r="R149" s="45"/>
      <c r="S149" s="61" t="n">
        <v>4</v>
      </c>
      <c r="T149" s="64"/>
      <c r="U149" s="51"/>
      <c r="V149" s="61" t="n">
        <v>0</v>
      </c>
      <c r="W149" s="65"/>
      <c r="X149" s="51"/>
      <c r="Y149" s="61" t="n">
        <v>0</v>
      </c>
      <c r="Z149" s="64"/>
      <c r="AA149" s="53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</row>
    <row r="150" customFormat="false" ht="12.75" hidden="false" customHeight="true" outlineLevel="0" collapsed="false">
      <c r="A150" s="56"/>
      <c r="B150" s="57"/>
      <c r="C150" s="58" t="n">
        <f aca="false">(B151-B149)*1000</f>
        <v>49.9999999999998</v>
      </c>
      <c r="D150" s="67"/>
      <c r="E150" s="60" t="n">
        <f aca="false">(D149+D151)/2</f>
        <v>3.83</v>
      </c>
      <c r="F150" s="68" t="n">
        <f aca="false">C150*E150</f>
        <v>191.499999999999</v>
      </c>
      <c r="G150" s="43"/>
      <c r="H150" s="44" t="n">
        <f aca="false">(G149+G151)/2</f>
        <v>0.145</v>
      </c>
      <c r="I150" s="68" t="n">
        <f aca="false">C150*H150</f>
        <v>7.24999999999998</v>
      </c>
      <c r="J150" s="67"/>
      <c r="K150" s="60" t="n">
        <f aca="false">(J149+J151)/2</f>
        <v>0</v>
      </c>
      <c r="L150" s="68" t="n">
        <f aca="false">C150*K150</f>
        <v>0</v>
      </c>
      <c r="M150" s="69"/>
      <c r="N150" s="62" t="n">
        <f aca="false">(M149+M151)/2</f>
        <v>5.7</v>
      </c>
      <c r="O150" s="70" t="n">
        <f aca="false">C150*N150</f>
        <v>284.999999999999</v>
      </c>
      <c r="P150" s="71"/>
      <c r="Q150" s="60" t="n">
        <f aca="false">(P149+P151)/2</f>
        <v>0</v>
      </c>
      <c r="R150" s="68" t="n">
        <f aca="false">C150*Q150</f>
        <v>0</v>
      </c>
      <c r="S150" s="69"/>
      <c r="T150" s="64" t="n">
        <f aca="false">(S149+S151)/2</f>
        <v>6.1</v>
      </c>
      <c r="U150" s="72" t="n">
        <f aca="false">C150*T150</f>
        <v>304.999999999999</v>
      </c>
      <c r="V150" s="69"/>
      <c r="W150" s="64" t="n">
        <f aca="false">(V149+V151)/2</f>
        <v>0</v>
      </c>
      <c r="X150" s="73" t="n">
        <f aca="false">C150*W150</f>
        <v>0</v>
      </c>
      <c r="Y150" s="69"/>
      <c r="Z150" s="64" t="n">
        <f aca="false">(Y149+Y151)/2</f>
        <v>0</v>
      </c>
      <c r="AA150" s="73" t="n">
        <f aca="false">C150*Z150</f>
        <v>0</v>
      </c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</row>
    <row r="151" customFormat="false" ht="12.75" hidden="false" customHeight="true" outlineLevel="0" collapsed="false">
      <c r="A151" s="56" t="n">
        <f aca="false">A149+1</f>
        <v>73</v>
      </c>
      <c r="B151" s="57" t="n">
        <f aca="false">B149+0.05</f>
        <v>3.65</v>
      </c>
      <c r="C151" s="58"/>
      <c r="D151" s="59" t="n">
        <v>3.9</v>
      </c>
      <c r="E151" s="60"/>
      <c r="F151" s="45"/>
      <c r="G151" s="59" t="n">
        <v>0.16</v>
      </c>
      <c r="H151" s="44"/>
      <c r="I151" s="45"/>
      <c r="J151" s="59"/>
      <c r="K151" s="60"/>
      <c r="L151" s="45"/>
      <c r="M151" s="61" t="n">
        <v>6.2</v>
      </c>
      <c r="N151" s="62"/>
      <c r="O151" s="48"/>
      <c r="P151" s="63" t="n">
        <v>0</v>
      </c>
      <c r="Q151" s="60"/>
      <c r="R151" s="45"/>
      <c r="S151" s="61" t="n">
        <v>8.2</v>
      </c>
      <c r="T151" s="64"/>
      <c r="U151" s="51"/>
      <c r="V151" s="61" t="n">
        <v>0</v>
      </c>
      <c r="W151" s="65"/>
      <c r="X151" s="51"/>
      <c r="Y151" s="61" t="n">
        <v>0</v>
      </c>
      <c r="Z151" s="65"/>
      <c r="AA151" s="53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</row>
    <row r="152" customFormat="false" ht="12.75" hidden="false" customHeight="true" outlineLevel="0" collapsed="false">
      <c r="A152" s="56"/>
      <c r="B152" s="57"/>
      <c r="C152" s="58" t="n">
        <f aca="false">(B153-B151)*1000</f>
        <v>49.9999999999998</v>
      </c>
      <c r="D152" s="67"/>
      <c r="E152" s="60" t="n">
        <f aca="false">(D151+D153)/2</f>
        <v>3.875</v>
      </c>
      <c r="F152" s="68" t="n">
        <f aca="false">C152*E152</f>
        <v>193.749999999999</v>
      </c>
      <c r="G152" s="43"/>
      <c r="H152" s="44" t="n">
        <f aca="false">(G151+G153)/2</f>
        <v>0.58</v>
      </c>
      <c r="I152" s="68" t="n">
        <f aca="false">C152*H152</f>
        <v>28.9999999999999</v>
      </c>
      <c r="J152" s="67"/>
      <c r="K152" s="60" t="n">
        <f aca="false">(J151+J153)/2</f>
        <v>0</v>
      </c>
      <c r="L152" s="68" t="n">
        <f aca="false">C152*K152</f>
        <v>0</v>
      </c>
      <c r="M152" s="69"/>
      <c r="N152" s="62" t="n">
        <f aca="false">(M151+M153)/2</f>
        <v>5.7</v>
      </c>
      <c r="O152" s="70" t="n">
        <f aca="false">C152*N152</f>
        <v>284.999999999999</v>
      </c>
      <c r="P152" s="71"/>
      <c r="Q152" s="60" t="n">
        <f aca="false">(P151+P153)/2</f>
        <v>0</v>
      </c>
      <c r="R152" s="68" t="n">
        <f aca="false">C152*Q152</f>
        <v>0</v>
      </c>
      <c r="S152" s="69"/>
      <c r="T152" s="64" t="n">
        <f aca="false">(S151+S153)/2</f>
        <v>9.1</v>
      </c>
      <c r="U152" s="72" t="n">
        <f aca="false">C152*T152</f>
        <v>454.999999999998</v>
      </c>
      <c r="V152" s="69"/>
      <c r="W152" s="64" t="n">
        <f aca="false">(V151+V153)/2</f>
        <v>0</v>
      </c>
      <c r="X152" s="73" t="n">
        <f aca="false">C152*W152</f>
        <v>0</v>
      </c>
      <c r="Y152" s="69"/>
      <c r="Z152" s="64" t="n">
        <f aca="false">(Y151+Y153)/2</f>
        <v>0</v>
      </c>
      <c r="AA152" s="73" t="n">
        <f aca="false">C152*Z152</f>
        <v>0</v>
      </c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</row>
    <row r="153" customFormat="false" ht="12.75" hidden="false" customHeight="true" outlineLevel="0" collapsed="false">
      <c r="A153" s="56" t="n">
        <f aca="false">A151+1</f>
        <v>74</v>
      </c>
      <c r="B153" s="57" t="n">
        <f aca="false">B151+0.05</f>
        <v>3.7</v>
      </c>
      <c r="C153" s="58"/>
      <c r="D153" s="59" t="n">
        <v>3.85</v>
      </c>
      <c r="E153" s="60"/>
      <c r="F153" s="45"/>
      <c r="G153" s="59" t="n">
        <v>1</v>
      </c>
      <c r="H153" s="44"/>
      <c r="I153" s="45"/>
      <c r="J153" s="59"/>
      <c r="K153" s="60"/>
      <c r="L153" s="45"/>
      <c r="M153" s="61" t="n">
        <v>5.2</v>
      </c>
      <c r="N153" s="62"/>
      <c r="O153" s="48"/>
      <c r="P153" s="63" t="n">
        <v>0</v>
      </c>
      <c r="Q153" s="60"/>
      <c r="R153" s="45"/>
      <c r="S153" s="61" t="n">
        <v>10</v>
      </c>
      <c r="T153" s="64"/>
      <c r="U153" s="51"/>
      <c r="V153" s="61" t="n">
        <v>0</v>
      </c>
      <c r="W153" s="65"/>
      <c r="X153" s="51"/>
      <c r="Y153" s="61" t="n">
        <v>0</v>
      </c>
      <c r="Z153" s="65"/>
      <c r="AA153" s="53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</row>
    <row r="154" s="55" customFormat="true" ht="12.75" hidden="false" customHeight="true" outlineLevel="0" collapsed="false">
      <c r="A154" s="56"/>
      <c r="B154" s="57"/>
      <c r="C154" s="42" t="n">
        <f aca="false">(B155-B153)*1000</f>
        <v>49.9999999999998</v>
      </c>
      <c r="D154" s="43"/>
      <c r="E154" s="44" t="n">
        <f aca="false">(D153+D155)/2</f>
        <v>4.15</v>
      </c>
      <c r="F154" s="68" t="n">
        <f aca="false">C154*E154</f>
        <v>207.499999999999</v>
      </c>
      <c r="G154" s="43"/>
      <c r="H154" s="44" t="n">
        <f aca="false">(G153+G155)/2</f>
        <v>0.565</v>
      </c>
      <c r="I154" s="68" t="n">
        <f aca="false">C154*H154</f>
        <v>28.2499999999999</v>
      </c>
      <c r="J154" s="43"/>
      <c r="K154" s="44" t="n">
        <f aca="false">(J153+J155)/2</f>
        <v>0</v>
      </c>
      <c r="L154" s="68" t="n">
        <f aca="false">C154*K154</f>
        <v>0</v>
      </c>
      <c r="M154" s="46"/>
      <c r="N154" s="47" t="n">
        <f aca="false">(M153+M155)/2</f>
        <v>5.2</v>
      </c>
      <c r="O154" s="70" t="n">
        <f aca="false">C154*N154</f>
        <v>259.999999999999</v>
      </c>
      <c r="P154" s="49"/>
      <c r="Q154" s="44" t="n">
        <f aca="false">(P153+P155)/2</f>
        <v>0</v>
      </c>
      <c r="R154" s="68" t="n">
        <f aca="false">C154*Q154</f>
        <v>0</v>
      </c>
      <c r="S154" s="46"/>
      <c r="T154" s="77" t="n">
        <f aca="false">(S153+S155)/2</f>
        <v>9.95</v>
      </c>
      <c r="U154" s="72" t="n">
        <f aca="false">C154*T154</f>
        <v>497.499999999998</v>
      </c>
      <c r="V154" s="46"/>
      <c r="W154" s="77" t="n">
        <f aca="false">(V153+V155)/2</f>
        <v>0</v>
      </c>
      <c r="X154" s="73" t="n">
        <f aca="false">C154*W154</f>
        <v>0</v>
      </c>
      <c r="Y154" s="46"/>
      <c r="Z154" s="77" t="n">
        <f aca="false">(Y153+Y155)/2</f>
        <v>0</v>
      </c>
      <c r="AA154" s="73" t="n">
        <f aca="false">C154*Z154</f>
        <v>0</v>
      </c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</row>
    <row r="155" customFormat="false" ht="12.75" hidden="false" customHeight="true" outlineLevel="0" collapsed="false">
      <c r="A155" s="56" t="n">
        <f aca="false">A153+1</f>
        <v>75</v>
      </c>
      <c r="B155" s="57" t="n">
        <f aca="false">B153+0.05</f>
        <v>3.75</v>
      </c>
      <c r="C155" s="58"/>
      <c r="D155" s="59" t="n">
        <v>4.45</v>
      </c>
      <c r="E155" s="60"/>
      <c r="F155" s="45"/>
      <c r="G155" s="59" t="n">
        <v>0.13</v>
      </c>
      <c r="H155" s="44"/>
      <c r="I155" s="45"/>
      <c r="J155" s="59"/>
      <c r="K155" s="60"/>
      <c r="L155" s="45"/>
      <c r="M155" s="61" t="n">
        <v>5.2</v>
      </c>
      <c r="N155" s="62"/>
      <c r="O155" s="48"/>
      <c r="P155" s="63" t="n">
        <v>0</v>
      </c>
      <c r="Q155" s="60"/>
      <c r="R155" s="45"/>
      <c r="S155" s="61" t="n">
        <v>9.9</v>
      </c>
      <c r="T155" s="64"/>
      <c r="U155" s="51"/>
      <c r="V155" s="61" t="n">
        <v>0</v>
      </c>
      <c r="W155" s="65"/>
      <c r="X155" s="51"/>
      <c r="Y155" s="61" t="n">
        <v>0</v>
      </c>
      <c r="Z155" s="65"/>
      <c r="AA155" s="53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</row>
    <row r="156" customFormat="false" ht="12.75" hidden="false" customHeight="true" outlineLevel="0" collapsed="false">
      <c r="A156" s="56"/>
      <c r="B156" s="57"/>
      <c r="C156" s="58" t="n">
        <f aca="false">(B157-B155)*1000</f>
        <v>49.9999999999998</v>
      </c>
      <c r="D156" s="67"/>
      <c r="E156" s="60" t="n">
        <f aca="false">(D155+D157)/2</f>
        <v>4.1</v>
      </c>
      <c r="F156" s="68" t="n">
        <f aca="false">C156*E156</f>
        <v>204.999999999999</v>
      </c>
      <c r="G156" s="43"/>
      <c r="H156" s="44" t="n">
        <f aca="false">(G155+G157)/2</f>
        <v>0.505</v>
      </c>
      <c r="I156" s="68" t="n">
        <f aca="false">C156*H156</f>
        <v>25.2499999999999</v>
      </c>
      <c r="J156" s="67"/>
      <c r="K156" s="60" t="n">
        <f aca="false">(J155+J157)/2</f>
        <v>0</v>
      </c>
      <c r="L156" s="68" t="n">
        <f aca="false">C156*K156</f>
        <v>0</v>
      </c>
      <c r="M156" s="69"/>
      <c r="N156" s="62" t="n">
        <f aca="false">(M155+M157)/2</f>
        <v>5.2</v>
      </c>
      <c r="O156" s="70" t="n">
        <f aca="false">C156*N156</f>
        <v>259.999999999999</v>
      </c>
      <c r="P156" s="71"/>
      <c r="Q156" s="60" t="n">
        <f aca="false">(P155+P157)/2</f>
        <v>0</v>
      </c>
      <c r="R156" s="68" t="n">
        <f aca="false">C156*Q156</f>
        <v>0</v>
      </c>
      <c r="S156" s="69"/>
      <c r="T156" s="64" t="n">
        <f aca="false">(S155+S157)/2</f>
        <v>4.95</v>
      </c>
      <c r="U156" s="72" t="n">
        <f aca="false">C156*T156</f>
        <v>247.499999999999</v>
      </c>
      <c r="V156" s="69"/>
      <c r="W156" s="64" t="n">
        <f aca="false">(V155+V157)/2</f>
        <v>0</v>
      </c>
      <c r="X156" s="73" t="n">
        <f aca="false">C156*W156</f>
        <v>0</v>
      </c>
      <c r="Y156" s="69"/>
      <c r="Z156" s="64" t="n">
        <f aca="false">(Y155+Y157)/2</f>
        <v>0</v>
      </c>
      <c r="AA156" s="73" t="n">
        <f aca="false">C156*Z156</f>
        <v>0</v>
      </c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</row>
    <row r="157" customFormat="false" ht="12.75" hidden="false" customHeight="true" outlineLevel="0" collapsed="false">
      <c r="A157" s="56" t="n">
        <f aca="false">A155+1</f>
        <v>76</v>
      </c>
      <c r="B157" s="57" t="n">
        <f aca="false">B155+0.05</f>
        <v>3.8</v>
      </c>
      <c r="C157" s="58"/>
      <c r="D157" s="59" t="n">
        <v>3.75</v>
      </c>
      <c r="E157" s="60"/>
      <c r="F157" s="45"/>
      <c r="G157" s="59" t="n">
        <v>0.88</v>
      </c>
      <c r="H157" s="44"/>
      <c r="I157" s="45"/>
      <c r="J157" s="59"/>
      <c r="K157" s="60"/>
      <c r="L157" s="45"/>
      <c r="M157" s="61" t="n">
        <v>5.2</v>
      </c>
      <c r="N157" s="62"/>
      <c r="O157" s="48"/>
      <c r="P157" s="63" t="n">
        <v>0</v>
      </c>
      <c r="Q157" s="60"/>
      <c r="R157" s="45"/>
      <c r="S157" s="61" t="n">
        <v>0</v>
      </c>
      <c r="T157" s="64"/>
      <c r="U157" s="51"/>
      <c r="V157" s="61" t="n">
        <v>0</v>
      </c>
      <c r="W157" s="65"/>
      <c r="X157" s="51"/>
      <c r="Y157" s="61" t="n">
        <v>0</v>
      </c>
      <c r="Z157" s="65"/>
      <c r="AA157" s="53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</row>
    <row r="158" customFormat="false" ht="12.75" hidden="false" customHeight="true" outlineLevel="0" collapsed="false">
      <c r="A158" s="56"/>
      <c r="B158" s="57"/>
      <c r="C158" s="58" t="n">
        <f aca="false">(B159-B157)*1000</f>
        <v>49.9999999999998</v>
      </c>
      <c r="D158" s="67"/>
      <c r="E158" s="60" t="n">
        <f aca="false">(D157+D159)/2</f>
        <v>3.275</v>
      </c>
      <c r="F158" s="68" t="n">
        <f aca="false">C158*E158</f>
        <v>163.749999999999</v>
      </c>
      <c r="G158" s="43"/>
      <c r="H158" s="44" t="n">
        <f aca="false">(G157+G159)/2</f>
        <v>0.92</v>
      </c>
      <c r="I158" s="68" t="n">
        <f aca="false">C158*H158</f>
        <v>45.9999999999998</v>
      </c>
      <c r="J158" s="67"/>
      <c r="K158" s="60" t="n">
        <f aca="false">(J157+J159)/2</f>
        <v>0</v>
      </c>
      <c r="L158" s="68" t="n">
        <f aca="false">C158*K158</f>
        <v>0</v>
      </c>
      <c r="M158" s="69"/>
      <c r="N158" s="62" t="n">
        <f aca="false">(M157+M159)/2</f>
        <v>5.2</v>
      </c>
      <c r="O158" s="70" t="n">
        <f aca="false">C158*N158</f>
        <v>259.999999999999</v>
      </c>
      <c r="P158" s="71"/>
      <c r="Q158" s="60" t="n">
        <f aca="false">(P157+P159)/2</f>
        <v>0</v>
      </c>
      <c r="R158" s="68" t="n">
        <f aca="false">C158*Q158</f>
        <v>0</v>
      </c>
      <c r="S158" s="69"/>
      <c r="T158" s="64" t="n">
        <f aca="false">(S157+S159)/2</f>
        <v>4.85</v>
      </c>
      <c r="U158" s="72" t="n">
        <f aca="false">C158*T158</f>
        <v>242.499999999999</v>
      </c>
      <c r="V158" s="69"/>
      <c r="W158" s="64" t="n">
        <f aca="false">(V157+V159)/2</f>
        <v>0</v>
      </c>
      <c r="X158" s="73" t="n">
        <f aca="false">C158*W158</f>
        <v>0</v>
      </c>
      <c r="Y158" s="69"/>
      <c r="Z158" s="64" t="n">
        <f aca="false">(Y157+Y159)/2</f>
        <v>0</v>
      </c>
      <c r="AA158" s="73" t="n">
        <f aca="false">C158*Z158</f>
        <v>0</v>
      </c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</row>
    <row r="159" customFormat="false" ht="12.75" hidden="false" customHeight="true" outlineLevel="0" collapsed="false">
      <c r="A159" s="56" t="n">
        <f aca="false">A157+1</f>
        <v>77</v>
      </c>
      <c r="B159" s="57" t="n">
        <f aca="false">B157+0.05</f>
        <v>3.85</v>
      </c>
      <c r="C159" s="58"/>
      <c r="D159" s="59" t="n">
        <v>2.8</v>
      </c>
      <c r="E159" s="60"/>
      <c r="F159" s="45"/>
      <c r="G159" s="59" t="n">
        <v>0.96</v>
      </c>
      <c r="H159" s="44"/>
      <c r="I159" s="45"/>
      <c r="J159" s="59"/>
      <c r="K159" s="60"/>
      <c r="L159" s="45"/>
      <c r="M159" s="61" t="n">
        <v>5.2</v>
      </c>
      <c r="N159" s="62"/>
      <c r="O159" s="48"/>
      <c r="P159" s="63" t="n">
        <v>0</v>
      </c>
      <c r="Q159" s="60"/>
      <c r="R159" s="45"/>
      <c r="S159" s="61" t="n">
        <v>9.7</v>
      </c>
      <c r="T159" s="64"/>
      <c r="U159" s="51"/>
      <c r="V159" s="61" t="n">
        <v>0</v>
      </c>
      <c r="W159" s="65"/>
      <c r="X159" s="51"/>
      <c r="Y159" s="61" t="n">
        <v>0</v>
      </c>
      <c r="Z159" s="65"/>
      <c r="AA159" s="53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</row>
    <row r="160" customFormat="false" ht="12.75" hidden="false" customHeight="true" outlineLevel="0" collapsed="false">
      <c r="A160" s="56"/>
      <c r="B160" s="57"/>
      <c r="C160" s="58" t="n">
        <f aca="false">(B161-B159)*1000</f>
        <v>49.9999999999998</v>
      </c>
      <c r="D160" s="67"/>
      <c r="E160" s="60" t="n">
        <f aca="false">(D159+D161)/2</f>
        <v>2.825</v>
      </c>
      <c r="F160" s="68" t="n">
        <f aca="false">C160*E160</f>
        <v>141.25</v>
      </c>
      <c r="G160" s="43"/>
      <c r="H160" s="44" t="n">
        <f aca="false">(G159+G161)/2</f>
        <v>0.865</v>
      </c>
      <c r="I160" s="68" t="n">
        <f aca="false">C160*H160</f>
        <v>43.2499999999998</v>
      </c>
      <c r="J160" s="67"/>
      <c r="K160" s="60" t="n">
        <f aca="false">(J159+J161)/2</f>
        <v>0</v>
      </c>
      <c r="L160" s="68" t="n">
        <f aca="false">C160*K160</f>
        <v>0</v>
      </c>
      <c r="M160" s="69"/>
      <c r="N160" s="62" t="n">
        <f aca="false">(M159+M161)/2</f>
        <v>5.2</v>
      </c>
      <c r="O160" s="70" t="n">
        <f aca="false">C160*N160</f>
        <v>259.999999999999</v>
      </c>
      <c r="P160" s="71"/>
      <c r="Q160" s="60" t="n">
        <f aca="false">(P159+P161)/2</f>
        <v>0</v>
      </c>
      <c r="R160" s="68" t="n">
        <f aca="false">C160*Q160</f>
        <v>0</v>
      </c>
      <c r="S160" s="69"/>
      <c r="T160" s="64" t="n">
        <f aca="false">(S159+S161)/2</f>
        <v>8.85</v>
      </c>
      <c r="U160" s="72" t="n">
        <f aca="false">C160*T160</f>
        <v>442.499999999998</v>
      </c>
      <c r="V160" s="69"/>
      <c r="W160" s="64" t="n">
        <f aca="false">(V159+V161)/2</f>
        <v>0</v>
      </c>
      <c r="X160" s="73" t="n">
        <f aca="false">C160*W160</f>
        <v>0</v>
      </c>
      <c r="Y160" s="69"/>
      <c r="Z160" s="64" t="n">
        <f aca="false">(Y159+Y161)/2</f>
        <v>0</v>
      </c>
      <c r="AA160" s="73" t="n">
        <f aca="false">C160*Z160</f>
        <v>0</v>
      </c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</row>
    <row r="161" customFormat="false" ht="12.75" hidden="false" customHeight="true" outlineLevel="0" collapsed="false">
      <c r="A161" s="56" t="n">
        <f aca="false">A159+1</f>
        <v>78</v>
      </c>
      <c r="B161" s="57" t="n">
        <f aca="false">B159+0.05</f>
        <v>3.9</v>
      </c>
      <c r="C161" s="58"/>
      <c r="D161" s="59" t="n">
        <v>2.85</v>
      </c>
      <c r="E161" s="60"/>
      <c r="F161" s="45"/>
      <c r="G161" s="59" t="n">
        <v>0.77</v>
      </c>
      <c r="H161" s="44"/>
      <c r="I161" s="45"/>
      <c r="J161" s="59"/>
      <c r="K161" s="60"/>
      <c r="L161" s="45"/>
      <c r="M161" s="61" t="n">
        <v>5.2</v>
      </c>
      <c r="N161" s="62"/>
      <c r="O161" s="48"/>
      <c r="P161" s="63" t="n">
        <v>0</v>
      </c>
      <c r="Q161" s="60"/>
      <c r="R161" s="45"/>
      <c r="S161" s="61" t="n">
        <v>8</v>
      </c>
      <c r="T161" s="64"/>
      <c r="U161" s="51"/>
      <c r="V161" s="61" t="n">
        <v>0</v>
      </c>
      <c r="W161" s="65"/>
      <c r="X161" s="51"/>
      <c r="Y161" s="61" t="n">
        <v>0</v>
      </c>
      <c r="Z161" s="65"/>
      <c r="AA161" s="53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</row>
    <row r="162" customFormat="false" ht="12.75" hidden="false" customHeight="true" outlineLevel="0" collapsed="false">
      <c r="A162" s="56"/>
      <c r="B162" s="57"/>
      <c r="C162" s="58" t="n">
        <f aca="false">(B163-B161)*1000</f>
        <v>49.9999999999998</v>
      </c>
      <c r="D162" s="67"/>
      <c r="E162" s="60" t="n">
        <f aca="false">(D161+D163)/2</f>
        <v>2.775</v>
      </c>
      <c r="F162" s="68" t="n">
        <f aca="false">C162*E162</f>
        <v>138.75</v>
      </c>
      <c r="G162" s="43"/>
      <c r="H162" s="44" t="n">
        <f aca="false">(G161+G163)/2</f>
        <v>0.612</v>
      </c>
      <c r="I162" s="68" t="n">
        <f aca="false">C162*H162</f>
        <v>30.5999999999999</v>
      </c>
      <c r="J162" s="67"/>
      <c r="K162" s="60" t="n">
        <f aca="false">(J161+J163)/2</f>
        <v>0</v>
      </c>
      <c r="L162" s="68" t="n">
        <f aca="false">C162*K162</f>
        <v>0</v>
      </c>
      <c r="M162" s="69"/>
      <c r="N162" s="62" t="n">
        <f aca="false">(M161+M163)/2</f>
        <v>5.2</v>
      </c>
      <c r="O162" s="70" t="n">
        <f aca="false">C162*N162</f>
        <v>259.999999999999</v>
      </c>
      <c r="P162" s="71"/>
      <c r="Q162" s="60" t="n">
        <f aca="false">(P161+P163)/2</f>
        <v>0</v>
      </c>
      <c r="R162" s="68" t="n">
        <f aca="false">C162*Q162</f>
        <v>0</v>
      </c>
      <c r="S162" s="69"/>
      <c r="T162" s="64" t="n">
        <f aca="false">(S161+S163)/2</f>
        <v>6.9</v>
      </c>
      <c r="U162" s="72" t="n">
        <f aca="false">C162*T162</f>
        <v>344.999999999999</v>
      </c>
      <c r="V162" s="69"/>
      <c r="W162" s="64" t="n">
        <f aca="false">(V161+V163)/2</f>
        <v>0</v>
      </c>
      <c r="X162" s="73" t="n">
        <f aca="false">C162*W162</f>
        <v>0</v>
      </c>
      <c r="Y162" s="69"/>
      <c r="Z162" s="64" t="n">
        <f aca="false">(Y161+Y163)/2</f>
        <v>0</v>
      </c>
      <c r="AA162" s="73" t="n">
        <f aca="false">C162*Z162</f>
        <v>0</v>
      </c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</row>
    <row r="163" customFormat="false" ht="12.75" hidden="false" customHeight="true" outlineLevel="0" collapsed="false">
      <c r="A163" s="56" t="n">
        <f aca="false">A161+1</f>
        <v>79</v>
      </c>
      <c r="B163" s="57" t="n">
        <f aca="false">B161+0.05</f>
        <v>3.95</v>
      </c>
      <c r="C163" s="58"/>
      <c r="D163" s="59" t="n">
        <v>2.7</v>
      </c>
      <c r="E163" s="60"/>
      <c r="F163" s="45"/>
      <c r="G163" s="59" t="n">
        <v>0.454</v>
      </c>
      <c r="H163" s="44"/>
      <c r="I163" s="45"/>
      <c r="J163" s="59"/>
      <c r="K163" s="60"/>
      <c r="L163" s="45"/>
      <c r="M163" s="61" t="n">
        <v>5.2</v>
      </c>
      <c r="N163" s="62"/>
      <c r="O163" s="48"/>
      <c r="P163" s="63" t="n">
        <v>0</v>
      </c>
      <c r="Q163" s="60"/>
      <c r="R163" s="45"/>
      <c r="S163" s="61" t="n">
        <v>5.8</v>
      </c>
      <c r="T163" s="64"/>
      <c r="U163" s="51"/>
      <c r="V163" s="61" t="n">
        <v>0</v>
      </c>
      <c r="W163" s="65"/>
      <c r="X163" s="51"/>
      <c r="Y163" s="61" t="n">
        <v>0</v>
      </c>
      <c r="Z163" s="65"/>
      <c r="AA163" s="53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</row>
    <row r="164" s="78" customFormat="true" ht="13.5" hidden="false" customHeight="true" outlineLevel="0" collapsed="false">
      <c r="A164" s="56"/>
      <c r="B164" s="57"/>
      <c r="C164" s="58" t="n">
        <f aca="false">(B165-B163)*1000</f>
        <v>49.9999999999998</v>
      </c>
      <c r="D164" s="67"/>
      <c r="E164" s="60" t="n">
        <f aca="false">(D163+D165)/2</f>
        <v>2.65</v>
      </c>
      <c r="F164" s="68" t="n">
        <f aca="false">C164*E164</f>
        <v>132.5</v>
      </c>
      <c r="G164" s="43"/>
      <c r="H164" s="44" t="n">
        <f aca="false">(G163+G165)/2</f>
        <v>0.427</v>
      </c>
      <c r="I164" s="68" t="n">
        <f aca="false">C164*H164</f>
        <v>21.3499999999999</v>
      </c>
      <c r="J164" s="67"/>
      <c r="K164" s="60" t="n">
        <f aca="false">(J163+J165)/2</f>
        <v>0</v>
      </c>
      <c r="L164" s="68" t="n">
        <f aca="false">C164*K164</f>
        <v>0</v>
      </c>
      <c r="M164" s="69"/>
      <c r="N164" s="62" t="n">
        <f aca="false">(M163+M165)/2</f>
        <v>5.2</v>
      </c>
      <c r="O164" s="70" t="n">
        <f aca="false">C164*N164</f>
        <v>259.999999999999</v>
      </c>
      <c r="P164" s="71"/>
      <c r="Q164" s="60" t="n">
        <f aca="false">(P163+P165)/2</f>
        <v>0</v>
      </c>
      <c r="R164" s="68" t="n">
        <f aca="false">C164*Q164</f>
        <v>0</v>
      </c>
      <c r="S164" s="69"/>
      <c r="T164" s="64" t="n">
        <f aca="false">(S163+S165)/2</f>
        <v>6.45</v>
      </c>
      <c r="U164" s="72" t="n">
        <f aca="false">C164*T164</f>
        <v>322.499999999999</v>
      </c>
      <c r="V164" s="69"/>
      <c r="W164" s="64" t="n">
        <f aca="false">(V163+V165)/2</f>
        <v>0</v>
      </c>
      <c r="X164" s="73" t="n">
        <f aca="false">C164*W164</f>
        <v>0</v>
      </c>
      <c r="Y164" s="69"/>
      <c r="Z164" s="64" t="n">
        <f aca="false">(Y163+Y165)/2</f>
        <v>0</v>
      </c>
      <c r="AA164" s="73" t="n">
        <f aca="false">C164*Z164</f>
        <v>0</v>
      </c>
    </row>
    <row r="165" customFormat="false" ht="9.6" hidden="false" customHeight="true" outlineLevel="0" collapsed="false">
      <c r="A165" s="56" t="n">
        <f aca="false">A163+1</f>
        <v>80</v>
      </c>
      <c r="B165" s="57" t="n">
        <f aca="false">B163+0.05</f>
        <v>4</v>
      </c>
      <c r="C165" s="58"/>
      <c r="D165" s="59" t="n">
        <v>2.6</v>
      </c>
      <c r="E165" s="60"/>
      <c r="F165" s="45"/>
      <c r="G165" s="59" t="n">
        <v>0.4</v>
      </c>
      <c r="H165" s="44"/>
      <c r="I165" s="45"/>
      <c r="J165" s="59"/>
      <c r="K165" s="60"/>
      <c r="L165" s="45"/>
      <c r="M165" s="61" t="n">
        <v>5.2</v>
      </c>
      <c r="N165" s="62"/>
      <c r="O165" s="48"/>
      <c r="P165" s="63" t="n">
        <v>0</v>
      </c>
      <c r="Q165" s="60"/>
      <c r="R165" s="45"/>
      <c r="S165" s="61" t="n">
        <v>7.1</v>
      </c>
      <c r="T165" s="64"/>
      <c r="U165" s="51"/>
      <c r="V165" s="61" t="n">
        <v>0</v>
      </c>
      <c r="W165" s="65"/>
      <c r="X165" s="51"/>
      <c r="Y165" s="61" t="n">
        <v>0</v>
      </c>
      <c r="Z165" s="65"/>
      <c r="AA165" s="53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</row>
    <row r="166" customFormat="false" ht="13.5" hidden="false" customHeight="true" outlineLevel="0" collapsed="false">
      <c r="A166" s="56"/>
      <c r="B166" s="57"/>
      <c r="C166" s="58" t="n">
        <f aca="false">(B167-B165)*1000</f>
        <v>49.9999999999998</v>
      </c>
      <c r="D166" s="67"/>
      <c r="E166" s="60" t="n">
        <f aca="false">(D165+D167)/2</f>
        <v>3.22</v>
      </c>
      <c r="F166" s="68" t="n">
        <f aca="false">C166*E166</f>
        <v>160.999999999999</v>
      </c>
      <c r="G166" s="43"/>
      <c r="H166" s="44" t="n">
        <f aca="false">(G165+G167)/2</f>
        <v>0.44</v>
      </c>
      <c r="I166" s="68" t="n">
        <f aca="false">C166*H166</f>
        <v>21.9999999999999</v>
      </c>
      <c r="J166" s="67"/>
      <c r="K166" s="60" t="n">
        <f aca="false">(J165+J167)/2</f>
        <v>0</v>
      </c>
      <c r="L166" s="68" t="n">
        <f aca="false">C166*K166</f>
        <v>0</v>
      </c>
      <c r="M166" s="69"/>
      <c r="N166" s="62" t="n">
        <f aca="false">(M165+M167)/2</f>
        <v>5.2</v>
      </c>
      <c r="O166" s="70" t="n">
        <f aca="false">C166*N166</f>
        <v>259.999999999999</v>
      </c>
      <c r="P166" s="71"/>
      <c r="Q166" s="60" t="n">
        <f aca="false">(P165+P167)/2</f>
        <v>0</v>
      </c>
      <c r="R166" s="68" t="n">
        <f aca="false">C166*Q166</f>
        <v>0</v>
      </c>
      <c r="S166" s="69"/>
      <c r="T166" s="64" t="n">
        <f aca="false">(S165+S167)/2</f>
        <v>8.2</v>
      </c>
      <c r="U166" s="72" t="n">
        <f aca="false">C166*T166</f>
        <v>409.999999999999</v>
      </c>
      <c r="V166" s="69"/>
      <c r="W166" s="64" t="n">
        <f aca="false">(V165+V167)/2</f>
        <v>0</v>
      </c>
      <c r="X166" s="73" t="n">
        <f aca="false">C166*W166</f>
        <v>0</v>
      </c>
      <c r="Y166" s="69"/>
      <c r="Z166" s="64" t="n">
        <f aca="false">(Y165+Y167)/2</f>
        <v>0</v>
      </c>
      <c r="AA166" s="73" t="n">
        <f aca="false">C166*Z166</f>
        <v>0</v>
      </c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</row>
    <row r="167" customFormat="false" ht="9" hidden="false" customHeight="true" outlineLevel="0" collapsed="false">
      <c r="A167" s="56" t="n">
        <f aca="false">A165+1</f>
        <v>81</v>
      </c>
      <c r="B167" s="57" t="n">
        <f aca="false">B165+0.05</f>
        <v>4.05</v>
      </c>
      <c r="C167" s="58"/>
      <c r="D167" s="59" t="n">
        <v>3.84</v>
      </c>
      <c r="E167" s="60"/>
      <c r="F167" s="45"/>
      <c r="G167" s="59" t="n">
        <v>0.48</v>
      </c>
      <c r="H167" s="44"/>
      <c r="I167" s="45"/>
      <c r="J167" s="59"/>
      <c r="K167" s="60"/>
      <c r="L167" s="45"/>
      <c r="M167" s="61" t="n">
        <v>5.2</v>
      </c>
      <c r="N167" s="62"/>
      <c r="O167" s="48"/>
      <c r="P167" s="63" t="n">
        <v>0</v>
      </c>
      <c r="Q167" s="60"/>
      <c r="R167" s="45"/>
      <c r="S167" s="61" t="n">
        <v>9.3</v>
      </c>
      <c r="T167" s="64"/>
      <c r="U167" s="51"/>
      <c r="V167" s="61" t="n">
        <v>0</v>
      </c>
      <c r="W167" s="65"/>
      <c r="X167" s="51"/>
      <c r="Y167" s="61" t="n">
        <v>0</v>
      </c>
      <c r="Z167" s="65"/>
      <c r="AA167" s="53"/>
    </row>
    <row r="168" s="78" customFormat="true" ht="13.5" hidden="false" customHeight="true" outlineLevel="0" collapsed="false">
      <c r="A168" s="56"/>
      <c r="B168" s="57"/>
      <c r="C168" s="58" t="n">
        <f aca="false">(B169-B167)*1000</f>
        <v>49.9999999999998</v>
      </c>
      <c r="D168" s="67"/>
      <c r="E168" s="60" t="n">
        <f aca="false">(D167+D169)/2</f>
        <v>2.69</v>
      </c>
      <c r="F168" s="68" t="n">
        <f aca="false">C168*E168</f>
        <v>134.5</v>
      </c>
      <c r="G168" s="43"/>
      <c r="H168" s="44" t="n">
        <f aca="false">(G167+G169)/2</f>
        <v>0.42</v>
      </c>
      <c r="I168" s="68" t="n">
        <f aca="false">C168*H168</f>
        <v>20.9999999999999</v>
      </c>
      <c r="J168" s="67"/>
      <c r="K168" s="60" t="n">
        <f aca="false">(J167+J169)/2</f>
        <v>0</v>
      </c>
      <c r="L168" s="68" t="n">
        <f aca="false">C168*K168</f>
        <v>0</v>
      </c>
      <c r="M168" s="69"/>
      <c r="N168" s="62" t="n">
        <f aca="false">(M167+M169)/2</f>
        <v>5.2</v>
      </c>
      <c r="O168" s="70" t="n">
        <f aca="false">C168*N168</f>
        <v>259.999999999999</v>
      </c>
      <c r="P168" s="71"/>
      <c r="Q168" s="60" t="n">
        <f aca="false">(P167+P169)/2</f>
        <v>0</v>
      </c>
      <c r="R168" s="68" t="n">
        <f aca="false">C168*Q168</f>
        <v>0</v>
      </c>
      <c r="S168" s="69"/>
      <c r="T168" s="64" t="n">
        <f aca="false">(S167+S169)/2</f>
        <v>6.8</v>
      </c>
      <c r="U168" s="72" t="n">
        <f aca="false">C168*T168</f>
        <v>339.999999999999</v>
      </c>
      <c r="V168" s="69"/>
      <c r="W168" s="64" t="n">
        <f aca="false">(V167+V169)/2</f>
        <v>0</v>
      </c>
      <c r="X168" s="73" t="n">
        <f aca="false">C168*W168</f>
        <v>0</v>
      </c>
      <c r="Y168" s="69"/>
      <c r="Z168" s="64" t="n">
        <f aca="false">(Y167+Y169)/2</f>
        <v>0</v>
      </c>
      <c r="AA168" s="73" t="n">
        <f aca="false">C168*Z168</f>
        <v>0</v>
      </c>
    </row>
    <row r="169" s="78" customFormat="true" ht="12" hidden="false" customHeight="true" outlineLevel="0" collapsed="false">
      <c r="A169" s="56" t="n">
        <f aca="false">A167+1</f>
        <v>82</v>
      </c>
      <c r="B169" s="57" t="n">
        <f aca="false">B167+0.05</f>
        <v>4.1</v>
      </c>
      <c r="C169" s="58"/>
      <c r="D169" s="59" t="n">
        <v>1.54</v>
      </c>
      <c r="E169" s="60"/>
      <c r="F169" s="45"/>
      <c r="G169" s="59" t="n">
        <v>0.36</v>
      </c>
      <c r="H169" s="44"/>
      <c r="I169" s="45"/>
      <c r="J169" s="59"/>
      <c r="K169" s="60"/>
      <c r="L169" s="45"/>
      <c r="M169" s="61" t="n">
        <v>5.2</v>
      </c>
      <c r="N169" s="62"/>
      <c r="O169" s="48"/>
      <c r="P169" s="63" t="n">
        <v>0</v>
      </c>
      <c r="Q169" s="60"/>
      <c r="R169" s="45"/>
      <c r="S169" s="61" t="n">
        <v>4.3</v>
      </c>
      <c r="T169" s="64"/>
      <c r="U169" s="51"/>
      <c r="V169" s="61" t="n">
        <v>0</v>
      </c>
      <c r="W169" s="65"/>
      <c r="X169" s="51"/>
      <c r="Y169" s="61" t="n">
        <v>0</v>
      </c>
      <c r="Z169" s="65"/>
      <c r="AA169" s="51"/>
    </row>
    <row r="170" s="78" customFormat="true" ht="13.5" hidden="false" customHeight="true" outlineLevel="0" collapsed="false">
      <c r="A170" s="56"/>
      <c r="B170" s="57"/>
      <c r="C170" s="58" t="n">
        <f aca="false">(B171-B169)*1000</f>
        <v>49.9999999999998</v>
      </c>
      <c r="D170" s="67"/>
      <c r="E170" s="60" t="n">
        <f aca="false">(D169+D171)/2</f>
        <v>1.185</v>
      </c>
      <c r="F170" s="68" t="n">
        <f aca="false">C170*E170</f>
        <v>59.2499999999998</v>
      </c>
      <c r="G170" s="43"/>
      <c r="H170" s="44" t="n">
        <f aca="false">(G169+G171)/2</f>
        <v>0.405</v>
      </c>
      <c r="I170" s="68" t="n">
        <f aca="false">C170*H170</f>
        <v>20.2499999999999</v>
      </c>
      <c r="J170" s="67"/>
      <c r="K170" s="60" t="n">
        <f aca="false">(J169+J171)/2</f>
        <v>0</v>
      </c>
      <c r="L170" s="68" t="n">
        <f aca="false">C170*K170</f>
        <v>0</v>
      </c>
      <c r="M170" s="69"/>
      <c r="N170" s="62" t="n">
        <f aca="false">(M169+M171)/2</f>
        <v>5.2</v>
      </c>
      <c r="O170" s="70" t="n">
        <f aca="false">C170*N170</f>
        <v>259.999999999999</v>
      </c>
      <c r="P170" s="71"/>
      <c r="Q170" s="60" t="n">
        <f aca="false">(P169+P171)/2</f>
        <v>0</v>
      </c>
      <c r="R170" s="68" t="n">
        <f aca="false">C170*Q170</f>
        <v>0</v>
      </c>
      <c r="S170" s="69"/>
      <c r="T170" s="64" t="n">
        <f aca="false">(S169+S171)/2</f>
        <v>2.15</v>
      </c>
      <c r="U170" s="72" t="n">
        <f aca="false">C170*T170</f>
        <v>107.5</v>
      </c>
      <c r="V170" s="69"/>
      <c r="W170" s="64" t="n">
        <f aca="false">(V169+V171)/2</f>
        <v>0</v>
      </c>
      <c r="X170" s="73" t="n">
        <f aca="false">C170*W170</f>
        <v>0</v>
      </c>
      <c r="Y170" s="69"/>
      <c r="Z170" s="64" t="n">
        <f aca="false">(Y169+Y171)/2</f>
        <v>0</v>
      </c>
      <c r="AA170" s="73" t="n">
        <f aca="false">C170*Z170</f>
        <v>0</v>
      </c>
    </row>
    <row r="171" s="78" customFormat="true" ht="13.7" hidden="false" customHeight="true" outlineLevel="0" collapsed="false">
      <c r="A171" s="56" t="n">
        <f aca="false">A169+1</f>
        <v>83</v>
      </c>
      <c r="B171" s="57" t="n">
        <f aca="false">B169+0.05</f>
        <v>4.15</v>
      </c>
      <c r="C171" s="58"/>
      <c r="D171" s="59" t="n">
        <v>0.83</v>
      </c>
      <c r="E171" s="60"/>
      <c r="F171" s="45"/>
      <c r="G171" s="59" t="n">
        <v>0.45</v>
      </c>
      <c r="H171" s="44"/>
      <c r="I171" s="45"/>
      <c r="J171" s="59"/>
      <c r="K171" s="60"/>
      <c r="L171" s="45"/>
      <c r="M171" s="61" t="n">
        <v>5.2</v>
      </c>
      <c r="N171" s="62"/>
      <c r="O171" s="48"/>
      <c r="P171" s="63" t="n">
        <v>0</v>
      </c>
      <c r="Q171" s="60"/>
      <c r="R171" s="45"/>
      <c r="S171" s="61" t="n">
        <v>0</v>
      </c>
      <c r="T171" s="64"/>
      <c r="U171" s="51"/>
      <c r="V171" s="61" t="n">
        <v>0</v>
      </c>
      <c r="W171" s="65"/>
      <c r="X171" s="51"/>
      <c r="Y171" s="61" t="n">
        <v>0</v>
      </c>
      <c r="Z171" s="65"/>
      <c r="AA171" s="53"/>
    </row>
    <row r="172" s="78" customFormat="true" ht="13.7" hidden="false" customHeight="true" outlineLevel="0" collapsed="false">
      <c r="A172" s="56"/>
      <c r="B172" s="57"/>
      <c r="C172" s="58" t="n">
        <f aca="false">(B173-B171)*1000</f>
        <v>49.9999999999998</v>
      </c>
      <c r="D172" s="67"/>
      <c r="E172" s="60" t="n">
        <f aca="false">(D171+D173)/2</f>
        <v>0.795</v>
      </c>
      <c r="F172" s="68" t="n">
        <f aca="false">C172*E172</f>
        <v>39.7499999999999</v>
      </c>
      <c r="G172" s="43"/>
      <c r="H172" s="44" t="n">
        <f aca="false">(G171+G173)/2</f>
        <v>0.355</v>
      </c>
      <c r="I172" s="68" t="n">
        <f aca="false">C172*H172</f>
        <v>17.7499999999999</v>
      </c>
      <c r="J172" s="67"/>
      <c r="K172" s="60" t="n">
        <f aca="false">(J171+J173)/2</f>
        <v>0</v>
      </c>
      <c r="L172" s="68" t="n">
        <f aca="false">C172*K172</f>
        <v>0</v>
      </c>
      <c r="M172" s="69"/>
      <c r="N172" s="62" t="n">
        <f aca="false">(M171+M173)/2</f>
        <v>5.2</v>
      </c>
      <c r="O172" s="70" t="n">
        <f aca="false">C172*N172</f>
        <v>259.999999999999</v>
      </c>
      <c r="P172" s="71"/>
      <c r="Q172" s="60" t="n">
        <f aca="false">(P171+P173)/2</f>
        <v>0</v>
      </c>
      <c r="R172" s="68" t="n">
        <f aca="false">C172*Q172</f>
        <v>0</v>
      </c>
      <c r="S172" s="69"/>
      <c r="T172" s="64" t="n">
        <f aca="false">(S171+S173)/2</f>
        <v>0</v>
      </c>
      <c r="U172" s="72" t="n">
        <f aca="false">C172*T172</f>
        <v>0</v>
      </c>
      <c r="V172" s="69"/>
      <c r="W172" s="64" t="n">
        <f aca="false">(V171+V173)/2</f>
        <v>0</v>
      </c>
      <c r="X172" s="73" t="n">
        <f aca="false">C172*W172</f>
        <v>0</v>
      </c>
      <c r="Y172" s="69"/>
      <c r="Z172" s="64" t="n">
        <f aca="false">(Y171+Y173)/2</f>
        <v>0</v>
      </c>
      <c r="AA172" s="73" t="n">
        <f aca="false">C172*Z172</f>
        <v>0</v>
      </c>
    </row>
    <row r="173" s="78" customFormat="true" ht="11.25" hidden="false" customHeight="true" outlineLevel="0" collapsed="false">
      <c r="A173" s="56" t="n">
        <f aca="false">A171+1</f>
        <v>84</v>
      </c>
      <c r="B173" s="57" t="n">
        <f aca="false">B171+0.05</f>
        <v>4.2</v>
      </c>
      <c r="C173" s="58"/>
      <c r="D173" s="59" t="n">
        <v>0.76</v>
      </c>
      <c r="E173" s="60"/>
      <c r="F173" s="45"/>
      <c r="G173" s="59" t="n">
        <v>0.26</v>
      </c>
      <c r="H173" s="44"/>
      <c r="I173" s="45"/>
      <c r="J173" s="59"/>
      <c r="K173" s="60"/>
      <c r="L173" s="45"/>
      <c r="M173" s="61" t="n">
        <v>5.2</v>
      </c>
      <c r="N173" s="62"/>
      <c r="O173" s="48"/>
      <c r="P173" s="63" t="n">
        <v>0</v>
      </c>
      <c r="Q173" s="60"/>
      <c r="R173" s="45"/>
      <c r="S173" s="61" t="n">
        <v>0</v>
      </c>
      <c r="T173" s="64"/>
      <c r="U173" s="51"/>
      <c r="V173" s="61" t="n">
        <v>0</v>
      </c>
      <c r="W173" s="65"/>
      <c r="X173" s="51"/>
      <c r="Y173" s="61" t="n">
        <v>0</v>
      </c>
      <c r="Z173" s="65"/>
      <c r="AA173" s="53"/>
    </row>
    <row r="174" s="78" customFormat="true" ht="11.25" hidden="false" customHeight="true" outlineLevel="0" collapsed="false">
      <c r="A174" s="56"/>
      <c r="B174" s="57"/>
      <c r="C174" s="58" t="n">
        <f aca="false">(B175-B173)*1000</f>
        <v>49.9999999999998</v>
      </c>
      <c r="D174" s="67"/>
      <c r="E174" s="60" t="n">
        <f aca="false">(D173+D175)/2</f>
        <v>1.05</v>
      </c>
      <c r="F174" s="68" t="n">
        <f aca="false">C174*E174</f>
        <v>52.4999999999998</v>
      </c>
      <c r="G174" s="43"/>
      <c r="H174" s="44" t="n">
        <f aca="false">(G173+G175)/2</f>
        <v>0.21</v>
      </c>
      <c r="I174" s="68" t="n">
        <f aca="false">C174*H174</f>
        <v>10.5</v>
      </c>
      <c r="J174" s="67"/>
      <c r="K174" s="60" t="n">
        <f aca="false">(J173+J175)/2</f>
        <v>0</v>
      </c>
      <c r="L174" s="68" t="n">
        <f aca="false">C174*K174</f>
        <v>0</v>
      </c>
      <c r="M174" s="69"/>
      <c r="N174" s="62" t="n">
        <f aca="false">(M173+M175)/2</f>
        <v>5.2</v>
      </c>
      <c r="O174" s="70" t="n">
        <f aca="false">C174*N174</f>
        <v>259.999999999999</v>
      </c>
      <c r="P174" s="71"/>
      <c r="Q174" s="60" t="n">
        <f aca="false">(P173+P175)/2</f>
        <v>0</v>
      </c>
      <c r="R174" s="68" t="n">
        <f aca="false">C174*Q174</f>
        <v>0</v>
      </c>
      <c r="S174" s="69"/>
      <c r="T174" s="64" t="n">
        <f aca="false">(S173+S175)/2</f>
        <v>3.85</v>
      </c>
      <c r="U174" s="72" t="n">
        <f aca="false">C174*T174</f>
        <v>192.499999999999</v>
      </c>
      <c r="V174" s="69"/>
      <c r="W174" s="64" t="n">
        <f aca="false">(V173+V175)/2</f>
        <v>0</v>
      </c>
      <c r="X174" s="73" t="n">
        <f aca="false">C174*W174</f>
        <v>0</v>
      </c>
      <c r="Y174" s="69"/>
      <c r="Z174" s="64" t="n">
        <f aca="false">(Y173+Y175)/2</f>
        <v>0</v>
      </c>
      <c r="AA174" s="73" t="n">
        <f aca="false">C174*Z174</f>
        <v>0</v>
      </c>
    </row>
    <row r="175" customFormat="false" ht="11.25" hidden="false" customHeight="true" outlineLevel="0" collapsed="false">
      <c r="A175" s="56" t="n">
        <f aca="false">A173+1</f>
        <v>85</v>
      </c>
      <c r="B175" s="57" t="n">
        <f aca="false">B173+0.05</f>
        <v>4.25</v>
      </c>
      <c r="C175" s="58"/>
      <c r="D175" s="59" t="n">
        <v>1.34</v>
      </c>
      <c r="E175" s="60"/>
      <c r="F175" s="45"/>
      <c r="G175" s="59" t="n">
        <v>0.16</v>
      </c>
      <c r="H175" s="44"/>
      <c r="I175" s="45"/>
      <c r="J175" s="59"/>
      <c r="K175" s="60"/>
      <c r="L175" s="45"/>
      <c r="M175" s="61" t="n">
        <v>5.2</v>
      </c>
      <c r="N175" s="62"/>
      <c r="O175" s="48"/>
      <c r="P175" s="63" t="n">
        <v>0</v>
      </c>
      <c r="Q175" s="60"/>
      <c r="R175" s="45"/>
      <c r="S175" s="61" t="n">
        <v>7.7</v>
      </c>
      <c r="T175" s="64"/>
      <c r="U175" s="51"/>
      <c r="V175" s="61" t="n">
        <v>0</v>
      </c>
      <c r="W175" s="65"/>
      <c r="X175" s="51"/>
      <c r="Y175" s="61" t="n">
        <v>0</v>
      </c>
      <c r="Z175" s="65"/>
      <c r="AA175" s="53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</row>
    <row r="176" customFormat="false" ht="11.25" hidden="false" customHeight="true" outlineLevel="0" collapsed="false">
      <c r="A176" s="56"/>
      <c r="B176" s="57"/>
      <c r="C176" s="58" t="n">
        <f aca="false">(B177-B175)*1000</f>
        <v>49.9999999999998</v>
      </c>
      <c r="D176" s="67"/>
      <c r="E176" s="60" t="n">
        <f aca="false">(D175+D177)/2</f>
        <v>1.195</v>
      </c>
      <c r="F176" s="68" t="n">
        <f aca="false">C176*E176</f>
        <v>59.7499999999998</v>
      </c>
      <c r="G176" s="43"/>
      <c r="H176" s="44" t="n">
        <f aca="false">(G175+G177)/2</f>
        <v>0.08</v>
      </c>
      <c r="I176" s="68" t="n">
        <f aca="false">C176*H176</f>
        <v>3.99999999999999</v>
      </c>
      <c r="J176" s="67"/>
      <c r="K176" s="60" t="n">
        <f aca="false">(J175+J177)/2</f>
        <v>0</v>
      </c>
      <c r="L176" s="68" t="n">
        <f aca="false">C176*K176</f>
        <v>0</v>
      </c>
      <c r="M176" s="69"/>
      <c r="N176" s="62" t="n">
        <f aca="false">(M175+M177)/2</f>
        <v>5.2</v>
      </c>
      <c r="O176" s="70" t="n">
        <f aca="false">C176*N176</f>
        <v>259.999999999999</v>
      </c>
      <c r="P176" s="71"/>
      <c r="Q176" s="60" t="n">
        <f aca="false">(P175+P177)/2</f>
        <v>0</v>
      </c>
      <c r="R176" s="68" t="n">
        <f aca="false">C176*Q176</f>
        <v>0</v>
      </c>
      <c r="S176" s="69"/>
      <c r="T176" s="64" t="n">
        <f aca="false">(S175+S177)/2</f>
        <v>3.85</v>
      </c>
      <c r="U176" s="72" t="n">
        <f aca="false">C176*T176</f>
        <v>192.499999999999</v>
      </c>
      <c r="V176" s="69"/>
      <c r="W176" s="64" t="n">
        <f aca="false">(V175+V177)/2</f>
        <v>0</v>
      </c>
      <c r="X176" s="73" t="n">
        <f aca="false">C176*W176</f>
        <v>0</v>
      </c>
      <c r="Y176" s="69"/>
      <c r="Z176" s="64" t="n">
        <f aca="false">(Y175+Y177)/2</f>
        <v>0</v>
      </c>
      <c r="AA176" s="73" t="n">
        <f aca="false">C176*Z176</f>
        <v>0</v>
      </c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</row>
    <row r="177" customFormat="false" ht="11.25" hidden="false" customHeight="true" outlineLevel="0" collapsed="false">
      <c r="A177" s="56" t="n">
        <f aca="false">A175+1</f>
        <v>86</v>
      </c>
      <c r="B177" s="57" t="n">
        <f aca="false">B175+0.05</f>
        <v>4.29999999999999</v>
      </c>
      <c r="C177" s="58"/>
      <c r="D177" s="59" t="n">
        <v>1.05</v>
      </c>
      <c r="E177" s="60"/>
      <c r="F177" s="45"/>
      <c r="G177" s="59"/>
      <c r="H177" s="44"/>
      <c r="I177" s="45"/>
      <c r="J177" s="59"/>
      <c r="K177" s="60"/>
      <c r="L177" s="45"/>
      <c r="M177" s="61" t="n">
        <v>5.2</v>
      </c>
      <c r="N177" s="62"/>
      <c r="O177" s="48"/>
      <c r="P177" s="63" t="n">
        <v>0</v>
      </c>
      <c r="Q177" s="60"/>
      <c r="R177" s="45"/>
      <c r="S177" s="61" t="n">
        <v>0</v>
      </c>
      <c r="T177" s="64"/>
      <c r="U177" s="51"/>
      <c r="V177" s="61" t="n">
        <v>0</v>
      </c>
      <c r="W177" s="65"/>
      <c r="X177" s="51"/>
      <c r="Y177" s="61" t="n">
        <v>0</v>
      </c>
      <c r="Z177" s="65"/>
      <c r="AA177" s="53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</row>
    <row r="178" customFormat="false" ht="11.25" hidden="false" customHeight="true" outlineLevel="0" collapsed="false">
      <c r="A178" s="56"/>
      <c r="B178" s="57"/>
      <c r="C178" s="58" t="n">
        <f aca="false">(B179-B177)*1000</f>
        <v>49.9999999999998</v>
      </c>
      <c r="D178" s="67"/>
      <c r="E178" s="60" t="n">
        <f aca="false">(D177+D179)/2</f>
        <v>1.2</v>
      </c>
      <c r="F178" s="68" t="n">
        <f aca="false">C178*E178</f>
        <v>59.9999999999998</v>
      </c>
      <c r="G178" s="43"/>
      <c r="H178" s="44" t="n">
        <f aca="false">(G177+G179)/2</f>
        <v>0</v>
      </c>
      <c r="I178" s="68" t="n">
        <f aca="false">C178*H178</f>
        <v>0</v>
      </c>
      <c r="J178" s="67"/>
      <c r="K178" s="60" t="n">
        <f aca="false">(J177+J179)/2</f>
        <v>0</v>
      </c>
      <c r="L178" s="68" t="n">
        <f aca="false">C178*K178</f>
        <v>0</v>
      </c>
      <c r="M178" s="69"/>
      <c r="N178" s="62" t="n">
        <f aca="false">(M177+M179)/2</f>
        <v>5.2</v>
      </c>
      <c r="O178" s="70" t="n">
        <f aca="false">C178*N178</f>
        <v>259.999999999999</v>
      </c>
      <c r="P178" s="71"/>
      <c r="Q178" s="60" t="n">
        <f aca="false">(P177+P179)/2</f>
        <v>0</v>
      </c>
      <c r="R178" s="68" t="n">
        <f aca="false">C178*Q178</f>
        <v>0</v>
      </c>
      <c r="S178" s="69"/>
      <c r="T178" s="64" t="n">
        <f aca="false">(S177+S179)/2</f>
        <v>0</v>
      </c>
      <c r="U178" s="72" t="n">
        <f aca="false">C178*T178</f>
        <v>0</v>
      </c>
      <c r="V178" s="69"/>
      <c r="W178" s="64" t="n">
        <f aca="false">(V177+V179)/2</f>
        <v>0</v>
      </c>
      <c r="X178" s="73" t="n">
        <f aca="false">C178*W178</f>
        <v>0</v>
      </c>
      <c r="Y178" s="69"/>
      <c r="Z178" s="64" t="n">
        <f aca="false">(Y177+Y179)/2</f>
        <v>0</v>
      </c>
      <c r="AA178" s="73" t="n">
        <f aca="false">C178*Z178</f>
        <v>0</v>
      </c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</row>
    <row r="179" customFormat="false" ht="11.25" hidden="false" customHeight="true" outlineLevel="0" collapsed="false">
      <c r="A179" s="56" t="n">
        <f aca="false">A177+1</f>
        <v>87</v>
      </c>
      <c r="B179" s="57" t="n">
        <f aca="false">B177+0.05</f>
        <v>4.34999999999999</v>
      </c>
      <c r="C179" s="58"/>
      <c r="D179" s="59" t="n">
        <v>1.35</v>
      </c>
      <c r="E179" s="60"/>
      <c r="F179" s="45"/>
      <c r="G179" s="59"/>
      <c r="H179" s="44"/>
      <c r="I179" s="45"/>
      <c r="J179" s="59"/>
      <c r="K179" s="60"/>
      <c r="L179" s="45"/>
      <c r="M179" s="61" t="n">
        <v>5.2</v>
      </c>
      <c r="N179" s="62"/>
      <c r="O179" s="48"/>
      <c r="P179" s="63" t="n">
        <v>0</v>
      </c>
      <c r="Q179" s="60"/>
      <c r="R179" s="45"/>
      <c r="S179" s="61" t="n">
        <v>0</v>
      </c>
      <c r="T179" s="64"/>
      <c r="U179" s="51"/>
      <c r="V179" s="61" t="n">
        <v>0</v>
      </c>
      <c r="W179" s="65"/>
      <c r="X179" s="51"/>
      <c r="Y179" s="61" t="n">
        <v>0</v>
      </c>
      <c r="Z179" s="65"/>
      <c r="AA179" s="53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</row>
    <row r="180" customFormat="false" ht="11.25" hidden="false" customHeight="true" outlineLevel="0" collapsed="false">
      <c r="A180" s="56"/>
      <c r="B180" s="57"/>
      <c r="C180" s="58" t="n">
        <f aca="false">(B181-B179)*1000</f>
        <v>49.9999999999998</v>
      </c>
      <c r="D180" s="67"/>
      <c r="E180" s="60" t="n">
        <f aca="false">(D179+D181)/2</f>
        <v>2.35</v>
      </c>
      <c r="F180" s="68" t="n">
        <f aca="false">C180*E180</f>
        <v>117.5</v>
      </c>
      <c r="G180" s="43"/>
      <c r="H180" s="44" t="n">
        <f aca="false">(G179+G181)/2</f>
        <v>0</v>
      </c>
      <c r="I180" s="68" t="n">
        <f aca="false">C180*H180</f>
        <v>0</v>
      </c>
      <c r="J180" s="67"/>
      <c r="K180" s="60" t="n">
        <f aca="false">(J179+J181)/2</f>
        <v>0</v>
      </c>
      <c r="L180" s="68" t="n">
        <f aca="false">C180*K180</f>
        <v>0</v>
      </c>
      <c r="M180" s="69"/>
      <c r="N180" s="62" t="n">
        <f aca="false">(M179+M181)/2</f>
        <v>5.2</v>
      </c>
      <c r="O180" s="70" t="n">
        <f aca="false">C180*N180</f>
        <v>259.999999999999</v>
      </c>
      <c r="P180" s="71"/>
      <c r="Q180" s="60" t="n">
        <f aca="false">(P179+P181)/2</f>
        <v>0</v>
      </c>
      <c r="R180" s="68" t="n">
        <f aca="false">C180*Q180</f>
        <v>0</v>
      </c>
      <c r="S180" s="69"/>
      <c r="T180" s="64" t="n">
        <f aca="false">(S179+S181)/2</f>
        <v>1.9</v>
      </c>
      <c r="U180" s="72" t="n">
        <f aca="false">C180*T180</f>
        <v>94.9999999999997</v>
      </c>
      <c r="V180" s="69"/>
      <c r="W180" s="64" t="n">
        <f aca="false">(V179+V181)/2</f>
        <v>0</v>
      </c>
      <c r="X180" s="73" t="n">
        <f aca="false">C180*W180</f>
        <v>0</v>
      </c>
      <c r="Y180" s="69"/>
      <c r="Z180" s="64" t="n">
        <f aca="false">(Y179+Y181)/2</f>
        <v>0</v>
      </c>
      <c r="AA180" s="73" t="n">
        <f aca="false">C180*Z180</f>
        <v>0</v>
      </c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</row>
    <row r="181" customFormat="false" ht="11.25" hidden="false" customHeight="true" outlineLevel="0" collapsed="false">
      <c r="A181" s="56" t="n">
        <f aca="false">A179+1</f>
        <v>88</v>
      </c>
      <c r="B181" s="57" t="n">
        <f aca="false">B179+0.05</f>
        <v>4.39999999999999</v>
      </c>
      <c r="C181" s="58"/>
      <c r="D181" s="59" t="n">
        <v>3.35</v>
      </c>
      <c r="E181" s="60"/>
      <c r="F181" s="45"/>
      <c r="G181" s="59"/>
      <c r="H181" s="44"/>
      <c r="I181" s="45"/>
      <c r="J181" s="59"/>
      <c r="K181" s="60"/>
      <c r="L181" s="45"/>
      <c r="M181" s="61" t="n">
        <v>5.2</v>
      </c>
      <c r="N181" s="62"/>
      <c r="O181" s="48"/>
      <c r="P181" s="63" t="n">
        <v>0</v>
      </c>
      <c r="Q181" s="60"/>
      <c r="R181" s="45"/>
      <c r="S181" s="61" t="n">
        <v>3.8</v>
      </c>
      <c r="T181" s="64"/>
      <c r="U181" s="51"/>
      <c r="V181" s="61" t="n">
        <v>0</v>
      </c>
      <c r="W181" s="65"/>
      <c r="X181" s="51"/>
      <c r="Y181" s="61" t="n">
        <v>0</v>
      </c>
      <c r="Z181" s="65"/>
      <c r="AA181" s="53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</row>
    <row r="182" customFormat="false" ht="11.25" hidden="false" customHeight="true" outlineLevel="0" collapsed="false">
      <c r="A182" s="56"/>
      <c r="B182" s="57"/>
      <c r="C182" s="58" t="n">
        <f aca="false">(B183-B181)*1000</f>
        <v>49.9999999999998</v>
      </c>
      <c r="D182" s="67"/>
      <c r="E182" s="60" t="n">
        <f aca="false">(D181+D183)/2</f>
        <v>3.025</v>
      </c>
      <c r="F182" s="68" t="n">
        <f aca="false">C182*E182</f>
        <v>151.25</v>
      </c>
      <c r="G182" s="43"/>
      <c r="H182" s="44" t="n">
        <f aca="false">(G181+G183)/2</f>
        <v>0</v>
      </c>
      <c r="I182" s="68" t="n">
        <f aca="false">C182*H182</f>
        <v>0</v>
      </c>
      <c r="J182" s="67"/>
      <c r="K182" s="60" t="n">
        <f aca="false">(J181+J183)/2</f>
        <v>0</v>
      </c>
      <c r="L182" s="68" t="n">
        <f aca="false">C182*K182</f>
        <v>0</v>
      </c>
      <c r="M182" s="69"/>
      <c r="N182" s="62" t="n">
        <f aca="false">(M181+M183)/2</f>
        <v>5</v>
      </c>
      <c r="O182" s="70" t="n">
        <f aca="false">C182*N182</f>
        <v>249.999999999999</v>
      </c>
      <c r="P182" s="71"/>
      <c r="Q182" s="60" t="n">
        <f aca="false">(P181+P183)/2</f>
        <v>0</v>
      </c>
      <c r="R182" s="68" t="n">
        <f aca="false">C182*Q182</f>
        <v>0</v>
      </c>
      <c r="S182" s="69"/>
      <c r="T182" s="64" t="n">
        <f aca="false">(S181+S183)/2</f>
        <v>3.55</v>
      </c>
      <c r="U182" s="72" t="n">
        <f aca="false">C182*T182</f>
        <v>177.499999999999</v>
      </c>
      <c r="V182" s="69"/>
      <c r="W182" s="64" t="n">
        <f aca="false">(V181+V183)/2</f>
        <v>0</v>
      </c>
      <c r="X182" s="73" t="n">
        <f aca="false">C182*W182</f>
        <v>0</v>
      </c>
      <c r="Y182" s="69"/>
      <c r="Z182" s="64" t="n">
        <f aca="false">(Y181+Y183)/2</f>
        <v>0</v>
      </c>
      <c r="AA182" s="73" t="n">
        <f aca="false">C182*Z182</f>
        <v>0</v>
      </c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</row>
    <row r="183" customFormat="false" ht="11.25" hidden="false" customHeight="true" outlineLevel="0" collapsed="false">
      <c r="A183" s="56" t="n">
        <f aca="false">A181+1</f>
        <v>89</v>
      </c>
      <c r="B183" s="57" t="n">
        <f aca="false">B181+0.05</f>
        <v>4.44999999999999</v>
      </c>
      <c r="C183" s="58"/>
      <c r="D183" s="59" t="n">
        <v>2.7</v>
      </c>
      <c r="E183" s="60"/>
      <c r="F183" s="45"/>
      <c r="G183" s="59"/>
      <c r="H183" s="44"/>
      <c r="I183" s="45"/>
      <c r="J183" s="59"/>
      <c r="K183" s="60"/>
      <c r="L183" s="45"/>
      <c r="M183" s="61" t="n">
        <v>4.8</v>
      </c>
      <c r="N183" s="62"/>
      <c r="O183" s="48"/>
      <c r="P183" s="63" t="n">
        <v>0</v>
      </c>
      <c r="Q183" s="60"/>
      <c r="R183" s="45"/>
      <c r="S183" s="61" t="n">
        <v>3.3</v>
      </c>
      <c r="T183" s="64"/>
      <c r="U183" s="51"/>
      <c r="V183" s="61" t="n">
        <v>0</v>
      </c>
      <c r="W183" s="65"/>
      <c r="X183" s="51"/>
      <c r="Y183" s="61" t="n">
        <v>0</v>
      </c>
      <c r="Z183" s="65"/>
      <c r="AA183" s="53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</row>
    <row r="184" customFormat="false" ht="11.25" hidden="false" customHeight="true" outlineLevel="0" collapsed="false">
      <c r="A184" s="56"/>
      <c r="B184" s="57"/>
      <c r="C184" s="58" t="n">
        <f aca="false">(B185-B183)*1000</f>
        <v>49.9999999999998</v>
      </c>
      <c r="D184" s="67"/>
      <c r="E184" s="60" t="n">
        <f aca="false">(D183+D185)/2</f>
        <v>2.69</v>
      </c>
      <c r="F184" s="68" t="n">
        <f aca="false">C184*E184</f>
        <v>134.5</v>
      </c>
      <c r="G184" s="43"/>
      <c r="H184" s="44" t="n">
        <f aca="false">(G183+G185)/2</f>
        <v>0</v>
      </c>
      <c r="I184" s="68" t="n">
        <f aca="false">C184*H184</f>
        <v>0</v>
      </c>
      <c r="J184" s="67"/>
      <c r="K184" s="60" t="n">
        <f aca="false">(J183+J185)/2</f>
        <v>0</v>
      </c>
      <c r="L184" s="68" t="n">
        <f aca="false">C184*K184</f>
        <v>0</v>
      </c>
      <c r="M184" s="69"/>
      <c r="N184" s="62" t="n">
        <f aca="false">(M183+M185)/2</f>
        <v>4.8</v>
      </c>
      <c r="O184" s="70" t="n">
        <f aca="false">C184*N184</f>
        <v>239.999999999999</v>
      </c>
      <c r="P184" s="71"/>
      <c r="Q184" s="60" t="n">
        <f aca="false">(P183+P185)/2</f>
        <v>0</v>
      </c>
      <c r="R184" s="68" t="n">
        <f aca="false">C184*Q184</f>
        <v>0</v>
      </c>
      <c r="S184" s="69"/>
      <c r="T184" s="64" t="n">
        <f aca="false">(S183+S185)/2</f>
        <v>1.65</v>
      </c>
      <c r="U184" s="72" t="n">
        <f aca="false">C184*T184</f>
        <v>82.4999999999997</v>
      </c>
      <c r="V184" s="69"/>
      <c r="W184" s="64" t="n">
        <f aca="false">(V183+V185)/2</f>
        <v>0</v>
      </c>
      <c r="X184" s="73" t="n">
        <f aca="false">C184*W184</f>
        <v>0</v>
      </c>
      <c r="Y184" s="69"/>
      <c r="Z184" s="64" t="n">
        <f aca="false">(Y183+Y185)/2</f>
        <v>0</v>
      </c>
      <c r="AA184" s="73" t="n">
        <f aca="false">C184*Z184</f>
        <v>0</v>
      </c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</row>
    <row r="185" customFormat="false" ht="11.25" hidden="false" customHeight="true" outlineLevel="0" collapsed="false">
      <c r="A185" s="56" t="n">
        <f aca="false">A183+1</f>
        <v>90</v>
      </c>
      <c r="B185" s="57" t="n">
        <f aca="false">B183+0.05</f>
        <v>4.49999999999999</v>
      </c>
      <c r="C185" s="58"/>
      <c r="D185" s="61" t="n">
        <v>2.68</v>
      </c>
      <c r="E185" s="60"/>
      <c r="F185" s="45"/>
      <c r="G185" s="59"/>
      <c r="H185" s="44"/>
      <c r="I185" s="45"/>
      <c r="J185" s="59"/>
      <c r="K185" s="60"/>
      <c r="L185" s="45"/>
      <c r="M185" s="61" t="n">
        <v>4.8</v>
      </c>
      <c r="N185" s="62"/>
      <c r="O185" s="48"/>
      <c r="P185" s="63" t="n">
        <v>0</v>
      </c>
      <c r="Q185" s="60"/>
      <c r="R185" s="45"/>
      <c r="S185" s="61" t="n">
        <v>0</v>
      </c>
      <c r="T185" s="64"/>
      <c r="U185" s="51"/>
      <c r="V185" s="61" t="n">
        <v>0</v>
      </c>
      <c r="W185" s="65"/>
      <c r="X185" s="51"/>
      <c r="Y185" s="61" t="n">
        <v>0</v>
      </c>
      <c r="Z185" s="65"/>
      <c r="AA185" s="53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</row>
    <row r="186" customFormat="false" ht="11.25" hidden="false" customHeight="true" outlineLevel="0" collapsed="false">
      <c r="A186" s="56"/>
      <c r="B186" s="57"/>
      <c r="C186" s="58" t="n">
        <f aca="false">(B187-B185)*1000</f>
        <v>49.9999999999998</v>
      </c>
      <c r="D186" s="67"/>
      <c r="E186" s="60" t="n">
        <f aca="false">(D185+D187)/2</f>
        <v>3.265</v>
      </c>
      <c r="F186" s="68" t="n">
        <f aca="false">C186*E186</f>
        <v>163.249999999999</v>
      </c>
      <c r="G186" s="43"/>
      <c r="H186" s="44" t="n">
        <f aca="false">(G185+G187)/2</f>
        <v>0</v>
      </c>
      <c r="I186" s="68" t="n">
        <f aca="false">C186*H186</f>
        <v>0</v>
      </c>
      <c r="J186" s="67"/>
      <c r="K186" s="60" t="n">
        <f aca="false">(J185+J187)/2</f>
        <v>0</v>
      </c>
      <c r="L186" s="68" t="n">
        <f aca="false">C186*K186</f>
        <v>0</v>
      </c>
      <c r="M186" s="69"/>
      <c r="N186" s="62" t="n">
        <f aca="false">(M185+M187)/2</f>
        <v>5.4</v>
      </c>
      <c r="O186" s="70" t="n">
        <f aca="false">C186*N186</f>
        <v>269.999999999999</v>
      </c>
      <c r="P186" s="71"/>
      <c r="Q186" s="60" t="n">
        <f aca="false">(P185+P187)/2</f>
        <v>0.79</v>
      </c>
      <c r="R186" s="68" t="n">
        <f aca="false">C186*Q186</f>
        <v>39.4999999999999</v>
      </c>
      <c r="S186" s="69"/>
      <c r="T186" s="64" t="n">
        <f aca="false">(S185+S187)/2</f>
        <v>0</v>
      </c>
      <c r="U186" s="72" t="n">
        <f aca="false">C186*T186</f>
        <v>0</v>
      </c>
      <c r="V186" s="69"/>
      <c r="W186" s="64" t="n">
        <f aca="false">(V185+V187)/2</f>
        <v>0</v>
      </c>
      <c r="X186" s="73" t="n">
        <f aca="false">C186*W186</f>
        <v>0</v>
      </c>
      <c r="Y186" s="69"/>
      <c r="Z186" s="64" t="n">
        <f aca="false">(Y185+Y187)/2</f>
        <v>0</v>
      </c>
      <c r="AA186" s="73" t="n">
        <f aca="false">C186*Z186</f>
        <v>0</v>
      </c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</row>
    <row r="187" customFormat="false" ht="11.25" hidden="false" customHeight="true" outlineLevel="0" collapsed="false">
      <c r="A187" s="56" t="n">
        <f aca="false">A185+1</f>
        <v>91</v>
      </c>
      <c r="B187" s="57" t="n">
        <f aca="false">B185+0.05</f>
        <v>4.54999999999999</v>
      </c>
      <c r="C187" s="58"/>
      <c r="D187" s="59" t="n">
        <v>3.85</v>
      </c>
      <c r="E187" s="60"/>
      <c r="F187" s="45"/>
      <c r="G187" s="59"/>
      <c r="H187" s="44"/>
      <c r="I187" s="45"/>
      <c r="J187" s="59"/>
      <c r="K187" s="60"/>
      <c r="L187" s="45"/>
      <c r="M187" s="61" t="n">
        <v>6</v>
      </c>
      <c r="N187" s="62"/>
      <c r="O187" s="48"/>
      <c r="P187" s="63" t="n">
        <v>1.58</v>
      </c>
      <c r="Q187" s="60"/>
      <c r="R187" s="45"/>
      <c r="S187" s="61" t="n">
        <v>0</v>
      </c>
      <c r="T187" s="64"/>
      <c r="U187" s="51"/>
      <c r="V187" s="61" t="n">
        <v>0</v>
      </c>
      <c r="W187" s="65"/>
      <c r="X187" s="51"/>
      <c r="Y187" s="61" t="n">
        <v>0</v>
      </c>
      <c r="Z187" s="64"/>
      <c r="AA187" s="53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</row>
    <row r="188" customFormat="false" ht="11.25" hidden="false" customHeight="true" outlineLevel="0" collapsed="false">
      <c r="A188" s="56"/>
      <c r="B188" s="57"/>
      <c r="C188" s="58" t="n">
        <f aca="false">(B189-B187)*1000</f>
        <v>49.9999999999998</v>
      </c>
      <c r="D188" s="67"/>
      <c r="E188" s="60" t="n">
        <f aca="false">(D187+D189)/2</f>
        <v>2.905</v>
      </c>
      <c r="F188" s="68" t="n">
        <f aca="false">C188*E188</f>
        <v>145.25</v>
      </c>
      <c r="G188" s="43"/>
      <c r="H188" s="44" t="n">
        <f aca="false">(G187+G189)/2</f>
        <v>0</v>
      </c>
      <c r="I188" s="68" t="n">
        <f aca="false">C188*H188</f>
        <v>0</v>
      </c>
      <c r="J188" s="67"/>
      <c r="K188" s="60" t="n">
        <f aca="false">(J187+J189)/2</f>
        <v>0</v>
      </c>
      <c r="L188" s="68" t="n">
        <f aca="false">C188*K188</f>
        <v>0</v>
      </c>
      <c r="M188" s="69"/>
      <c r="N188" s="62" t="n">
        <f aca="false">(M187+M189)/2</f>
        <v>6.15</v>
      </c>
      <c r="O188" s="70" t="n">
        <f aca="false">C188*N188</f>
        <v>307.499999999999</v>
      </c>
      <c r="P188" s="71"/>
      <c r="Q188" s="60" t="n">
        <f aca="false">(P187+P189)/2</f>
        <v>0.79</v>
      </c>
      <c r="R188" s="68" t="n">
        <f aca="false">C188*Q188</f>
        <v>39.4999999999999</v>
      </c>
      <c r="S188" s="69"/>
      <c r="T188" s="64" t="n">
        <f aca="false">(S187+S189)/2</f>
        <v>0</v>
      </c>
      <c r="U188" s="72" t="n">
        <f aca="false">C188*T188</f>
        <v>0</v>
      </c>
      <c r="V188" s="69"/>
      <c r="W188" s="64" t="n">
        <f aca="false">(V187+V189)/2</f>
        <v>0</v>
      </c>
      <c r="X188" s="73" t="n">
        <f aca="false">C188*W188</f>
        <v>0</v>
      </c>
      <c r="Y188" s="69"/>
      <c r="Z188" s="64" t="n">
        <f aca="false">(Y187+Y189)/2</f>
        <v>0</v>
      </c>
      <c r="AA188" s="73" t="n">
        <f aca="false">C188*Z188</f>
        <v>0</v>
      </c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</row>
    <row r="189" customFormat="false" ht="12.75" hidden="false" customHeight="true" outlineLevel="0" collapsed="false">
      <c r="A189" s="56" t="n">
        <f aca="false">A187+1</f>
        <v>92</v>
      </c>
      <c r="B189" s="57" t="n">
        <f aca="false">B187+0.05</f>
        <v>4.59999999999999</v>
      </c>
      <c r="C189" s="58"/>
      <c r="D189" s="59" t="n">
        <v>1.96</v>
      </c>
      <c r="E189" s="60"/>
      <c r="F189" s="45"/>
      <c r="G189" s="59"/>
      <c r="H189" s="44"/>
      <c r="I189" s="45"/>
      <c r="J189" s="59"/>
      <c r="K189" s="60"/>
      <c r="L189" s="45"/>
      <c r="M189" s="61" t="n">
        <v>6.3</v>
      </c>
      <c r="N189" s="62"/>
      <c r="O189" s="48"/>
      <c r="P189" s="63" t="n">
        <v>0</v>
      </c>
      <c r="Q189" s="60"/>
      <c r="R189" s="45"/>
      <c r="S189" s="61" t="n">
        <v>0</v>
      </c>
      <c r="T189" s="64"/>
      <c r="U189" s="51"/>
      <c r="V189" s="61" t="n">
        <v>0</v>
      </c>
      <c r="W189" s="65"/>
      <c r="X189" s="51"/>
      <c r="Y189" s="61" t="n">
        <v>0</v>
      </c>
      <c r="Z189" s="65"/>
      <c r="AA189" s="53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</row>
    <row r="190" customFormat="false" ht="12.75" hidden="false" customHeight="true" outlineLevel="0" collapsed="false">
      <c r="A190" s="56"/>
      <c r="B190" s="57"/>
      <c r="C190" s="58" t="n">
        <f aca="false">(B191-B189)*1000</f>
        <v>49.9999999999998</v>
      </c>
      <c r="D190" s="67"/>
      <c r="E190" s="60" t="n">
        <f aca="false">(D189+D191)/2</f>
        <v>1.92</v>
      </c>
      <c r="F190" s="68" t="n">
        <f aca="false">C190*E190</f>
        <v>95.9999999999997</v>
      </c>
      <c r="G190" s="43"/>
      <c r="H190" s="44" t="n">
        <f aca="false">(G189+G191)/2</f>
        <v>0</v>
      </c>
      <c r="I190" s="68" t="n">
        <f aca="false">C190*H190</f>
        <v>0</v>
      </c>
      <c r="J190" s="67"/>
      <c r="K190" s="60" t="n">
        <f aca="false">(J189+J191)/2</f>
        <v>0</v>
      </c>
      <c r="L190" s="68" t="n">
        <f aca="false">C190*K190</f>
        <v>0</v>
      </c>
      <c r="M190" s="69"/>
      <c r="N190" s="62" t="n">
        <f aca="false">(M189+M191)/2</f>
        <v>6.35</v>
      </c>
      <c r="O190" s="70" t="n">
        <f aca="false">C190*N190</f>
        <v>317.499999999999</v>
      </c>
      <c r="P190" s="71"/>
      <c r="Q190" s="60" t="n">
        <f aca="false">(P189+P191)/2</f>
        <v>0</v>
      </c>
      <c r="R190" s="68" t="n">
        <f aca="false">C190*Q190</f>
        <v>0</v>
      </c>
      <c r="S190" s="69"/>
      <c r="T190" s="64" t="n">
        <f aca="false">(S189+S191)/2</f>
        <v>0</v>
      </c>
      <c r="U190" s="72" t="n">
        <f aca="false">C190*T190</f>
        <v>0</v>
      </c>
      <c r="V190" s="69"/>
      <c r="W190" s="64" t="n">
        <f aca="false">(V189+V191)/2</f>
        <v>0</v>
      </c>
      <c r="X190" s="73" t="n">
        <f aca="false">C190*W190</f>
        <v>0</v>
      </c>
      <c r="Y190" s="69"/>
      <c r="Z190" s="64" t="n">
        <f aca="false">(Y189+Y191)/2</f>
        <v>0</v>
      </c>
      <c r="AA190" s="73" t="n">
        <f aca="false">C190*Z190</f>
        <v>0</v>
      </c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</row>
    <row r="191" customFormat="false" ht="12.75" hidden="false" customHeight="true" outlineLevel="0" collapsed="false">
      <c r="A191" s="56" t="n">
        <f aca="false">A189+1</f>
        <v>93</v>
      </c>
      <c r="B191" s="57" t="n">
        <f aca="false">B189+0.05</f>
        <v>4.64999999999999</v>
      </c>
      <c r="C191" s="58"/>
      <c r="D191" s="59" t="n">
        <v>1.88</v>
      </c>
      <c r="E191" s="60"/>
      <c r="F191" s="45"/>
      <c r="G191" s="59"/>
      <c r="H191" s="44"/>
      <c r="I191" s="45"/>
      <c r="J191" s="59"/>
      <c r="K191" s="60"/>
      <c r="L191" s="45"/>
      <c r="M191" s="61" t="n">
        <v>6.4</v>
      </c>
      <c r="N191" s="62"/>
      <c r="O191" s="48"/>
      <c r="P191" s="63" t="n">
        <v>0</v>
      </c>
      <c r="Q191" s="60"/>
      <c r="R191" s="45"/>
      <c r="S191" s="61" t="n">
        <v>0</v>
      </c>
      <c r="T191" s="64"/>
      <c r="U191" s="51"/>
      <c r="V191" s="61" t="n">
        <v>0</v>
      </c>
      <c r="W191" s="65"/>
      <c r="X191" s="51"/>
      <c r="Y191" s="61" t="n">
        <v>0</v>
      </c>
      <c r="Z191" s="65"/>
      <c r="AA191" s="53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</row>
    <row r="192" customFormat="false" ht="12.75" hidden="false" customHeight="true" outlineLevel="0" collapsed="false">
      <c r="A192" s="56"/>
      <c r="B192" s="57"/>
      <c r="C192" s="58" t="n">
        <f aca="false">(B193-B191)*1000</f>
        <v>49.9999999999998</v>
      </c>
      <c r="D192" s="67"/>
      <c r="E192" s="60" t="n">
        <f aca="false">(D191+D193)/2</f>
        <v>1.54</v>
      </c>
      <c r="F192" s="68" t="n">
        <f aca="false">C192*E192</f>
        <v>76.9999999999997</v>
      </c>
      <c r="G192" s="43"/>
      <c r="H192" s="44" t="n">
        <f aca="false">(G191+G193)/2</f>
        <v>0</v>
      </c>
      <c r="I192" s="68" t="n">
        <f aca="false">C192*H192</f>
        <v>0</v>
      </c>
      <c r="J192" s="67"/>
      <c r="K192" s="60" t="n">
        <f aca="false">(J191+J193)/2</f>
        <v>0</v>
      </c>
      <c r="L192" s="68" t="n">
        <f aca="false">C192*K192</f>
        <v>0</v>
      </c>
      <c r="M192" s="69"/>
      <c r="N192" s="62" t="n">
        <f aca="false">(M191+M193)/2</f>
        <v>5.8</v>
      </c>
      <c r="O192" s="70" t="n">
        <f aca="false">C192*N192</f>
        <v>289.999999999999</v>
      </c>
      <c r="P192" s="71"/>
      <c r="Q192" s="60" t="n">
        <f aca="false">(P191+P193)/2</f>
        <v>0</v>
      </c>
      <c r="R192" s="68" t="n">
        <f aca="false">C192*Q192</f>
        <v>0</v>
      </c>
      <c r="S192" s="69"/>
      <c r="T192" s="64" t="n">
        <f aca="false">(S191+S193)/2</f>
        <v>0</v>
      </c>
      <c r="U192" s="72" t="n">
        <f aca="false">C192*T192</f>
        <v>0</v>
      </c>
      <c r="V192" s="69"/>
      <c r="W192" s="64" t="n">
        <f aca="false">(V191+V193)/2</f>
        <v>0</v>
      </c>
      <c r="X192" s="73" t="n">
        <f aca="false">C192*W192</f>
        <v>0</v>
      </c>
      <c r="Y192" s="69"/>
      <c r="Z192" s="64" t="n">
        <f aca="false">(Y191+Y193)/2</f>
        <v>0</v>
      </c>
      <c r="AA192" s="73" t="n">
        <f aca="false">C192*Z192</f>
        <v>0</v>
      </c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</row>
    <row r="193" customFormat="false" ht="12.75" hidden="false" customHeight="true" outlineLevel="0" collapsed="false">
      <c r="A193" s="56" t="n">
        <f aca="false">A191+1</f>
        <v>94</v>
      </c>
      <c r="B193" s="82" t="n">
        <f aca="false">B191+0.05</f>
        <v>4.69999999999999</v>
      </c>
      <c r="C193" s="58"/>
      <c r="D193" s="59" t="n">
        <v>1.2</v>
      </c>
      <c r="E193" s="60"/>
      <c r="F193" s="45"/>
      <c r="G193" s="59"/>
      <c r="H193" s="44"/>
      <c r="I193" s="45"/>
      <c r="J193" s="59"/>
      <c r="K193" s="60"/>
      <c r="L193" s="45"/>
      <c r="M193" s="61" t="n">
        <v>5.2</v>
      </c>
      <c r="N193" s="62"/>
      <c r="O193" s="48"/>
      <c r="P193" s="63" t="n">
        <v>0</v>
      </c>
      <c r="Q193" s="60"/>
      <c r="R193" s="45"/>
      <c r="S193" s="61" t="n">
        <v>0</v>
      </c>
      <c r="T193" s="64"/>
      <c r="U193" s="51"/>
      <c r="V193" s="61" t="n">
        <v>0</v>
      </c>
      <c r="W193" s="65"/>
      <c r="X193" s="51"/>
      <c r="Y193" s="61" t="n">
        <v>0</v>
      </c>
      <c r="Z193" s="65"/>
      <c r="AA193" s="53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</row>
    <row r="194" customFormat="false" ht="12.75" hidden="false" customHeight="true" outlineLevel="0" collapsed="false">
      <c r="A194" s="56"/>
      <c r="B194" s="82"/>
      <c r="C194" s="58" t="n">
        <f aca="false">(B195-B193)*1000</f>
        <v>49.9999999999998</v>
      </c>
      <c r="D194" s="67"/>
      <c r="E194" s="60" t="n">
        <f aca="false">(D193+D195)/2</f>
        <v>1.775</v>
      </c>
      <c r="F194" s="68" t="n">
        <f aca="false">C194*E194</f>
        <v>88.7499999999997</v>
      </c>
      <c r="G194" s="43"/>
      <c r="H194" s="44" t="n">
        <f aca="false">(G193+G195)/2</f>
        <v>0</v>
      </c>
      <c r="I194" s="68" t="n">
        <f aca="false">C194*H194</f>
        <v>0</v>
      </c>
      <c r="J194" s="67"/>
      <c r="K194" s="60" t="n">
        <f aca="false">(J193+J195)/2</f>
        <v>0</v>
      </c>
      <c r="L194" s="68" t="n">
        <f aca="false">C194*K194</f>
        <v>0</v>
      </c>
      <c r="M194" s="69"/>
      <c r="N194" s="62" t="n">
        <f aca="false">(M193+M195)/2</f>
        <v>4.7</v>
      </c>
      <c r="O194" s="70" t="n">
        <f aca="false">C194*N194</f>
        <v>234.999999999999</v>
      </c>
      <c r="P194" s="71"/>
      <c r="Q194" s="60" t="n">
        <f aca="false">(P193+P195)/2</f>
        <v>0</v>
      </c>
      <c r="R194" s="68" t="n">
        <f aca="false">C194*Q194</f>
        <v>0</v>
      </c>
      <c r="S194" s="69"/>
      <c r="T194" s="64" t="n">
        <f aca="false">(S193+S195)/2</f>
        <v>3.6</v>
      </c>
      <c r="U194" s="72" t="n">
        <f aca="false">C194*T194</f>
        <v>179.999999999999</v>
      </c>
      <c r="V194" s="69"/>
      <c r="W194" s="64" t="n">
        <f aca="false">(V193+V195)/2</f>
        <v>0</v>
      </c>
      <c r="X194" s="73" t="n">
        <f aca="false">C194*W194</f>
        <v>0</v>
      </c>
      <c r="Y194" s="69"/>
      <c r="Z194" s="64" t="n">
        <f aca="false">(Y193+Y195)/2</f>
        <v>0</v>
      </c>
      <c r="AA194" s="73" t="n">
        <f aca="false">C194*Z194</f>
        <v>0</v>
      </c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</row>
    <row r="195" customFormat="false" ht="12.75" hidden="false" customHeight="true" outlineLevel="0" collapsed="false">
      <c r="A195" s="56" t="n">
        <f aca="false">A193+1</f>
        <v>95</v>
      </c>
      <c r="B195" s="82" t="n">
        <f aca="false">B193+0.05</f>
        <v>4.74999999999999</v>
      </c>
      <c r="C195" s="58"/>
      <c r="D195" s="59" t="n">
        <v>2.35</v>
      </c>
      <c r="E195" s="75"/>
      <c r="F195" s="45"/>
      <c r="G195" s="59"/>
      <c r="H195" s="44"/>
      <c r="I195" s="45"/>
      <c r="J195" s="59"/>
      <c r="K195" s="60"/>
      <c r="L195" s="45"/>
      <c r="M195" s="61" t="n">
        <v>4.2</v>
      </c>
      <c r="N195" s="62"/>
      <c r="O195" s="76"/>
      <c r="P195" s="63" t="n">
        <v>0</v>
      </c>
      <c r="Q195" s="60"/>
      <c r="R195" s="45"/>
      <c r="S195" s="61" t="n">
        <v>7.2</v>
      </c>
      <c r="T195" s="64"/>
      <c r="U195" s="51"/>
      <c r="V195" s="61" t="n">
        <v>0</v>
      </c>
      <c r="W195" s="65"/>
      <c r="X195" s="51"/>
      <c r="Y195" s="61" t="n">
        <v>0</v>
      </c>
      <c r="Z195" s="65"/>
      <c r="AA195" s="53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</row>
    <row r="196" customFormat="false" ht="12.75" hidden="false" customHeight="true" outlineLevel="0" collapsed="false">
      <c r="A196" s="56"/>
      <c r="B196" s="82"/>
      <c r="C196" s="58" t="n">
        <f aca="false">(B197-B195)*1000</f>
        <v>49.9999999999998</v>
      </c>
      <c r="D196" s="67"/>
      <c r="E196" s="60" t="n">
        <f aca="false">(D195+D197)/2</f>
        <v>2.175</v>
      </c>
      <c r="F196" s="68" t="n">
        <f aca="false">C196*E196</f>
        <v>108.75</v>
      </c>
      <c r="G196" s="43"/>
      <c r="H196" s="44" t="n">
        <f aca="false">(G195+G197)/2</f>
        <v>0</v>
      </c>
      <c r="I196" s="68" t="n">
        <f aca="false">C196*H196</f>
        <v>0</v>
      </c>
      <c r="J196" s="67"/>
      <c r="K196" s="60" t="n">
        <f aca="false">(J195+J197)/2</f>
        <v>0</v>
      </c>
      <c r="L196" s="68" t="n">
        <f aca="false">C196*K196</f>
        <v>0</v>
      </c>
      <c r="M196" s="69"/>
      <c r="N196" s="62" t="n">
        <f aca="false">(M195+M197)/2</f>
        <v>4.225</v>
      </c>
      <c r="O196" s="70" t="n">
        <f aca="false">C196*N196</f>
        <v>211.249999999999</v>
      </c>
      <c r="P196" s="71"/>
      <c r="Q196" s="60" t="n">
        <f aca="false">(P195+P197)/2</f>
        <v>0</v>
      </c>
      <c r="R196" s="68" t="n">
        <f aca="false">C196*Q196</f>
        <v>0</v>
      </c>
      <c r="S196" s="69"/>
      <c r="T196" s="64" t="n">
        <f aca="false">(S195+S197)/2</f>
        <v>3.6</v>
      </c>
      <c r="U196" s="72" t="n">
        <f aca="false">C196*T196</f>
        <v>179.999999999999</v>
      </c>
      <c r="V196" s="69"/>
      <c r="W196" s="64" t="n">
        <f aca="false">(V195+V197)/2</f>
        <v>0</v>
      </c>
      <c r="X196" s="73" t="n">
        <f aca="false">C196*W196</f>
        <v>0</v>
      </c>
      <c r="Y196" s="69"/>
      <c r="Z196" s="64" t="n">
        <f aca="false">(Y195+Y197)/2</f>
        <v>0</v>
      </c>
      <c r="AA196" s="73" t="n">
        <f aca="false">C196*Z196</f>
        <v>0</v>
      </c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</row>
    <row r="197" customFormat="false" ht="12.75" hidden="false" customHeight="true" outlineLevel="0" collapsed="false">
      <c r="A197" s="56" t="n">
        <f aca="false">A195+1</f>
        <v>96</v>
      </c>
      <c r="B197" s="82" t="n">
        <f aca="false">B195+0.05</f>
        <v>4.79999999999999</v>
      </c>
      <c r="C197" s="58"/>
      <c r="D197" s="59" t="n">
        <v>2</v>
      </c>
      <c r="E197" s="60"/>
      <c r="F197" s="45"/>
      <c r="G197" s="59"/>
      <c r="H197" s="44"/>
      <c r="I197" s="45"/>
      <c r="J197" s="59"/>
      <c r="K197" s="60"/>
      <c r="L197" s="45"/>
      <c r="M197" s="61" t="n">
        <v>4.25</v>
      </c>
      <c r="N197" s="62"/>
      <c r="O197" s="48"/>
      <c r="P197" s="63" t="n">
        <v>0</v>
      </c>
      <c r="Q197" s="60"/>
      <c r="R197" s="45"/>
      <c r="S197" s="61" t="n">
        <v>0</v>
      </c>
      <c r="T197" s="64"/>
      <c r="U197" s="51"/>
      <c r="V197" s="61" t="n">
        <v>0</v>
      </c>
      <c r="W197" s="65"/>
      <c r="X197" s="51"/>
      <c r="Y197" s="61" t="n">
        <v>0</v>
      </c>
      <c r="Z197" s="65"/>
      <c r="AA197" s="53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</row>
    <row r="198" customFormat="false" ht="12.75" hidden="false" customHeight="true" outlineLevel="0" collapsed="false">
      <c r="A198" s="56"/>
      <c r="B198" s="82"/>
      <c r="C198" s="58" t="n">
        <f aca="false">(B199-B197)*1000</f>
        <v>49.9999999999998</v>
      </c>
      <c r="D198" s="67"/>
      <c r="E198" s="60" t="n">
        <f aca="false">(D197+D199)/2</f>
        <v>1.8</v>
      </c>
      <c r="F198" s="68" t="n">
        <f aca="false">C198*E198</f>
        <v>89.9999999999997</v>
      </c>
      <c r="G198" s="43"/>
      <c r="H198" s="44" t="n">
        <f aca="false">(G197+G199)/2</f>
        <v>0</v>
      </c>
      <c r="I198" s="68" t="n">
        <f aca="false">C198*H198</f>
        <v>0</v>
      </c>
      <c r="J198" s="67"/>
      <c r="K198" s="60" t="n">
        <f aca="false">(J197+J199)/2</f>
        <v>0</v>
      </c>
      <c r="L198" s="68" t="n">
        <f aca="false">C198*K198</f>
        <v>0</v>
      </c>
      <c r="M198" s="69"/>
      <c r="N198" s="62" t="n">
        <f aca="false">(M197+M199)/2</f>
        <v>4.225</v>
      </c>
      <c r="O198" s="70" t="n">
        <f aca="false">C198*N198</f>
        <v>211.249999999999</v>
      </c>
      <c r="P198" s="71"/>
      <c r="Q198" s="60" t="n">
        <f aca="false">(P197+P199)/2</f>
        <v>0</v>
      </c>
      <c r="R198" s="68" t="n">
        <f aca="false">C198*Q198</f>
        <v>0</v>
      </c>
      <c r="S198" s="69"/>
      <c r="T198" s="64" t="n">
        <f aca="false">(S197+S199)/2</f>
        <v>0</v>
      </c>
      <c r="U198" s="72" t="n">
        <f aca="false">C198*T198</f>
        <v>0</v>
      </c>
      <c r="V198" s="69"/>
      <c r="W198" s="64" t="n">
        <f aca="false">(V197+V199)/2</f>
        <v>0</v>
      </c>
      <c r="X198" s="73" t="n">
        <f aca="false">C198*W198</f>
        <v>0</v>
      </c>
      <c r="Y198" s="69"/>
      <c r="Z198" s="64" t="n">
        <f aca="false">(Y197+Y199)/2</f>
        <v>0</v>
      </c>
      <c r="AA198" s="73" t="n">
        <f aca="false">C198*Z198</f>
        <v>0</v>
      </c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</row>
    <row r="199" customFormat="false" ht="12.75" hidden="false" customHeight="true" outlineLevel="0" collapsed="false">
      <c r="A199" s="56" t="n">
        <f aca="false">A197+1</f>
        <v>97</v>
      </c>
      <c r="B199" s="82" t="n">
        <f aca="false">B197+0.05</f>
        <v>4.84999999999999</v>
      </c>
      <c r="C199" s="58"/>
      <c r="D199" s="59" t="n">
        <v>1.6</v>
      </c>
      <c r="E199" s="60"/>
      <c r="F199" s="45"/>
      <c r="G199" s="59"/>
      <c r="H199" s="44"/>
      <c r="I199" s="45"/>
      <c r="J199" s="59"/>
      <c r="K199" s="60"/>
      <c r="L199" s="45"/>
      <c r="M199" s="61" t="n">
        <v>4.2</v>
      </c>
      <c r="N199" s="62"/>
      <c r="O199" s="48"/>
      <c r="P199" s="63" t="n">
        <v>0</v>
      </c>
      <c r="Q199" s="60"/>
      <c r="R199" s="45"/>
      <c r="S199" s="61" t="n">
        <v>0</v>
      </c>
      <c r="T199" s="64"/>
      <c r="U199" s="51"/>
      <c r="V199" s="61" t="n">
        <v>0</v>
      </c>
      <c r="W199" s="65"/>
      <c r="X199" s="51"/>
      <c r="Y199" s="61" t="n">
        <v>0</v>
      </c>
      <c r="Z199" s="65"/>
      <c r="AA199" s="53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</row>
    <row r="200" customFormat="false" ht="12.75" hidden="false" customHeight="true" outlineLevel="0" collapsed="false">
      <c r="A200" s="56"/>
      <c r="B200" s="82"/>
      <c r="C200" s="58" t="n">
        <f aca="false">(B201-B199)*1000</f>
        <v>49.9999999999998</v>
      </c>
      <c r="D200" s="67"/>
      <c r="E200" s="60" t="n">
        <f aca="false">(D199+D201)/2</f>
        <v>1.625</v>
      </c>
      <c r="F200" s="68" t="n">
        <f aca="false">C200*E200</f>
        <v>81.2499999999997</v>
      </c>
      <c r="G200" s="43"/>
      <c r="H200" s="44" t="n">
        <f aca="false">(G199+G201)/2</f>
        <v>0</v>
      </c>
      <c r="I200" s="68" t="n">
        <f aca="false">C200*H200</f>
        <v>0</v>
      </c>
      <c r="J200" s="67"/>
      <c r="K200" s="60" t="n">
        <f aca="false">(J199+J201)/2</f>
        <v>0</v>
      </c>
      <c r="L200" s="68" t="n">
        <f aca="false">C200*K200</f>
        <v>0</v>
      </c>
      <c r="M200" s="69"/>
      <c r="N200" s="62" t="n">
        <f aca="false">(M199+M201)/2</f>
        <v>4.2</v>
      </c>
      <c r="O200" s="70" t="n">
        <f aca="false">C200*N200</f>
        <v>209.999999999999</v>
      </c>
      <c r="P200" s="71"/>
      <c r="Q200" s="60" t="n">
        <f aca="false">(P199+P201)/2</f>
        <v>0</v>
      </c>
      <c r="R200" s="68" t="n">
        <f aca="false">C200*Q200</f>
        <v>0</v>
      </c>
      <c r="S200" s="69"/>
      <c r="T200" s="64" t="n">
        <f aca="false">(S199+S201)/2</f>
        <v>0</v>
      </c>
      <c r="U200" s="72" t="n">
        <f aca="false">C200*T200</f>
        <v>0</v>
      </c>
      <c r="V200" s="69"/>
      <c r="W200" s="64" t="n">
        <f aca="false">(V199+V201)/2</f>
        <v>0</v>
      </c>
      <c r="X200" s="73" t="n">
        <f aca="false">C200*W200</f>
        <v>0</v>
      </c>
      <c r="Y200" s="69"/>
      <c r="Z200" s="64" t="n">
        <f aca="false">(Y199+Y201)/2</f>
        <v>0</v>
      </c>
      <c r="AA200" s="73" t="n">
        <f aca="false">C200*Z200</f>
        <v>0</v>
      </c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</row>
    <row r="201" customFormat="false" ht="12.75" hidden="false" customHeight="true" outlineLevel="0" collapsed="false">
      <c r="A201" s="56" t="n">
        <f aca="false">A199+1</f>
        <v>98</v>
      </c>
      <c r="B201" s="82" t="n">
        <f aca="false">B199+0.05</f>
        <v>4.89999999999999</v>
      </c>
      <c r="C201" s="58"/>
      <c r="D201" s="59" t="n">
        <v>1.65</v>
      </c>
      <c r="E201" s="60"/>
      <c r="F201" s="45"/>
      <c r="G201" s="59"/>
      <c r="H201" s="44"/>
      <c r="I201" s="45"/>
      <c r="J201" s="59"/>
      <c r="K201" s="60"/>
      <c r="L201" s="45"/>
      <c r="M201" s="61" t="n">
        <v>4.2</v>
      </c>
      <c r="N201" s="62"/>
      <c r="O201" s="48"/>
      <c r="P201" s="63" t="n">
        <v>0</v>
      </c>
      <c r="Q201" s="60"/>
      <c r="R201" s="45"/>
      <c r="S201" s="61" t="n">
        <v>0</v>
      </c>
      <c r="T201" s="64"/>
      <c r="U201" s="51"/>
      <c r="V201" s="61" t="n">
        <v>0</v>
      </c>
      <c r="W201" s="65"/>
      <c r="X201" s="51"/>
      <c r="Y201" s="61" t="n">
        <v>0</v>
      </c>
      <c r="Z201" s="65"/>
      <c r="AA201" s="53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</row>
    <row r="202" customFormat="false" ht="12.75" hidden="false" customHeight="true" outlineLevel="0" collapsed="false">
      <c r="A202" s="56"/>
      <c r="B202" s="57"/>
      <c r="C202" s="58" t="n">
        <f aca="false">(B203-B201)*1000</f>
        <v>49.9999999999998</v>
      </c>
      <c r="D202" s="67"/>
      <c r="E202" s="60" t="n">
        <f aca="false">(D201+D203)/2</f>
        <v>1.905</v>
      </c>
      <c r="F202" s="68" t="n">
        <f aca="false">C202*E202</f>
        <v>95.2499999999997</v>
      </c>
      <c r="G202" s="43"/>
      <c r="H202" s="44" t="n">
        <f aca="false">(G201+G203)/2</f>
        <v>0</v>
      </c>
      <c r="I202" s="68" t="n">
        <f aca="false">C202*H202</f>
        <v>0</v>
      </c>
      <c r="J202" s="67"/>
      <c r="K202" s="60" t="n">
        <f aca="false">(J201+J203)/2</f>
        <v>0</v>
      </c>
      <c r="L202" s="68" t="n">
        <f aca="false">C202*K202</f>
        <v>0</v>
      </c>
      <c r="M202" s="69"/>
      <c r="N202" s="62" t="n">
        <f aca="false">(M201+M203)/2</f>
        <v>4.9</v>
      </c>
      <c r="O202" s="70" t="n">
        <f aca="false">C202*N202</f>
        <v>244.999999999999</v>
      </c>
      <c r="P202" s="71"/>
      <c r="Q202" s="60" t="n">
        <f aca="false">(P201+P203)/2</f>
        <v>0</v>
      </c>
      <c r="R202" s="68" t="n">
        <f aca="false">C202*Q202</f>
        <v>0</v>
      </c>
      <c r="S202" s="69"/>
      <c r="T202" s="64" t="n">
        <f aca="false">(S201+S203)/2</f>
        <v>0</v>
      </c>
      <c r="U202" s="72" t="n">
        <f aca="false">C202*T202</f>
        <v>0</v>
      </c>
      <c r="V202" s="69"/>
      <c r="W202" s="64" t="n">
        <f aca="false">(V201+V203)/2</f>
        <v>0</v>
      </c>
      <c r="X202" s="73" t="n">
        <f aca="false">C202*W202</f>
        <v>0</v>
      </c>
      <c r="Y202" s="69"/>
      <c r="Z202" s="64" t="n">
        <f aca="false">(Y201+Y203)/2</f>
        <v>0</v>
      </c>
      <c r="AA202" s="73" t="n">
        <f aca="false">C202*Z202</f>
        <v>0</v>
      </c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</row>
    <row r="203" customFormat="false" ht="12.75" hidden="false" customHeight="true" outlineLevel="0" collapsed="false">
      <c r="A203" s="56" t="n">
        <f aca="false">A201+1</f>
        <v>99</v>
      </c>
      <c r="B203" s="57" t="n">
        <f aca="false">B201+0.05</f>
        <v>4.94999999999999</v>
      </c>
      <c r="C203" s="58"/>
      <c r="D203" s="59" t="n">
        <v>2.16</v>
      </c>
      <c r="E203" s="60"/>
      <c r="F203" s="45"/>
      <c r="G203" s="59"/>
      <c r="H203" s="44"/>
      <c r="I203" s="45"/>
      <c r="J203" s="59"/>
      <c r="K203" s="60"/>
      <c r="L203" s="45"/>
      <c r="M203" s="61" t="n">
        <v>5.6</v>
      </c>
      <c r="N203" s="62"/>
      <c r="O203" s="48"/>
      <c r="P203" s="63" t="n">
        <v>0</v>
      </c>
      <c r="Q203" s="60"/>
      <c r="R203" s="45"/>
      <c r="S203" s="61" t="n">
        <v>0</v>
      </c>
      <c r="T203" s="64"/>
      <c r="U203" s="51"/>
      <c r="V203" s="61" t="n">
        <v>0</v>
      </c>
      <c r="W203" s="65"/>
      <c r="X203" s="51"/>
      <c r="Y203" s="61" t="n">
        <v>0</v>
      </c>
      <c r="Z203" s="65"/>
      <c r="AA203" s="53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</row>
    <row r="204" customFormat="false" ht="12.75" hidden="false" customHeight="true" outlineLevel="0" collapsed="false">
      <c r="A204" s="56"/>
      <c r="B204" s="57"/>
      <c r="C204" s="58" t="n">
        <f aca="false">(B205-B203)*1000</f>
        <v>49.9999999999998</v>
      </c>
      <c r="D204" s="67"/>
      <c r="E204" s="60" t="n">
        <f aca="false">(D203+D205)/2</f>
        <v>3.27</v>
      </c>
      <c r="F204" s="68" t="n">
        <f aca="false">C204*E204</f>
        <v>163.499999999999</v>
      </c>
      <c r="G204" s="43"/>
      <c r="H204" s="44" t="n">
        <f aca="false">(G203+G205)/2</f>
        <v>0</v>
      </c>
      <c r="I204" s="68" t="n">
        <f aca="false">C204*H204</f>
        <v>0</v>
      </c>
      <c r="J204" s="67"/>
      <c r="K204" s="60" t="n">
        <f aca="false">(J203+J205)/2</f>
        <v>0</v>
      </c>
      <c r="L204" s="68" t="n">
        <f aca="false">C204*K204</f>
        <v>0</v>
      </c>
      <c r="M204" s="69"/>
      <c r="N204" s="62" t="n">
        <f aca="false">(M203+M205)/2</f>
        <v>5.8</v>
      </c>
      <c r="O204" s="70" t="n">
        <f aca="false">C204*N204</f>
        <v>289.999999999999</v>
      </c>
      <c r="P204" s="71"/>
      <c r="Q204" s="60" t="n">
        <f aca="false">(P203+P205)/2</f>
        <v>0</v>
      </c>
      <c r="R204" s="68" t="n">
        <f aca="false">C204*Q204</f>
        <v>0</v>
      </c>
      <c r="S204" s="69"/>
      <c r="T204" s="64" t="n">
        <f aca="false">(S203+S205)/2</f>
        <v>1.75</v>
      </c>
      <c r="U204" s="72" t="n">
        <f aca="false">C204*T204</f>
        <v>87.4999999999997</v>
      </c>
      <c r="V204" s="69"/>
      <c r="W204" s="64" t="n">
        <f aca="false">(V203+V205)/2</f>
        <v>0</v>
      </c>
      <c r="X204" s="73" t="n">
        <f aca="false">C204*W204</f>
        <v>0</v>
      </c>
      <c r="Y204" s="69"/>
      <c r="Z204" s="64" t="n">
        <f aca="false">(Y203+Y205)/2</f>
        <v>0</v>
      </c>
      <c r="AA204" s="73" t="n">
        <f aca="false">C204*Z204</f>
        <v>0</v>
      </c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</row>
    <row r="205" customFormat="false" ht="12.75" hidden="false" customHeight="true" outlineLevel="0" collapsed="false">
      <c r="A205" s="56" t="n">
        <f aca="false">A203+1</f>
        <v>100</v>
      </c>
      <c r="B205" s="57" t="n">
        <f aca="false">B203+0.05</f>
        <v>4.99999999999999</v>
      </c>
      <c r="C205" s="58"/>
      <c r="D205" s="59" t="n">
        <v>4.38</v>
      </c>
      <c r="E205" s="60"/>
      <c r="F205" s="45"/>
      <c r="G205" s="59"/>
      <c r="H205" s="44"/>
      <c r="I205" s="45"/>
      <c r="J205" s="59"/>
      <c r="K205" s="60"/>
      <c r="L205" s="45"/>
      <c r="M205" s="61" t="n">
        <v>6</v>
      </c>
      <c r="N205" s="62"/>
      <c r="O205" s="48"/>
      <c r="P205" s="63" t="n">
        <v>0</v>
      </c>
      <c r="Q205" s="60"/>
      <c r="R205" s="45"/>
      <c r="S205" s="61" t="n">
        <v>3.5</v>
      </c>
      <c r="T205" s="64"/>
      <c r="U205" s="51"/>
      <c r="V205" s="61" t="n">
        <v>0</v>
      </c>
      <c r="W205" s="65"/>
      <c r="X205" s="51"/>
      <c r="Y205" s="61" t="n">
        <v>0</v>
      </c>
      <c r="Z205" s="64"/>
      <c r="AA205" s="53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</row>
    <row r="206" customFormat="false" ht="12.75" hidden="false" customHeight="true" outlineLevel="0" collapsed="false">
      <c r="A206" s="56"/>
      <c r="B206" s="57"/>
      <c r="C206" s="58" t="n">
        <f aca="false">(B207-B205)*1000</f>
        <v>49.9999999999998</v>
      </c>
      <c r="D206" s="67"/>
      <c r="E206" s="60" t="n">
        <f aca="false">(D205+D207)/2</f>
        <v>4.54</v>
      </c>
      <c r="F206" s="68" t="n">
        <f aca="false">C206*E206</f>
        <v>226.999999999999</v>
      </c>
      <c r="G206" s="43"/>
      <c r="H206" s="44" t="n">
        <f aca="false">(G205+G207)/2</f>
        <v>0</v>
      </c>
      <c r="I206" s="68" t="n">
        <f aca="false">C206*H206</f>
        <v>0</v>
      </c>
      <c r="J206" s="67"/>
      <c r="K206" s="60" t="n">
        <f aca="false">(J205+J207)/2</f>
        <v>0</v>
      </c>
      <c r="L206" s="68" t="n">
        <f aca="false">C206*K206</f>
        <v>0</v>
      </c>
      <c r="M206" s="69"/>
      <c r="N206" s="62" t="n">
        <f aca="false">(M205+M207)/2</f>
        <v>6</v>
      </c>
      <c r="O206" s="70" t="n">
        <f aca="false">C206*N206</f>
        <v>299.999999999999</v>
      </c>
      <c r="P206" s="71"/>
      <c r="Q206" s="60" t="n">
        <f aca="false">(P205+P207)/2</f>
        <v>0</v>
      </c>
      <c r="R206" s="68" t="n">
        <f aca="false">C206*Q206</f>
        <v>0</v>
      </c>
      <c r="S206" s="69"/>
      <c r="T206" s="64" t="n">
        <f aca="false">(S205+S207)/2</f>
        <v>5.95</v>
      </c>
      <c r="U206" s="72" t="n">
        <f aca="false">C206*T206</f>
        <v>297.499999999999</v>
      </c>
      <c r="V206" s="69"/>
      <c r="W206" s="64" t="n">
        <f aca="false">(V205+V207)/2</f>
        <v>0</v>
      </c>
      <c r="X206" s="73" t="n">
        <f aca="false">C206*W206</f>
        <v>0</v>
      </c>
      <c r="Y206" s="69"/>
      <c r="Z206" s="64" t="n">
        <f aca="false">(Y205+Y207)/2</f>
        <v>0</v>
      </c>
      <c r="AA206" s="73" t="n">
        <f aca="false">C206*Z206</f>
        <v>0</v>
      </c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</row>
    <row r="207" customFormat="false" ht="12.75" hidden="false" customHeight="true" outlineLevel="0" collapsed="false">
      <c r="A207" s="56" t="n">
        <f aca="false">A205+1</f>
        <v>101</v>
      </c>
      <c r="B207" s="57" t="n">
        <f aca="false">B205+0.05</f>
        <v>5.04999999999999</v>
      </c>
      <c r="C207" s="58"/>
      <c r="D207" s="59" t="n">
        <v>4.7</v>
      </c>
      <c r="E207" s="60"/>
      <c r="F207" s="45"/>
      <c r="G207" s="59"/>
      <c r="H207" s="44"/>
      <c r="I207" s="45"/>
      <c r="J207" s="59"/>
      <c r="K207" s="60"/>
      <c r="L207" s="45"/>
      <c r="M207" s="61" t="n">
        <v>6</v>
      </c>
      <c r="N207" s="62"/>
      <c r="O207" s="48"/>
      <c r="P207" s="63" t="n">
        <v>0</v>
      </c>
      <c r="Q207" s="60"/>
      <c r="R207" s="45"/>
      <c r="S207" s="61" t="n">
        <v>8.4</v>
      </c>
      <c r="T207" s="64"/>
      <c r="U207" s="51"/>
      <c r="V207" s="61" t="n">
        <v>0</v>
      </c>
      <c r="W207" s="65"/>
      <c r="X207" s="51"/>
      <c r="Y207" s="61" t="n">
        <v>0</v>
      </c>
      <c r="Z207" s="65"/>
      <c r="AA207" s="53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</row>
    <row r="208" customFormat="false" ht="12.75" hidden="false" customHeight="true" outlineLevel="0" collapsed="false">
      <c r="A208" s="56"/>
      <c r="B208" s="57"/>
      <c r="C208" s="58" t="n">
        <f aca="false">(B209-B207)*1000</f>
        <v>49.9999999999998</v>
      </c>
      <c r="D208" s="67"/>
      <c r="E208" s="60" t="n">
        <f aca="false">(D207+D209)/2</f>
        <v>4.025</v>
      </c>
      <c r="F208" s="68" t="n">
        <f aca="false">C208*E208</f>
        <v>201.249999999999</v>
      </c>
      <c r="G208" s="43"/>
      <c r="H208" s="44" t="n">
        <f aca="false">(G207+G209)/2</f>
        <v>0</v>
      </c>
      <c r="I208" s="68" t="n">
        <f aca="false">C208*H208</f>
        <v>0</v>
      </c>
      <c r="J208" s="67"/>
      <c r="K208" s="60" t="n">
        <f aca="false">(J207+J209)/2</f>
        <v>0</v>
      </c>
      <c r="L208" s="68" t="n">
        <f aca="false">C208*K208</f>
        <v>0</v>
      </c>
      <c r="M208" s="69"/>
      <c r="N208" s="62" t="n">
        <f aca="false">(M207+M209)/2</f>
        <v>6</v>
      </c>
      <c r="O208" s="70" t="n">
        <f aca="false">C208*N208</f>
        <v>299.999999999999</v>
      </c>
      <c r="P208" s="71"/>
      <c r="Q208" s="60" t="n">
        <f aca="false">(P207+P209)/2</f>
        <v>0</v>
      </c>
      <c r="R208" s="68" t="n">
        <f aca="false">C208*Q208</f>
        <v>0</v>
      </c>
      <c r="S208" s="69"/>
      <c r="T208" s="64" t="n">
        <f aca="false">(S207+S209)/2</f>
        <v>7.2</v>
      </c>
      <c r="U208" s="72" t="n">
        <f aca="false">C208*T208</f>
        <v>359.999999999999</v>
      </c>
      <c r="V208" s="69"/>
      <c r="W208" s="64"/>
      <c r="X208" s="73" t="n">
        <f aca="false">C208*W208</f>
        <v>0</v>
      </c>
      <c r="Y208" s="69"/>
      <c r="Z208" s="64"/>
      <c r="AA208" s="73" t="n">
        <f aca="false">C208*Z208</f>
        <v>0</v>
      </c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</row>
    <row r="209" customFormat="false" ht="12.75" hidden="false" customHeight="true" outlineLevel="0" collapsed="false">
      <c r="A209" s="56" t="n">
        <f aca="false">A207+1</f>
        <v>102</v>
      </c>
      <c r="B209" s="57" t="n">
        <f aca="false">B207+0.05</f>
        <v>5.09999999999999</v>
      </c>
      <c r="C209" s="58"/>
      <c r="D209" s="59" t="n">
        <v>3.35</v>
      </c>
      <c r="E209" s="60"/>
      <c r="F209" s="45"/>
      <c r="G209" s="59"/>
      <c r="H209" s="44"/>
      <c r="I209" s="45"/>
      <c r="J209" s="59"/>
      <c r="K209" s="60"/>
      <c r="L209" s="45"/>
      <c r="M209" s="61" t="n">
        <v>6</v>
      </c>
      <c r="N209" s="62"/>
      <c r="O209" s="48"/>
      <c r="P209" s="63" t="n">
        <v>0</v>
      </c>
      <c r="Q209" s="60"/>
      <c r="R209" s="45"/>
      <c r="S209" s="61" t="n">
        <v>6</v>
      </c>
      <c r="T209" s="64"/>
      <c r="U209" s="51"/>
      <c r="V209" s="61" t="n">
        <v>0</v>
      </c>
      <c r="W209" s="65"/>
      <c r="X209" s="51"/>
      <c r="Y209" s="61" t="n">
        <v>0</v>
      </c>
      <c r="Z209" s="65"/>
      <c r="AA209" s="53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</row>
    <row r="210" s="55" customFormat="true" ht="12.75" hidden="false" customHeight="true" outlineLevel="0" collapsed="false">
      <c r="A210" s="56"/>
      <c r="B210" s="57"/>
      <c r="C210" s="42" t="n">
        <f aca="false">(B211-B209)*1000</f>
        <v>49.9999999999998</v>
      </c>
      <c r="D210" s="43"/>
      <c r="E210" s="44" t="n">
        <f aca="false">(D209+D211)/2</f>
        <v>3.545</v>
      </c>
      <c r="F210" s="68" t="n">
        <f aca="false">C210*E210</f>
        <v>177.249999999999</v>
      </c>
      <c r="G210" s="43"/>
      <c r="H210" s="44" t="n">
        <f aca="false">(G209+G211)/2</f>
        <v>0</v>
      </c>
      <c r="I210" s="68" t="n">
        <f aca="false">C210*H210</f>
        <v>0</v>
      </c>
      <c r="J210" s="43"/>
      <c r="K210" s="44" t="n">
        <f aca="false">(J209+J211)/2</f>
        <v>0</v>
      </c>
      <c r="L210" s="68" t="n">
        <f aca="false">C210*K210</f>
        <v>0</v>
      </c>
      <c r="M210" s="46"/>
      <c r="N210" s="47" t="n">
        <f aca="false">(M209+M211)/2</f>
        <v>6</v>
      </c>
      <c r="O210" s="70" t="n">
        <f aca="false">C210*N210</f>
        <v>299.999999999999</v>
      </c>
      <c r="P210" s="49"/>
      <c r="Q210" s="44" t="n">
        <f aca="false">(P209+P211)/2</f>
        <v>0</v>
      </c>
      <c r="R210" s="68" t="n">
        <f aca="false">C210*Q210</f>
        <v>0</v>
      </c>
      <c r="S210" s="46"/>
      <c r="T210" s="77" t="n">
        <f aca="false">(S209+S211)/2</f>
        <v>6.2</v>
      </c>
      <c r="U210" s="72" t="n">
        <f aca="false">C210*T210</f>
        <v>309.999999999999</v>
      </c>
      <c r="V210" s="46"/>
      <c r="W210" s="77" t="n">
        <f aca="false">(V209+V211)/2</f>
        <v>0</v>
      </c>
      <c r="X210" s="73" t="n">
        <f aca="false">C210*W210</f>
        <v>0</v>
      </c>
      <c r="Y210" s="46"/>
      <c r="Z210" s="77" t="n">
        <f aca="false">(Y209+Y211)/2</f>
        <v>0</v>
      </c>
      <c r="AA210" s="73" t="n">
        <f aca="false">C210*Z210</f>
        <v>0</v>
      </c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</row>
    <row r="211" customFormat="false" ht="12.75" hidden="false" customHeight="true" outlineLevel="0" collapsed="false">
      <c r="A211" s="56" t="n">
        <f aca="false">A209+1</f>
        <v>103</v>
      </c>
      <c r="B211" s="57" t="n">
        <f aca="false">B209+0.05</f>
        <v>5.14999999999999</v>
      </c>
      <c r="C211" s="58"/>
      <c r="D211" s="59" t="n">
        <v>3.74</v>
      </c>
      <c r="E211" s="60"/>
      <c r="F211" s="45"/>
      <c r="G211" s="59"/>
      <c r="H211" s="44"/>
      <c r="I211" s="45"/>
      <c r="J211" s="59"/>
      <c r="K211" s="60"/>
      <c r="L211" s="45"/>
      <c r="M211" s="61" t="n">
        <v>6</v>
      </c>
      <c r="N211" s="62"/>
      <c r="O211" s="48"/>
      <c r="P211" s="63" t="n">
        <v>0</v>
      </c>
      <c r="Q211" s="60"/>
      <c r="R211" s="45"/>
      <c r="S211" s="61" t="n">
        <v>6.4</v>
      </c>
      <c r="T211" s="64"/>
      <c r="U211" s="51"/>
      <c r="V211" s="61" t="n">
        <v>0</v>
      </c>
      <c r="W211" s="65"/>
      <c r="X211" s="51"/>
      <c r="Y211" s="61" t="n">
        <v>0</v>
      </c>
      <c r="Z211" s="65"/>
      <c r="AA211" s="53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</row>
    <row r="212" customFormat="false" ht="12.75" hidden="false" customHeight="true" outlineLevel="0" collapsed="false">
      <c r="A212" s="56"/>
      <c r="B212" s="57"/>
      <c r="C212" s="58" t="n">
        <f aca="false">(B213-B211)*1000</f>
        <v>49.9999999999998</v>
      </c>
      <c r="D212" s="67"/>
      <c r="E212" s="60" t="n">
        <f aca="false">(D211+D213)/2</f>
        <v>3.785</v>
      </c>
      <c r="F212" s="68" t="n">
        <f aca="false">C212*E212</f>
        <v>189.249999999999</v>
      </c>
      <c r="G212" s="43"/>
      <c r="H212" s="44" t="n">
        <f aca="false">(G211+G213)/2</f>
        <v>0</v>
      </c>
      <c r="I212" s="68" t="n">
        <f aca="false">C212*H212</f>
        <v>0</v>
      </c>
      <c r="J212" s="67"/>
      <c r="K212" s="60" t="n">
        <f aca="false">(J211+J213)/2</f>
        <v>0</v>
      </c>
      <c r="L212" s="68" t="n">
        <f aca="false">C212*K212</f>
        <v>0</v>
      </c>
      <c r="M212" s="69"/>
      <c r="N212" s="62" t="n">
        <f aca="false">(M211+M213)/2</f>
        <v>6</v>
      </c>
      <c r="O212" s="70" t="n">
        <f aca="false">C212*N212</f>
        <v>299.999999999999</v>
      </c>
      <c r="P212" s="71"/>
      <c r="Q212" s="60" t="n">
        <f aca="false">(P211+P213)/2</f>
        <v>0</v>
      </c>
      <c r="R212" s="68" t="n">
        <f aca="false">C212*Q212</f>
        <v>0</v>
      </c>
      <c r="S212" s="69"/>
      <c r="T212" s="64" t="n">
        <f aca="false">(S211+S213)/2</f>
        <v>5.3</v>
      </c>
      <c r="U212" s="72" t="n">
        <f aca="false">C212*T212</f>
        <v>264.999999999999</v>
      </c>
      <c r="V212" s="69"/>
      <c r="W212" s="64" t="n">
        <f aca="false">(V211+V213)/2</f>
        <v>0</v>
      </c>
      <c r="X212" s="73" t="n">
        <f aca="false">C212*W212</f>
        <v>0</v>
      </c>
      <c r="Y212" s="69"/>
      <c r="Z212" s="64" t="n">
        <f aca="false">(Y211+Y213)/2</f>
        <v>0</v>
      </c>
      <c r="AA212" s="73" t="n">
        <f aca="false">C212*Z212</f>
        <v>0</v>
      </c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</row>
    <row r="213" customFormat="false" ht="14.25" hidden="false" customHeight="true" outlineLevel="0" collapsed="false">
      <c r="A213" s="56" t="n">
        <f aca="false">A211+1</f>
        <v>104</v>
      </c>
      <c r="B213" s="57" t="n">
        <f aca="false">B211+0.05</f>
        <v>5.19999999999999</v>
      </c>
      <c r="C213" s="58"/>
      <c r="D213" s="59" t="n">
        <v>3.83</v>
      </c>
      <c r="E213" s="60"/>
      <c r="F213" s="45"/>
      <c r="G213" s="59"/>
      <c r="H213" s="44"/>
      <c r="I213" s="45"/>
      <c r="J213" s="59"/>
      <c r="K213" s="60"/>
      <c r="L213" s="45"/>
      <c r="M213" s="61" t="n">
        <v>6</v>
      </c>
      <c r="N213" s="62"/>
      <c r="O213" s="48"/>
      <c r="P213" s="63" t="n">
        <v>0</v>
      </c>
      <c r="Q213" s="60"/>
      <c r="R213" s="45"/>
      <c r="S213" s="61" t="n">
        <v>4.2</v>
      </c>
      <c r="T213" s="64"/>
      <c r="U213" s="51"/>
      <c r="V213" s="61" t="n">
        <v>0</v>
      </c>
      <c r="W213" s="65"/>
      <c r="X213" s="51"/>
      <c r="Y213" s="61" t="n">
        <v>0</v>
      </c>
      <c r="Z213" s="65"/>
      <c r="AA213" s="53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</row>
    <row r="214" customFormat="false" ht="14.25" hidden="false" customHeight="true" outlineLevel="0" collapsed="false">
      <c r="A214" s="56"/>
      <c r="B214" s="57"/>
      <c r="C214" s="58" t="n">
        <f aca="false">(B215-B213)*1000</f>
        <v>49.9999999999998</v>
      </c>
      <c r="D214" s="67"/>
      <c r="E214" s="60" t="n">
        <f aca="false">(D213+D215)/2</f>
        <v>2.745</v>
      </c>
      <c r="F214" s="68" t="n">
        <f aca="false">C214*E214</f>
        <v>137.25</v>
      </c>
      <c r="G214" s="43"/>
      <c r="H214" s="44" t="n">
        <f aca="false">(G213+G215)/2</f>
        <v>0</v>
      </c>
      <c r="I214" s="68" t="n">
        <f aca="false">C214*H214</f>
        <v>0</v>
      </c>
      <c r="J214" s="67"/>
      <c r="K214" s="60" t="n">
        <f aca="false">(J213+J215)/2</f>
        <v>0</v>
      </c>
      <c r="L214" s="68" t="n">
        <f aca="false">C214*K214</f>
        <v>0</v>
      </c>
      <c r="M214" s="69"/>
      <c r="N214" s="62" t="n">
        <f aca="false">(M213+M215)/2</f>
        <v>6</v>
      </c>
      <c r="O214" s="70" t="n">
        <f aca="false">C214*N214</f>
        <v>299.999999999999</v>
      </c>
      <c r="P214" s="71"/>
      <c r="Q214" s="60" t="n">
        <f aca="false">(P213+P215)/2</f>
        <v>0</v>
      </c>
      <c r="R214" s="68" t="n">
        <f aca="false">C214*Q214</f>
        <v>0</v>
      </c>
      <c r="S214" s="69"/>
      <c r="T214" s="64" t="n">
        <f aca="false">(S213+S215)/2</f>
        <v>2.1</v>
      </c>
      <c r="U214" s="72" t="n">
        <f aca="false">C214*T214</f>
        <v>105</v>
      </c>
      <c r="V214" s="69"/>
      <c r="W214" s="64" t="n">
        <f aca="false">(V213+V215)/2</f>
        <v>0</v>
      </c>
      <c r="X214" s="73" t="n">
        <f aca="false">C214*W214</f>
        <v>0</v>
      </c>
      <c r="Y214" s="69"/>
      <c r="Z214" s="64" t="n">
        <f aca="false">(Y213+Y215)/2</f>
        <v>0</v>
      </c>
      <c r="AA214" s="73" t="n">
        <f aca="false">C214*Z214</f>
        <v>0</v>
      </c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</row>
    <row r="215" customFormat="false" ht="14.25" hidden="false" customHeight="true" outlineLevel="0" collapsed="false">
      <c r="A215" s="56" t="n">
        <f aca="false">A213+1</f>
        <v>105</v>
      </c>
      <c r="B215" s="57" t="n">
        <f aca="false">B213+0.05</f>
        <v>5.24999999999999</v>
      </c>
      <c r="C215" s="58"/>
      <c r="D215" s="59" t="n">
        <v>1.66</v>
      </c>
      <c r="E215" s="60"/>
      <c r="F215" s="45"/>
      <c r="G215" s="59"/>
      <c r="H215" s="44"/>
      <c r="I215" s="45"/>
      <c r="J215" s="59"/>
      <c r="K215" s="60"/>
      <c r="L215" s="45"/>
      <c r="M215" s="61" t="n">
        <v>6</v>
      </c>
      <c r="N215" s="62"/>
      <c r="O215" s="48"/>
      <c r="P215" s="63" t="n">
        <v>0</v>
      </c>
      <c r="Q215" s="60"/>
      <c r="R215" s="45"/>
      <c r="S215" s="61" t="n">
        <v>0</v>
      </c>
      <c r="T215" s="64"/>
      <c r="U215" s="51"/>
      <c r="V215" s="61" t="n">
        <v>0</v>
      </c>
      <c r="W215" s="65"/>
      <c r="X215" s="51"/>
      <c r="Y215" s="61" t="n">
        <v>0</v>
      </c>
      <c r="Z215" s="65"/>
      <c r="AA215" s="53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</row>
    <row r="216" customFormat="false" ht="14.25" hidden="false" customHeight="true" outlineLevel="0" collapsed="false">
      <c r="A216" s="56"/>
      <c r="B216" s="57"/>
      <c r="C216" s="58" t="n">
        <f aca="false">(B217-B215)*1000</f>
        <v>49.9999999999998</v>
      </c>
      <c r="D216" s="67"/>
      <c r="E216" s="60" t="n">
        <f aca="false">(D215+D217)/2</f>
        <v>1.63</v>
      </c>
      <c r="F216" s="68" t="n">
        <f aca="false">C216*E216</f>
        <v>81.4999999999997</v>
      </c>
      <c r="G216" s="43"/>
      <c r="H216" s="44" t="n">
        <f aca="false">(G215+G217)/2</f>
        <v>0</v>
      </c>
      <c r="I216" s="68" t="n">
        <f aca="false">C216*H216</f>
        <v>0</v>
      </c>
      <c r="J216" s="67"/>
      <c r="K216" s="60" t="n">
        <f aca="false">(J215+J217)/2</f>
        <v>0</v>
      </c>
      <c r="L216" s="68" t="n">
        <f aca="false">C216*K216</f>
        <v>0</v>
      </c>
      <c r="M216" s="69"/>
      <c r="N216" s="62" t="n">
        <f aca="false">(M215+M217)/2</f>
        <v>6</v>
      </c>
      <c r="O216" s="70" t="n">
        <f aca="false">C216*N216</f>
        <v>299.999999999999</v>
      </c>
      <c r="P216" s="71"/>
      <c r="Q216" s="60" t="n">
        <f aca="false">(P215+P217)/2</f>
        <v>0</v>
      </c>
      <c r="R216" s="68" t="n">
        <f aca="false">C216*Q216</f>
        <v>0</v>
      </c>
      <c r="S216" s="69"/>
      <c r="T216" s="64" t="n">
        <f aca="false">(S215+S217)/2</f>
        <v>0</v>
      </c>
      <c r="U216" s="72" t="n">
        <f aca="false">C216*T216</f>
        <v>0</v>
      </c>
      <c r="V216" s="69"/>
      <c r="W216" s="64" t="n">
        <f aca="false">(V215+V217)/2</f>
        <v>0</v>
      </c>
      <c r="X216" s="73" t="n">
        <f aca="false">C216*W216</f>
        <v>0</v>
      </c>
      <c r="Y216" s="69"/>
      <c r="Z216" s="64" t="n">
        <f aca="false">(Y215+Y217)/2</f>
        <v>0</v>
      </c>
      <c r="AA216" s="73" t="n">
        <f aca="false">C216*Z216</f>
        <v>0</v>
      </c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</row>
    <row r="217" customFormat="false" ht="14.25" hidden="false" customHeight="true" outlineLevel="0" collapsed="false">
      <c r="A217" s="56" t="n">
        <f aca="false">A215+1</f>
        <v>106</v>
      </c>
      <c r="B217" s="57" t="n">
        <f aca="false">B215+0.05</f>
        <v>5.29999999999999</v>
      </c>
      <c r="C217" s="58"/>
      <c r="D217" s="59" t="n">
        <v>1.6</v>
      </c>
      <c r="E217" s="60"/>
      <c r="F217" s="45"/>
      <c r="G217" s="59"/>
      <c r="H217" s="44"/>
      <c r="I217" s="45"/>
      <c r="J217" s="59"/>
      <c r="K217" s="60"/>
      <c r="L217" s="45"/>
      <c r="M217" s="61" t="n">
        <v>6</v>
      </c>
      <c r="N217" s="62"/>
      <c r="O217" s="48"/>
      <c r="P217" s="63" t="n">
        <v>0</v>
      </c>
      <c r="Q217" s="60"/>
      <c r="R217" s="45"/>
      <c r="S217" s="61" t="n">
        <v>0</v>
      </c>
      <c r="T217" s="64"/>
      <c r="U217" s="51"/>
      <c r="V217" s="61" t="n">
        <v>0</v>
      </c>
      <c r="W217" s="65"/>
      <c r="X217" s="51"/>
      <c r="Y217" s="61" t="n">
        <v>0</v>
      </c>
      <c r="Z217" s="65"/>
      <c r="AA217" s="53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</row>
    <row r="218" customFormat="false" ht="14.25" hidden="false" customHeight="true" outlineLevel="0" collapsed="false">
      <c r="A218" s="56"/>
      <c r="B218" s="57"/>
      <c r="C218" s="58" t="n">
        <f aca="false">(B219-B217)*1000</f>
        <v>49.9999999999998</v>
      </c>
      <c r="D218" s="67"/>
      <c r="E218" s="60" t="n">
        <f aca="false">(D217+D219)/2</f>
        <v>1.59</v>
      </c>
      <c r="F218" s="68" t="n">
        <f aca="false">C218*E218</f>
        <v>79.4999999999997</v>
      </c>
      <c r="G218" s="43"/>
      <c r="H218" s="44" t="n">
        <f aca="false">(G217+G219)/2</f>
        <v>0</v>
      </c>
      <c r="I218" s="68" t="n">
        <f aca="false">C218*H218</f>
        <v>0</v>
      </c>
      <c r="J218" s="67"/>
      <c r="K218" s="60" t="n">
        <f aca="false">(J217+J219)/2</f>
        <v>0</v>
      </c>
      <c r="L218" s="68" t="n">
        <f aca="false">C218*K218</f>
        <v>0</v>
      </c>
      <c r="M218" s="69"/>
      <c r="N218" s="62" t="n">
        <f aca="false">(M217+M219)/2</f>
        <v>6</v>
      </c>
      <c r="O218" s="70" t="n">
        <f aca="false">C218*N218</f>
        <v>299.999999999999</v>
      </c>
      <c r="P218" s="71"/>
      <c r="Q218" s="60" t="n">
        <f aca="false">(P217+P219)/2</f>
        <v>0</v>
      </c>
      <c r="R218" s="68" t="n">
        <f aca="false">C218*Q218</f>
        <v>0</v>
      </c>
      <c r="S218" s="69"/>
      <c r="T218" s="64" t="n">
        <f aca="false">(S217+S219)/2</f>
        <v>0</v>
      </c>
      <c r="U218" s="72" t="n">
        <f aca="false">C218*T218</f>
        <v>0</v>
      </c>
      <c r="V218" s="69"/>
      <c r="W218" s="64" t="n">
        <f aca="false">(V217+V219)/2</f>
        <v>0</v>
      </c>
      <c r="X218" s="73" t="n">
        <f aca="false">C218*W218</f>
        <v>0</v>
      </c>
      <c r="Y218" s="69"/>
      <c r="Z218" s="64" t="n">
        <f aca="false">(Y217+Y219)/2</f>
        <v>0</v>
      </c>
      <c r="AA218" s="73" t="n">
        <f aca="false">C218*Z218</f>
        <v>0</v>
      </c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</row>
    <row r="219" customFormat="false" ht="14.25" hidden="false" customHeight="true" outlineLevel="0" collapsed="false">
      <c r="A219" s="56" t="n">
        <f aca="false">A217+1</f>
        <v>107</v>
      </c>
      <c r="B219" s="57" t="n">
        <f aca="false">B217+0.05</f>
        <v>5.34999999999999</v>
      </c>
      <c r="C219" s="58"/>
      <c r="D219" s="59" t="n">
        <v>1.58</v>
      </c>
      <c r="E219" s="60"/>
      <c r="F219" s="45"/>
      <c r="G219" s="59"/>
      <c r="H219" s="44"/>
      <c r="I219" s="45"/>
      <c r="J219" s="59"/>
      <c r="K219" s="60"/>
      <c r="L219" s="45"/>
      <c r="M219" s="61" t="n">
        <v>6</v>
      </c>
      <c r="N219" s="62"/>
      <c r="O219" s="48"/>
      <c r="P219" s="63" t="n">
        <v>0</v>
      </c>
      <c r="Q219" s="60"/>
      <c r="R219" s="45"/>
      <c r="S219" s="61" t="n">
        <v>0</v>
      </c>
      <c r="T219" s="64"/>
      <c r="U219" s="51"/>
      <c r="V219" s="61" t="n">
        <v>0</v>
      </c>
      <c r="W219" s="65"/>
      <c r="X219" s="51"/>
      <c r="Y219" s="61" t="n">
        <v>0</v>
      </c>
      <c r="Z219" s="65"/>
      <c r="AA219" s="53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</row>
    <row r="220" customFormat="false" ht="14.25" hidden="false" customHeight="true" outlineLevel="0" collapsed="false">
      <c r="A220" s="56"/>
      <c r="B220" s="57"/>
      <c r="C220" s="58" t="n">
        <f aca="false">(B221-B219)*1000</f>
        <v>49.9999999999998</v>
      </c>
      <c r="D220" s="67"/>
      <c r="E220" s="60" t="n">
        <f aca="false">(D219+D221)/2</f>
        <v>1.59</v>
      </c>
      <c r="F220" s="68" t="n">
        <f aca="false">C220*E220</f>
        <v>79.4999999999997</v>
      </c>
      <c r="G220" s="43"/>
      <c r="H220" s="44" t="n">
        <f aca="false">(G219+G221)/2</f>
        <v>0</v>
      </c>
      <c r="I220" s="68" t="n">
        <f aca="false">C220*H220</f>
        <v>0</v>
      </c>
      <c r="J220" s="67"/>
      <c r="K220" s="60" t="n">
        <f aca="false">(J219+J221)/2</f>
        <v>0</v>
      </c>
      <c r="L220" s="68" t="n">
        <f aca="false">C220*K220</f>
        <v>0</v>
      </c>
      <c r="M220" s="69"/>
      <c r="N220" s="62" t="n">
        <f aca="false">(M219+M221)/2</f>
        <v>6</v>
      </c>
      <c r="O220" s="70" t="n">
        <f aca="false">C220*N220</f>
        <v>299.999999999999</v>
      </c>
      <c r="P220" s="71"/>
      <c r="Q220" s="60" t="n">
        <f aca="false">(P219+P221)/2</f>
        <v>0</v>
      </c>
      <c r="R220" s="68" t="n">
        <f aca="false">C220*Q220</f>
        <v>0</v>
      </c>
      <c r="S220" s="69"/>
      <c r="T220" s="64" t="n">
        <f aca="false">(S219+S221)/2</f>
        <v>0</v>
      </c>
      <c r="U220" s="72" t="n">
        <f aca="false">C220*T220</f>
        <v>0</v>
      </c>
      <c r="V220" s="69"/>
      <c r="W220" s="64" t="n">
        <f aca="false">(V219+V221)/2</f>
        <v>0</v>
      </c>
      <c r="X220" s="73" t="n">
        <f aca="false">C220*W220</f>
        <v>0</v>
      </c>
      <c r="Y220" s="69"/>
      <c r="Z220" s="64" t="n">
        <f aca="false">(Y219+Y221)/2</f>
        <v>0</v>
      </c>
      <c r="AA220" s="73" t="n">
        <f aca="false">C220*Z220</f>
        <v>0</v>
      </c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</row>
    <row r="221" customFormat="false" ht="14.25" hidden="false" customHeight="true" outlineLevel="0" collapsed="false">
      <c r="A221" s="56" t="n">
        <f aca="false">A219+1</f>
        <v>108</v>
      </c>
      <c r="B221" s="57" t="n">
        <f aca="false">B219+0.05</f>
        <v>5.39999999999999</v>
      </c>
      <c r="C221" s="58"/>
      <c r="D221" s="59" t="n">
        <v>1.6</v>
      </c>
      <c r="E221" s="60"/>
      <c r="F221" s="45"/>
      <c r="G221" s="59"/>
      <c r="H221" s="44"/>
      <c r="I221" s="45"/>
      <c r="J221" s="59"/>
      <c r="K221" s="60"/>
      <c r="L221" s="45"/>
      <c r="M221" s="61" t="n">
        <v>6</v>
      </c>
      <c r="N221" s="62"/>
      <c r="O221" s="48"/>
      <c r="P221" s="63" t="n">
        <v>0</v>
      </c>
      <c r="Q221" s="60"/>
      <c r="R221" s="45"/>
      <c r="S221" s="61" t="n">
        <v>0</v>
      </c>
      <c r="T221" s="64"/>
      <c r="U221" s="51"/>
      <c r="V221" s="61" t="n">
        <v>0</v>
      </c>
      <c r="W221" s="65"/>
      <c r="X221" s="51"/>
      <c r="Y221" s="61" t="n">
        <v>0</v>
      </c>
      <c r="Z221" s="65"/>
      <c r="AA221" s="53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</row>
    <row r="222" customFormat="false" ht="14.25" hidden="false" customHeight="true" outlineLevel="0" collapsed="false">
      <c r="A222" s="56"/>
      <c r="B222" s="57"/>
      <c r="C222" s="58" t="n">
        <f aca="false">(B223-B221)*1000</f>
        <v>49.9999999999998</v>
      </c>
      <c r="D222" s="67"/>
      <c r="E222" s="60" t="n">
        <f aca="false">(D221+D223)/2</f>
        <v>1.66</v>
      </c>
      <c r="F222" s="68" t="n">
        <f aca="false">C222*E222</f>
        <v>82.9999999999997</v>
      </c>
      <c r="G222" s="43"/>
      <c r="H222" s="44" t="n">
        <f aca="false">(G221+G223)/2</f>
        <v>0</v>
      </c>
      <c r="I222" s="68" t="n">
        <f aca="false">C222*H222</f>
        <v>0</v>
      </c>
      <c r="J222" s="67"/>
      <c r="K222" s="60" t="n">
        <f aca="false">(J221+J223)/2</f>
        <v>0</v>
      </c>
      <c r="L222" s="68" t="n">
        <f aca="false">C222*K222</f>
        <v>0</v>
      </c>
      <c r="M222" s="69"/>
      <c r="N222" s="62" t="n">
        <f aca="false">(M221+M223)/2</f>
        <v>6</v>
      </c>
      <c r="O222" s="70" t="n">
        <f aca="false">C222*N222</f>
        <v>299.999999999999</v>
      </c>
      <c r="P222" s="71"/>
      <c r="Q222" s="60" t="n">
        <f aca="false">(P221+P223)/2</f>
        <v>0</v>
      </c>
      <c r="R222" s="68" t="n">
        <f aca="false">C222*Q222</f>
        <v>0</v>
      </c>
      <c r="S222" s="69"/>
      <c r="T222" s="64" t="n">
        <f aca="false">(S221+S223)/2</f>
        <v>0</v>
      </c>
      <c r="U222" s="72" t="n">
        <f aca="false">C222*T222</f>
        <v>0</v>
      </c>
      <c r="V222" s="69"/>
      <c r="W222" s="64" t="n">
        <f aca="false">(V221+V223)/2</f>
        <v>0</v>
      </c>
      <c r="X222" s="73" t="n">
        <f aca="false">C222*W222</f>
        <v>0</v>
      </c>
      <c r="Y222" s="69"/>
      <c r="Z222" s="64" t="n">
        <f aca="false">(Y221+Y223)/2</f>
        <v>0</v>
      </c>
      <c r="AA222" s="73" t="n">
        <f aca="false">C222*Z222</f>
        <v>0</v>
      </c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</row>
    <row r="223" customFormat="false" ht="14.25" hidden="false" customHeight="true" outlineLevel="0" collapsed="false">
      <c r="A223" s="56" t="n">
        <f aca="false">A221+1</f>
        <v>109</v>
      </c>
      <c r="B223" s="57" t="n">
        <f aca="false">B221+0.05</f>
        <v>5.44999999999999</v>
      </c>
      <c r="C223" s="58"/>
      <c r="D223" s="61" t="n">
        <v>1.72</v>
      </c>
      <c r="E223" s="60"/>
      <c r="F223" s="45"/>
      <c r="G223" s="59"/>
      <c r="H223" s="44"/>
      <c r="I223" s="45"/>
      <c r="J223" s="59"/>
      <c r="K223" s="60"/>
      <c r="L223" s="45"/>
      <c r="M223" s="61" t="n">
        <v>6</v>
      </c>
      <c r="N223" s="62"/>
      <c r="O223" s="48"/>
      <c r="P223" s="63" t="n">
        <v>0</v>
      </c>
      <c r="Q223" s="60"/>
      <c r="R223" s="45"/>
      <c r="S223" s="61" t="n">
        <v>0</v>
      </c>
      <c r="T223" s="64"/>
      <c r="U223" s="51"/>
      <c r="V223" s="61" t="n">
        <v>0</v>
      </c>
      <c r="W223" s="65"/>
      <c r="X223" s="51"/>
      <c r="Y223" s="61" t="n">
        <v>0</v>
      </c>
      <c r="Z223" s="65"/>
      <c r="AA223" s="53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</row>
    <row r="224" customFormat="false" ht="14.25" hidden="false" customHeight="true" outlineLevel="0" collapsed="false">
      <c r="A224" s="56"/>
      <c r="B224" s="57"/>
      <c r="C224" s="58" t="n">
        <f aca="false">(B225-B223)*1000</f>
        <v>49.9999999999998</v>
      </c>
      <c r="D224" s="67"/>
      <c r="E224" s="60" t="n">
        <f aca="false">(D223+D225)/2</f>
        <v>1.735</v>
      </c>
      <c r="F224" s="68" t="n">
        <f aca="false">C224*E224</f>
        <v>86.7499999999997</v>
      </c>
      <c r="G224" s="43"/>
      <c r="H224" s="44" t="n">
        <f aca="false">(G223+G225)/2</f>
        <v>0</v>
      </c>
      <c r="I224" s="68" t="n">
        <f aca="false">C224*H224</f>
        <v>0</v>
      </c>
      <c r="J224" s="67"/>
      <c r="K224" s="60" t="n">
        <f aca="false">(J223+J225)/2</f>
        <v>0</v>
      </c>
      <c r="L224" s="68" t="n">
        <f aca="false">C224*K224</f>
        <v>0</v>
      </c>
      <c r="M224" s="69"/>
      <c r="N224" s="62" t="n">
        <f aca="false">(M223+M225)/2</f>
        <v>6</v>
      </c>
      <c r="O224" s="70" t="n">
        <f aca="false">C224*N224</f>
        <v>299.999999999999</v>
      </c>
      <c r="P224" s="71"/>
      <c r="Q224" s="60" t="n">
        <f aca="false">(P223+P225)/2</f>
        <v>0</v>
      </c>
      <c r="R224" s="68" t="n">
        <f aca="false">C224*Q224</f>
        <v>0</v>
      </c>
      <c r="S224" s="69"/>
      <c r="T224" s="64" t="n">
        <f aca="false">(S223+S225)/2</f>
        <v>0</v>
      </c>
      <c r="U224" s="72" t="n">
        <f aca="false">C224*T224</f>
        <v>0</v>
      </c>
      <c r="V224" s="69"/>
      <c r="W224" s="64" t="n">
        <f aca="false">(V223+V225)/2</f>
        <v>0</v>
      </c>
      <c r="X224" s="73" t="n">
        <f aca="false">C224*W224</f>
        <v>0</v>
      </c>
      <c r="Y224" s="69"/>
      <c r="Z224" s="64" t="n">
        <f aca="false">(Y223+Y225)/2</f>
        <v>0</v>
      </c>
      <c r="AA224" s="73" t="n">
        <f aca="false">C224*Z224</f>
        <v>0</v>
      </c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</row>
    <row r="225" customFormat="false" ht="12.75" hidden="false" customHeight="true" outlineLevel="0" collapsed="false">
      <c r="A225" s="56" t="n">
        <f aca="false">A223+1</f>
        <v>110</v>
      </c>
      <c r="B225" s="57" t="n">
        <f aca="false">B223+0.05</f>
        <v>5.49999999999999</v>
      </c>
      <c r="C225" s="58"/>
      <c r="D225" s="61" t="n">
        <v>1.75</v>
      </c>
      <c r="E225" s="60"/>
      <c r="F225" s="45"/>
      <c r="G225" s="59"/>
      <c r="H225" s="44"/>
      <c r="I225" s="45"/>
      <c r="J225" s="59"/>
      <c r="K225" s="60"/>
      <c r="L225" s="45"/>
      <c r="M225" s="61" t="n">
        <v>6</v>
      </c>
      <c r="N225" s="62"/>
      <c r="O225" s="48"/>
      <c r="P225" s="63" t="n">
        <v>0</v>
      </c>
      <c r="Q225" s="60"/>
      <c r="R225" s="45"/>
      <c r="S225" s="61" t="n">
        <v>0</v>
      </c>
      <c r="T225" s="64"/>
      <c r="U225" s="51"/>
      <c r="V225" s="61" t="n">
        <v>0</v>
      </c>
      <c r="W225" s="65"/>
      <c r="X225" s="51"/>
      <c r="Y225" s="61" t="n">
        <v>0</v>
      </c>
      <c r="Z225" s="64"/>
      <c r="AA225" s="53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</row>
    <row r="226" customFormat="false" ht="12.75" hidden="false" customHeight="true" outlineLevel="0" collapsed="false">
      <c r="A226" s="56"/>
      <c r="B226" s="57"/>
      <c r="C226" s="58" t="n">
        <f aca="false">(B227-B225)*1000</f>
        <v>49.9999999999998</v>
      </c>
      <c r="D226" s="67"/>
      <c r="E226" s="60" t="n">
        <f aca="false">(D225+D227)/2</f>
        <v>1.835</v>
      </c>
      <c r="F226" s="68" t="n">
        <f aca="false">C226*E226</f>
        <v>91.7499999999997</v>
      </c>
      <c r="G226" s="43"/>
      <c r="H226" s="44" t="n">
        <f aca="false">(G225+G227)/2</f>
        <v>0</v>
      </c>
      <c r="I226" s="68" t="n">
        <f aca="false">C226*H226</f>
        <v>0</v>
      </c>
      <c r="J226" s="67"/>
      <c r="K226" s="60" t="n">
        <f aca="false">(J225+J227)/2</f>
        <v>0</v>
      </c>
      <c r="L226" s="68" t="n">
        <f aca="false">C226*K226</f>
        <v>0</v>
      </c>
      <c r="M226" s="69"/>
      <c r="N226" s="62" t="n">
        <f aca="false">(M225+M227)/2</f>
        <v>6.6</v>
      </c>
      <c r="O226" s="70" t="n">
        <f aca="false">C226*N226</f>
        <v>329.999999999999</v>
      </c>
      <c r="P226" s="71"/>
      <c r="Q226" s="60" t="n">
        <f aca="false">(P225+P227)/2</f>
        <v>0</v>
      </c>
      <c r="R226" s="68" t="n">
        <f aca="false">C226*Q226</f>
        <v>0</v>
      </c>
      <c r="S226" s="69"/>
      <c r="T226" s="64" t="n">
        <f aca="false">(S225+S227)/2</f>
        <v>0</v>
      </c>
      <c r="U226" s="72" t="n">
        <f aca="false">C226*T226</f>
        <v>0</v>
      </c>
      <c r="V226" s="69"/>
      <c r="W226" s="64" t="n">
        <f aca="false">(V225+V227)/2</f>
        <v>0</v>
      </c>
      <c r="X226" s="73" t="n">
        <f aca="false">C226*W226</f>
        <v>0</v>
      </c>
      <c r="Y226" s="69"/>
      <c r="Z226" s="64" t="n">
        <f aca="false">(Y225+Y227)/2</f>
        <v>0</v>
      </c>
      <c r="AA226" s="73" t="n">
        <f aca="false">C226*Z226</f>
        <v>0</v>
      </c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</row>
    <row r="227" customFormat="false" ht="12.75" hidden="false" customHeight="true" outlineLevel="0" collapsed="false">
      <c r="A227" s="56" t="n">
        <f aca="false">A225+1</f>
        <v>111</v>
      </c>
      <c r="B227" s="57" t="n">
        <f aca="false">B225+0.05</f>
        <v>5.54999999999999</v>
      </c>
      <c r="C227" s="58"/>
      <c r="D227" s="59" t="n">
        <v>1.92</v>
      </c>
      <c r="E227" s="60"/>
      <c r="F227" s="45"/>
      <c r="G227" s="59"/>
      <c r="H227" s="44"/>
      <c r="I227" s="45"/>
      <c r="J227" s="59"/>
      <c r="K227" s="60"/>
      <c r="L227" s="45"/>
      <c r="M227" s="61" t="n">
        <v>7.2</v>
      </c>
      <c r="N227" s="62"/>
      <c r="O227" s="48"/>
      <c r="P227" s="63" t="n">
        <v>0</v>
      </c>
      <c r="Q227" s="60"/>
      <c r="R227" s="45"/>
      <c r="S227" s="61" t="n">
        <v>0</v>
      </c>
      <c r="T227" s="64"/>
      <c r="U227" s="51"/>
      <c r="V227" s="61" t="n">
        <v>0</v>
      </c>
      <c r="W227" s="65"/>
      <c r="X227" s="51"/>
      <c r="Y227" s="61" t="n">
        <v>0</v>
      </c>
      <c r="Z227" s="65"/>
      <c r="AA227" s="53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</row>
    <row r="228" customFormat="false" ht="12.75" hidden="false" customHeight="true" outlineLevel="0" collapsed="false">
      <c r="A228" s="56"/>
      <c r="B228" s="57"/>
      <c r="C228" s="58" t="n">
        <f aca="false">(B229-B227)*1000</f>
        <v>49.9999999999998</v>
      </c>
      <c r="D228" s="67"/>
      <c r="E228" s="60" t="n">
        <f aca="false">(D227+D229)/2</f>
        <v>2.35</v>
      </c>
      <c r="F228" s="68" t="n">
        <f aca="false">C228*E228</f>
        <v>117.5</v>
      </c>
      <c r="G228" s="43"/>
      <c r="H228" s="44" t="n">
        <f aca="false">(G227+G229)/2</f>
        <v>0</v>
      </c>
      <c r="I228" s="68" t="n">
        <f aca="false">C228*H228</f>
        <v>0</v>
      </c>
      <c r="J228" s="67"/>
      <c r="K228" s="60" t="n">
        <f aca="false">(J227+J229)/2</f>
        <v>0</v>
      </c>
      <c r="L228" s="68" t="n">
        <f aca="false">C228*K228</f>
        <v>0</v>
      </c>
      <c r="M228" s="69"/>
      <c r="N228" s="62" t="n">
        <f aca="false">(M227+M229)/2</f>
        <v>7.1</v>
      </c>
      <c r="O228" s="70" t="n">
        <f aca="false">C228*N228</f>
        <v>354.999999999999</v>
      </c>
      <c r="P228" s="71"/>
      <c r="Q228" s="60" t="n">
        <f aca="false">(P227+P229)/2</f>
        <v>0</v>
      </c>
      <c r="R228" s="68" t="n">
        <f aca="false">C228*Q228</f>
        <v>0</v>
      </c>
      <c r="S228" s="69"/>
      <c r="T228" s="64" t="n">
        <f aca="false">(S227+S229)/2</f>
        <v>0</v>
      </c>
      <c r="U228" s="72" t="n">
        <f aca="false">C228*T228</f>
        <v>0</v>
      </c>
      <c r="V228" s="69"/>
      <c r="W228" s="64" t="n">
        <f aca="false">(V227+V229)/2</f>
        <v>0</v>
      </c>
      <c r="X228" s="73" t="n">
        <f aca="false">C228*W228</f>
        <v>0</v>
      </c>
      <c r="Y228" s="69"/>
      <c r="Z228" s="64" t="n">
        <f aca="false">(Y227+Y229)/2</f>
        <v>0</v>
      </c>
      <c r="AA228" s="73" t="n">
        <f aca="false">C228*Z228</f>
        <v>0</v>
      </c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</row>
    <row r="229" customFormat="false" ht="12.75" hidden="false" customHeight="true" outlineLevel="0" collapsed="false">
      <c r="A229" s="56" t="n">
        <f aca="false">A227+1</f>
        <v>112</v>
      </c>
      <c r="B229" s="57" t="n">
        <f aca="false">B227+0.05</f>
        <v>5.59999999999999</v>
      </c>
      <c r="C229" s="58"/>
      <c r="D229" s="59" t="n">
        <v>2.78</v>
      </c>
      <c r="E229" s="60"/>
      <c r="F229" s="45"/>
      <c r="G229" s="59"/>
      <c r="H229" s="44"/>
      <c r="I229" s="45"/>
      <c r="J229" s="59"/>
      <c r="K229" s="60"/>
      <c r="L229" s="45"/>
      <c r="M229" s="61" t="n">
        <v>7</v>
      </c>
      <c r="N229" s="62"/>
      <c r="O229" s="48"/>
      <c r="P229" s="63" t="n">
        <v>0</v>
      </c>
      <c r="Q229" s="60"/>
      <c r="R229" s="45"/>
      <c r="S229" s="61" t="n">
        <v>0</v>
      </c>
      <c r="T229" s="64"/>
      <c r="U229" s="51"/>
      <c r="V229" s="61" t="n">
        <v>0</v>
      </c>
      <c r="W229" s="65"/>
      <c r="X229" s="51"/>
      <c r="Y229" s="61" t="n">
        <v>0</v>
      </c>
      <c r="Z229" s="65"/>
      <c r="AA229" s="53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</row>
    <row r="230" customFormat="false" ht="12.75" hidden="false" customHeight="true" outlineLevel="0" collapsed="false">
      <c r="A230" s="56"/>
      <c r="B230" s="57"/>
      <c r="C230" s="58" t="n">
        <f aca="false">(B231-B229)*1000</f>
        <v>49.9999999999998</v>
      </c>
      <c r="D230" s="67"/>
      <c r="E230" s="60" t="n">
        <f aca="false">(D229+D231)/2</f>
        <v>2.8</v>
      </c>
      <c r="F230" s="68" t="n">
        <f aca="false">C230*E230</f>
        <v>140</v>
      </c>
      <c r="G230" s="43"/>
      <c r="H230" s="44" t="n">
        <f aca="false">(G229+G231)/2</f>
        <v>0</v>
      </c>
      <c r="I230" s="68" t="n">
        <f aca="false">C230*H230</f>
        <v>0</v>
      </c>
      <c r="J230" s="67"/>
      <c r="K230" s="60" t="n">
        <f aca="false">(J229+J231)/2</f>
        <v>0</v>
      </c>
      <c r="L230" s="68" t="n">
        <f aca="false">C230*K230</f>
        <v>0</v>
      </c>
      <c r="M230" s="69"/>
      <c r="N230" s="62" t="n">
        <f aca="false">(M229+M231)/2</f>
        <v>6.8</v>
      </c>
      <c r="O230" s="70" t="n">
        <f aca="false">C230*N230</f>
        <v>339.999999999999</v>
      </c>
      <c r="P230" s="71"/>
      <c r="Q230" s="60" t="n">
        <f aca="false">(P229+P231)/2</f>
        <v>0</v>
      </c>
      <c r="R230" s="68" t="n">
        <f aca="false">C230*Q230</f>
        <v>0</v>
      </c>
      <c r="S230" s="69"/>
      <c r="T230" s="64" t="n">
        <f aca="false">(S229+S231)/2</f>
        <v>0</v>
      </c>
      <c r="U230" s="72" t="n">
        <f aca="false">C230*T230</f>
        <v>0</v>
      </c>
      <c r="V230" s="69"/>
      <c r="W230" s="64" t="n">
        <f aca="false">(V229+V231)/2</f>
        <v>0</v>
      </c>
      <c r="X230" s="73" t="n">
        <f aca="false">C230*W230</f>
        <v>0</v>
      </c>
      <c r="Y230" s="69"/>
      <c r="Z230" s="64" t="n">
        <f aca="false">(Y229+Y231)/2</f>
        <v>0</v>
      </c>
      <c r="AA230" s="73" t="n">
        <f aca="false">C230*Z230</f>
        <v>0</v>
      </c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</row>
    <row r="231" customFormat="false" ht="12.75" hidden="false" customHeight="true" outlineLevel="0" collapsed="false">
      <c r="A231" s="56" t="n">
        <f aca="false">A229+1</f>
        <v>113</v>
      </c>
      <c r="B231" s="57" t="n">
        <f aca="false">B229+0.05</f>
        <v>5.64999999999999</v>
      </c>
      <c r="C231" s="58"/>
      <c r="D231" s="59" t="n">
        <v>2.82</v>
      </c>
      <c r="E231" s="60"/>
      <c r="F231" s="45"/>
      <c r="G231" s="59"/>
      <c r="H231" s="44"/>
      <c r="I231" s="45"/>
      <c r="J231" s="59"/>
      <c r="K231" s="60"/>
      <c r="L231" s="45"/>
      <c r="M231" s="61" t="n">
        <v>6.6</v>
      </c>
      <c r="N231" s="62"/>
      <c r="O231" s="48"/>
      <c r="P231" s="63" t="n">
        <v>0</v>
      </c>
      <c r="Q231" s="60"/>
      <c r="R231" s="45"/>
      <c r="S231" s="61" t="n">
        <v>0</v>
      </c>
      <c r="T231" s="64"/>
      <c r="U231" s="51"/>
      <c r="V231" s="61" t="n">
        <v>0</v>
      </c>
      <c r="W231" s="65"/>
      <c r="X231" s="51"/>
      <c r="Y231" s="61" t="n">
        <v>0</v>
      </c>
      <c r="Z231" s="65"/>
      <c r="AA231" s="53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</row>
    <row r="232" customFormat="false" ht="12.75" hidden="false" customHeight="true" outlineLevel="0" collapsed="false">
      <c r="A232" s="56"/>
      <c r="B232" s="57"/>
      <c r="C232" s="58" t="n">
        <f aca="false">(B233-B231)*1000</f>
        <v>49.9999999999998</v>
      </c>
      <c r="D232" s="67"/>
      <c r="E232" s="60" t="n">
        <f aca="false">(D231+D233)/2</f>
        <v>2.53</v>
      </c>
      <c r="F232" s="68" t="n">
        <f aca="false">C232*E232</f>
        <v>126.5</v>
      </c>
      <c r="G232" s="43"/>
      <c r="H232" s="44" t="n">
        <f aca="false">(G231+G233)/2</f>
        <v>0</v>
      </c>
      <c r="I232" s="68" t="n">
        <f aca="false">C232*H232</f>
        <v>0</v>
      </c>
      <c r="J232" s="67"/>
      <c r="K232" s="60" t="n">
        <f aca="false">(J231+J233)/2</f>
        <v>0</v>
      </c>
      <c r="L232" s="68" t="n">
        <f aca="false">C232*K232</f>
        <v>0</v>
      </c>
      <c r="M232" s="69"/>
      <c r="N232" s="62" t="n">
        <f aca="false">(M231+M233)/2</f>
        <v>6.3</v>
      </c>
      <c r="O232" s="70" t="n">
        <f aca="false">C232*N232</f>
        <v>314.999999999999</v>
      </c>
      <c r="P232" s="71"/>
      <c r="Q232" s="60" t="n">
        <f aca="false">(P231+P233)/2</f>
        <v>0</v>
      </c>
      <c r="R232" s="68" t="n">
        <f aca="false">C232*Q232</f>
        <v>0</v>
      </c>
      <c r="S232" s="69"/>
      <c r="T232" s="64" t="n">
        <f aca="false">(S231+S233)/2</f>
        <v>0</v>
      </c>
      <c r="U232" s="72" t="n">
        <f aca="false">C232*T232</f>
        <v>0</v>
      </c>
      <c r="V232" s="69"/>
      <c r="W232" s="64" t="n">
        <f aca="false">(V231+V233)/2</f>
        <v>0</v>
      </c>
      <c r="X232" s="73" t="n">
        <f aca="false">C232*W232</f>
        <v>0</v>
      </c>
      <c r="Y232" s="69"/>
      <c r="Z232" s="64" t="n">
        <f aca="false">(Y231+Y233)/2</f>
        <v>0</v>
      </c>
      <c r="AA232" s="73" t="n">
        <f aca="false">C232*Z232</f>
        <v>0</v>
      </c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</row>
    <row r="233" customFormat="false" ht="12.75" hidden="false" customHeight="true" outlineLevel="0" collapsed="false">
      <c r="A233" s="56" t="n">
        <f aca="false">A231+1</f>
        <v>114</v>
      </c>
      <c r="B233" s="57" t="n">
        <f aca="false">B231+0.05</f>
        <v>5.69999999999999</v>
      </c>
      <c r="C233" s="58"/>
      <c r="D233" s="59" t="n">
        <v>2.24</v>
      </c>
      <c r="E233" s="75"/>
      <c r="F233" s="45"/>
      <c r="G233" s="59"/>
      <c r="H233" s="44"/>
      <c r="I233" s="45"/>
      <c r="J233" s="59"/>
      <c r="K233" s="60"/>
      <c r="L233" s="45"/>
      <c r="M233" s="61" t="n">
        <v>6</v>
      </c>
      <c r="N233" s="62"/>
      <c r="O233" s="76"/>
      <c r="P233" s="63" t="n">
        <v>0</v>
      </c>
      <c r="Q233" s="60"/>
      <c r="R233" s="45"/>
      <c r="S233" s="61" t="n">
        <v>0</v>
      </c>
      <c r="T233" s="64"/>
      <c r="U233" s="51"/>
      <c r="V233" s="61" t="n">
        <v>0</v>
      </c>
      <c r="W233" s="65"/>
      <c r="X233" s="51"/>
      <c r="Y233" s="61" t="n">
        <v>0</v>
      </c>
      <c r="Z233" s="65"/>
      <c r="AA233" s="53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</row>
    <row r="234" customFormat="false" ht="12.75" hidden="false" customHeight="true" outlineLevel="0" collapsed="false">
      <c r="A234" s="56"/>
      <c r="B234" s="57"/>
      <c r="C234" s="58" t="n">
        <f aca="false">(B235-B233)*1000</f>
        <v>49.9999999999998</v>
      </c>
      <c r="D234" s="67"/>
      <c r="E234" s="60" t="n">
        <f aca="false">(D233+D235)/2</f>
        <v>2.8</v>
      </c>
      <c r="F234" s="68" t="n">
        <f aca="false">C234*E234</f>
        <v>140</v>
      </c>
      <c r="G234" s="43"/>
      <c r="H234" s="44" t="n">
        <f aca="false">(G233+G235)/2</f>
        <v>0</v>
      </c>
      <c r="I234" s="68" t="n">
        <f aca="false">C234*H234</f>
        <v>0</v>
      </c>
      <c r="J234" s="67"/>
      <c r="K234" s="60" t="n">
        <f aca="false">(J233+J235)/2</f>
        <v>0</v>
      </c>
      <c r="L234" s="68" t="n">
        <f aca="false">C234*K234</f>
        <v>0</v>
      </c>
      <c r="M234" s="69"/>
      <c r="N234" s="62" t="n">
        <f aca="false">(M233+M235)/2</f>
        <v>6.5</v>
      </c>
      <c r="O234" s="70" t="n">
        <f aca="false">C234*N234</f>
        <v>324.999999999999</v>
      </c>
      <c r="P234" s="71"/>
      <c r="Q234" s="60" t="n">
        <f aca="false">(P233+P235)/2</f>
        <v>0</v>
      </c>
      <c r="R234" s="68" t="n">
        <f aca="false">C234*Q234</f>
        <v>0</v>
      </c>
      <c r="S234" s="69"/>
      <c r="T234" s="64" t="n">
        <f aca="false">(S233+S235)/2</f>
        <v>0</v>
      </c>
      <c r="U234" s="72" t="n">
        <f aca="false">C234*T234</f>
        <v>0</v>
      </c>
      <c r="V234" s="69"/>
      <c r="W234" s="64" t="n">
        <f aca="false">(V233+V235)/2</f>
        <v>0</v>
      </c>
      <c r="X234" s="73" t="n">
        <f aca="false">C234*W234</f>
        <v>0</v>
      </c>
      <c r="Y234" s="69"/>
      <c r="Z234" s="64" t="n">
        <f aca="false">(Y233+Y235)/2</f>
        <v>0</v>
      </c>
      <c r="AA234" s="73" t="n">
        <f aca="false">C234*Z234</f>
        <v>0</v>
      </c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</row>
    <row r="235" customFormat="false" ht="12.75" hidden="false" customHeight="true" outlineLevel="0" collapsed="false">
      <c r="A235" s="56" t="n">
        <f aca="false">A233+1</f>
        <v>115</v>
      </c>
      <c r="B235" s="57" t="n">
        <f aca="false">B233+0.05</f>
        <v>5.74999999999999</v>
      </c>
      <c r="C235" s="58"/>
      <c r="D235" s="59" t="n">
        <v>3.36</v>
      </c>
      <c r="E235" s="60"/>
      <c r="F235" s="45"/>
      <c r="G235" s="59"/>
      <c r="H235" s="44"/>
      <c r="I235" s="45"/>
      <c r="J235" s="59"/>
      <c r="K235" s="60"/>
      <c r="L235" s="45"/>
      <c r="M235" s="61" t="n">
        <v>7</v>
      </c>
      <c r="N235" s="62"/>
      <c r="O235" s="48"/>
      <c r="P235" s="63" t="n">
        <v>0</v>
      </c>
      <c r="Q235" s="60"/>
      <c r="R235" s="45"/>
      <c r="S235" s="61" t="n">
        <v>0</v>
      </c>
      <c r="T235" s="64"/>
      <c r="U235" s="51"/>
      <c r="V235" s="61" t="n">
        <v>0</v>
      </c>
      <c r="W235" s="65"/>
      <c r="X235" s="51"/>
      <c r="Y235" s="61" t="n">
        <v>0</v>
      </c>
      <c r="Z235" s="65"/>
      <c r="AA235" s="53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</row>
    <row r="236" customFormat="false" ht="12.75" hidden="false" customHeight="true" outlineLevel="0" collapsed="false">
      <c r="A236" s="56"/>
      <c r="B236" s="57"/>
      <c r="C236" s="58" t="n">
        <f aca="false">(B237-B235)*1000</f>
        <v>49.9999999999998</v>
      </c>
      <c r="D236" s="67"/>
      <c r="E236" s="60" t="n">
        <f aca="false">(D235+D237)/2</f>
        <v>7.355</v>
      </c>
      <c r="F236" s="68" t="n">
        <f aca="false">C236*E236</f>
        <v>367.749999999999</v>
      </c>
      <c r="G236" s="43"/>
      <c r="H236" s="44" t="n">
        <f aca="false">(G235+G237)/2</f>
        <v>0</v>
      </c>
      <c r="I236" s="68" t="n">
        <f aca="false">C236*H236</f>
        <v>0</v>
      </c>
      <c r="J236" s="67"/>
      <c r="K236" s="60" t="n">
        <f aca="false">(J235+J237)/2</f>
        <v>0</v>
      </c>
      <c r="L236" s="68" t="n">
        <f aca="false">C236*K236</f>
        <v>0</v>
      </c>
      <c r="M236" s="69"/>
      <c r="N236" s="62" t="n">
        <f aca="false">(M235+M237)/2</f>
        <v>6.5</v>
      </c>
      <c r="O236" s="70" t="n">
        <f aca="false">C236*N236</f>
        <v>324.999999999999</v>
      </c>
      <c r="P236" s="71"/>
      <c r="Q236" s="60" t="n">
        <f aca="false">(P235+P237)/2</f>
        <v>0</v>
      </c>
      <c r="R236" s="68" t="n">
        <f aca="false">C236*Q236</f>
        <v>0</v>
      </c>
      <c r="S236" s="69"/>
      <c r="T236" s="64" t="n">
        <f aca="false">(S235+S237)/2</f>
        <v>4.55</v>
      </c>
      <c r="U236" s="72" t="n">
        <f aca="false">C236*T236</f>
        <v>227.499999999999</v>
      </c>
      <c r="V236" s="69"/>
      <c r="W236" s="64" t="n">
        <f aca="false">(V235+V237)/2</f>
        <v>0</v>
      </c>
      <c r="X236" s="73" t="n">
        <f aca="false">C236*W236</f>
        <v>0</v>
      </c>
      <c r="Y236" s="69"/>
      <c r="Z236" s="64" t="n">
        <f aca="false">(Y235+Y237)/2</f>
        <v>0</v>
      </c>
      <c r="AA236" s="73" t="n">
        <f aca="false">C236*Z236</f>
        <v>0</v>
      </c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</row>
    <row r="237" customFormat="false" ht="12.75" hidden="false" customHeight="true" outlineLevel="0" collapsed="false">
      <c r="A237" s="56" t="n">
        <f aca="false">A235+1</f>
        <v>116</v>
      </c>
      <c r="B237" s="57" t="n">
        <f aca="false">B235+0.05</f>
        <v>5.79999999999999</v>
      </c>
      <c r="C237" s="58"/>
      <c r="D237" s="59" t="n">
        <v>11.35</v>
      </c>
      <c r="E237" s="60"/>
      <c r="F237" s="45"/>
      <c r="G237" s="59"/>
      <c r="H237" s="44"/>
      <c r="I237" s="45"/>
      <c r="J237" s="59"/>
      <c r="K237" s="60"/>
      <c r="L237" s="45"/>
      <c r="M237" s="61" t="n">
        <v>6</v>
      </c>
      <c r="N237" s="62"/>
      <c r="O237" s="48"/>
      <c r="P237" s="63" t="n">
        <v>0</v>
      </c>
      <c r="Q237" s="60"/>
      <c r="R237" s="45"/>
      <c r="S237" s="61" t="n">
        <v>9.1</v>
      </c>
      <c r="T237" s="64"/>
      <c r="U237" s="51"/>
      <c r="V237" s="61" t="n">
        <v>0</v>
      </c>
      <c r="W237" s="65"/>
      <c r="X237" s="51"/>
      <c r="Y237" s="61" t="n">
        <v>0</v>
      </c>
      <c r="Z237" s="65"/>
      <c r="AA237" s="53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</row>
    <row r="238" customFormat="false" ht="12.75" hidden="false" customHeight="true" outlineLevel="0" collapsed="false">
      <c r="A238" s="56"/>
      <c r="B238" s="57"/>
      <c r="C238" s="58" t="n">
        <f aca="false">(B239-B237)*1000</f>
        <v>49.9999999999998</v>
      </c>
      <c r="D238" s="67"/>
      <c r="E238" s="60" t="n">
        <f aca="false">(D237+D239)/2</f>
        <v>8.415</v>
      </c>
      <c r="F238" s="68" t="n">
        <f aca="false">C238*E238</f>
        <v>420.749999999998</v>
      </c>
      <c r="G238" s="43"/>
      <c r="H238" s="44" t="n">
        <f aca="false">(G237+G239)/2</f>
        <v>0</v>
      </c>
      <c r="I238" s="68" t="n">
        <f aca="false">C238*H238</f>
        <v>0</v>
      </c>
      <c r="J238" s="67"/>
      <c r="K238" s="60" t="n">
        <f aca="false">(J237+J239)/2</f>
        <v>0</v>
      </c>
      <c r="L238" s="68" t="n">
        <f aca="false">C238*K238</f>
        <v>0</v>
      </c>
      <c r="M238" s="69"/>
      <c r="N238" s="62" t="n">
        <f aca="false">(M237+M239)/2</f>
        <v>6</v>
      </c>
      <c r="O238" s="70" t="n">
        <f aca="false">C238*N238</f>
        <v>299.999999999999</v>
      </c>
      <c r="P238" s="71"/>
      <c r="Q238" s="60" t="n">
        <f aca="false">(P237+P239)/2</f>
        <v>0</v>
      </c>
      <c r="R238" s="68" t="n">
        <f aca="false">C238*Q238</f>
        <v>0</v>
      </c>
      <c r="S238" s="69"/>
      <c r="T238" s="64" t="n">
        <f aca="false">(S237+S239)/2</f>
        <v>6.6</v>
      </c>
      <c r="U238" s="72" t="n">
        <f aca="false">C238*T238</f>
        <v>329.999999999999</v>
      </c>
      <c r="V238" s="69"/>
      <c r="W238" s="64" t="n">
        <f aca="false">(V237+V239)/2</f>
        <v>0</v>
      </c>
      <c r="X238" s="73" t="n">
        <f aca="false">C238*W238</f>
        <v>0</v>
      </c>
      <c r="Y238" s="69"/>
      <c r="Z238" s="64" t="n">
        <f aca="false">(Y237+Y239)/2</f>
        <v>0</v>
      </c>
      <c r="AA238" s="73" t="n">
        <f aca="false">C238*Z238</f>
        <v>0</v>
      </c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</row>
    <row r="239" customFormat="false" ht="12.75" hidden="false" customHeight="true" outlineLevel="0" collapsed="false">
      <c r="A239" s="56" t="n">
        <f aca="false">A237+1</f>
        <v>117</v>
      </c>
      <c r="B239" s="57" t="n">
        <f aca="false">B237+0.05</f>
        <v>5.84999999999999</v>
      </c>
      <c r="C239" s="58"/>
      <c r="D239" s="59" t="n">
        <v>5.48</v>
      </c>
      <c r="E239" s="60"/>
      <c r="F239" s="45"/>
      <c r="G239" s="59"/>
      <c r="H239" s="44"/>
      <c r="I239" s="45"/>
      <c r="J239" s="59"/>
      <c r="K239" s="60"/>
      <c r="L239" s="45"/>
      <c r="M239" s="61" t="n">
        <v>6</v>
      </c>
      <c r="N239" s="62"/>
      <c r="O239" s="48"/>
      <c r="P239" s="63" t="n">
        <v>0</v>
      </c>
      <c r="Q239" s="60"/>
      <c r="R239" s="45"/>
      <c r="S239" s="61" t="n">
        <v>4.1</v>
      </c>
      <c r="T239" s="64"/>
      <c r="U239" s="51"/>
      <c r="V239" s="61" t="n">
        <v>0</v>
      </c>
      <c r="W239" s="65"/>
      <c r="X239" s="51"/>
      <c r="Y239" s="61" t="n">
        <v>0</v>
      </c>
      <c r="Z239" s="65"/>
      <c r="AA239" s="53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</row>
    <row r="240" customFormat="false" ht="12.75" hidden="false" customHeight="true" outlineLevel="0" collapsed="false">
      <c r="A240" s="56"/>
      <c r="B240" s="57"/>
      <c r="C240" s="58" t="n">
        <f aca="false">(B241-B239)*1000</f>
        <v>49.9999999999998</v>
      </c>
      <c r="D240" s="67"/>
      <c r="E240" s="60" t="n">
        <f aca="false">(D239+D241)/2</f>
        <v>8.665</v>
      </c>
      <c r="F240" s="68" t="n">
        <f aca="false">C240*E240</f>
        <v>433.249999999998</v>
      </c>
      <c r="G240" s="43"/>
      <c r="H240" s="44" t="n">
        <f aca="false">(G239+G241)/2</f>
        <v>0</v>
      </c>
      <c r="I240" s="68" t="n">
        <f aca="false">C240*H240</f>
        <v>0</v>
      </c>
      <c r="J240" s="67"/>
      <c r="K240" s="60" t="n">
        <f aca="false">(J239+J241)/2</f>
        <v>0</v>
      </c>
      <c r="L240" s="68" t="n">
        <f aca="false">C240*K240</f>
        <v>0</v>
      </c>
      <c r="M240" s="69"/>
      <c r="N240" s="62" t="n">
        <f aca="false">(M239+M241)/2</f>
        <v>6</v>
      </c>
      <c r="O240" s="70" t="n">
        <f aca="false">C240*N240</f>
        <v>299.999999999999</v>
      </c>
      <c r="P240" s="71"/>
      <c r="Q240" s="60" t="n">
        <f aca="false">(P239+P241)/2</f>
        <v>0</v>
      </c>
      <c r="R240" s="68" t="n">
        <f aca="false">C240*Q240</f>
        <v>0</v>
      </c>
      <c r="S240" s="69"/>
      <c r="T240" s="64" t="n">
        <f aca="false">(S239+S241)/2</f>
        <v>6.95</v>
      </c>
      <c r="U240" s="72" t="n">
        <f aca="false">C240*T240</f>
        <v>347.499999999999</v>
      </c>
      <c r="V240" s="69"/>
      <c r="W240" s="64" t="n">
        <f aca="false">(V239+V241)/2</f>
        <v>0</v>
      </c>
      <c r="X240" s="73" t="n">
        <f aca="false">C240*W240</f>
        <v>0</v>
      </c>
      <c r="Y240" s="69"/>
      <c r="Z240" s="64" t="n">
        <f aca="false">(Y239+Y241)/2</f>
        <v>0</v>
      </c>
      <c r="AA240" s="73" t="n">
        <f aca="false">C240*Z240</f>
        <v>0</v>
      </c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</row>
    <row r="241" customFormat="false" ht="12.75" hidden="false" customHeight="true" outlineLevel="0" collapsed="false">
      <c r="A241" s="56" t="n">
        <f aca="false">A239+1</f>
        <v>118</v>
      </c>
      <c r="B241" s="57" t="n">
        <f aca="false">B239+0.05</f>
        <v>5.89999999999999</v>
      </c>
      <c r="C241" s="58"/>
      <c r="D241" s="59" t="n">
        <v>11.85</v>
      </c>
      <c r="E241" s="60"/>
      <c r="F241" s="45"/>
      <c r="G241" s="59"/>
      <c r="H241" s="44"/>
      <c r="I241" s="45"/>
      <c r="J241" s="59"/>
      <c r="K241" s="60"/>
      <c r="L241" s="45"/>
      <c r="M241" s="61" t="n">
        <v>6</v>
      </c>
      <c r="N241" s="62"/>
      <c r="O241" s="48"/>
      <c r="P241" s="63" t="n">
        <v>0</v>
      </c>
      <c r="Q241" s="60"/>
      <c r="R241" s="45"/>
      <c r="S241" s="61" t="n">
        <v>9.8</v>
      </c>
      <c r="T241" s="64"/>
      <c r="U241" s="51"/>
      <c r="V241" s="61" t="n">
        <v>0</v>
      </c>
      <c r="W241" s="65"/>
      <c r="X241" s="51"/>
      <c r="Y241" s="61" t="n">
        <v>0</v>
      </c>
      <c r="Z241" s="65"/>
      <c r="AA241" s="53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</row>
    <row r="242" customFormat="false" ht="12.75" hidden="false" customHeight="true" outlineLevel="0" collapsed="false">
      <c r="A242" s="56"/>
      <c r="B242" s="57"/>
      <c r="C242" s="58" t="n">
        <f aca="false">(B243-B241)*1000</f>
        <v>49.9999999999998</v>
      </c>
      <c r="D242" s="67"/>
      <c r="E242" s="60" t="n">
        <f aca="false">(D241+D243)/2</f>
        <v>11.095</v>
      </c>
      <c r="F242" s="68" t="n">
        <f aca="false">C242*E242</f>
        <v>554.749999999998</v>
      </c>
      <c r="G242" s="43"/>
      <c r="H242" s="44" t="n">
        <f aca="false">(G241+G243)/2</f>
        <v>0</v>
      </c>
      <c r="I242" s="68" t="n">
        <f aca="false">C242*H242</f>
        <v>0</v>
      </c>
      <c r="J242" s="67"/>
      <c r="K242" s="60" t="n">
        <f aca="false">(J241+J243)/2</f>
        <v>0</v>
      </c>
      <c r="L242" s="68" t="n">
        <f aca="false">C242*K242</f>
        <v>0</v>
      </c>
      <c r="M242" s="69"/>
      <c r="N242" s="62" t="n">
        <f aca="false">(M241+M243)/2</f>
        <v>6</v>
      </c>
      <c r="O242" s="70" t="n">
        <f aca="false">C242*N242</f>
        <v>299.999999999999</v>
      </c>
      <c r="P242" s="71"/>
      <c r="Q242" s="60" t="n">
        <f aca="false">(P241+P243)/2</f>
        <v>0</v>
      </c>
      <c r="R242" s="68" t="n">
        <f aca="false">C242*Q242</f>
        <v>0</v>
      </c>
      <c r="S242" s="69"/>
      <c r="T242" s="64" t="n">
        <f aca="false">(S241+S243)/2</f>
        <v>9.9</v>
      </c>
      <c r="U242" s="72" t="n">
        <f aca="false">C242*T242</f>
        <v>494.999999999998</v>
      </c>
      <c r="V242" s="69"/>
      <c r="W242" s="64" t="n">
        <f aca="false">(V241+V243)/2</f>
        <v>0</v>
      </c>
      <c r="X242" s="73" t="n">
        <f aca="false">C242*W242</f>
        <v>0</v>
      </c>
      <c r="Y242" s="69"/>
      <c r="Z242" s="64" t="n">
        <f aca="false">(Y241+Y243)/2</f>
        <v>0</v>
      </c>
      <c r="AA242" s="73" t="n">
        <f aca="false">C242*Z242</f>
        <v>0</v>
      </c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</row>
    <row r="243" customFormat="false" ht="12.75" hidden="false" customHeight="true" outlineLevel="0" collapsed="false">
      <c r="A243" s="56" t="n">
        <f aca="false">A241+1</f>
        <v>119</v>
      </c>
      <c r="B243" s="57" t="n">
        <f aca="false">B241+0.05</f>
        <v>5.94999999999999</v>
      </c>
      <c r="C243" s="58"/>
      <c r="D243" s="59" t="n">
        <v>10.34</v>
      </c>
      <c r="E243" s="60"/>
      <c r="F243" s="45"/>
      <c r="G243" s="59"/>
      <c r="H243" s="44"/>
      <c r="I243" s="45"/>
      <c r="J243" s="59"/>
      <c r="K243" s="60"/>
      <c r="L243" s="45"/>
      <c r="M243" s="61" t="n">
        <v>6</v>
      </c>
      <c r="N243" s="62"/>
      <c r="O243" s="48"/>
      <c r="P243" s="63" t="n">
        <v>0</v>
      </c>
      <c r="Q243" s="60"/>
      <c r="R243" s="45"/>
      <c r="S243" s="61" t="n">
        <v>10</v>
      </c>
      <c r="T243" s="64"/>
      <c r="U243" s="51"/>
      <c r="V243" s="61" t="n">
        <v>0</v>
      </c>
      <c r="W243" s="65"/>
      <c r="X243" s="51"/>
      <c r="Y243" s="61" t="n">
        <v>0</v>
      </c>
      <c r="Z243" s="64"/>
      <c r="AA243" s="53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</row>
    <row r="244" customFormat="false" ht="12.75" hidden="false" customHeight="true" outlineLevel="0" collapsed="false">
      <c r="A244" s="56"/>
      <c r="B244" s="57"/>
      <c r="C244" s="58" t="n">
        <f aca="false">(B245-B243)*1000</f>
        <v>49.9999999999998</v>
      </c>
      <c r="D244" s="67"/>
      <c r="E244" s="60" t="n">
        <f aca="false">(D243+D245)/2</f>
        <v>12.23</v>
      </c>
      <c r="F244" s="68" t="n">
        <f aca="false">C244*E244</f>
        <v>611.499999999998</v>
      </c>
      <c r="G244" s="43"/>
      <c r="H244" s="44" t="n">
        <f aca="false">(G243+G245)/2</f>
        <v>0</v>
      </c>
      <c r="I244" s="68" t="n">
        <f aca="false">C244*H244</f>
        <v>0</v>
      </c>
      <c r="J244" s="67"/>
      <c r="K244" s="60" t="n">
        <f aca="false">(J243+J245)/2</f>
        <v>0</v>
      </c>
      <c r="L244" s="68" t="n">
        <f aca="false">C244*K244</f>
        <v>0</v>
      </c>
      <c r="M244" s="69"/>
      <c r="N244" s="62" t="n">
        <f aca="false">(M243+M245)/2</f>
        <v>6</v>
      </c>
      <c r="O244" s="70" t="n">
        <f aca="false">C244*N244</f>
        <v>299.999999999999</v>
      </c>
      <c r="P244" s="71"/>
      <c r="Q244" s="60" t="n">
        <f aca="false">(P243+P245)/2</f>
        <v>0</v>
      </c>
      <c r="R244" s="68" t="n">
        <f aca="false">C244*Q244</f>
        <v>0</v>
      </c>
      <c r="S244" s="69"/>
      <c r="T244" s="64" t="n">
        <f aca="false">(S243+S245)/2</f>
        <v>5</v>
      </c>
      <c r="U244" s="72" t="n">
        <f aca="false">C244*T244</f>
        <v>249.999999999999</v>
      </c>
      <c r="V244" s="69"/>
      <c r="W244" s="64" t="n">
        <f aca="false">(V243+V245)/2</f>
        <v>0</v>
      </c>
      <c r="X244" s="73" t="n">
        <f aca="false">C244*W244</f>
        <v>0</v>
      </c>
      <c r="Y244" s="69"/>
      <c r="Z244" s="64" t="n">
        <f aca="false">(Y243+Y245)/2</f>
        <v>0</v>
      </c>
      <c r="AA244" s="73" t="n">
        <f aca="false">C244*Z244</f>
        <v>0</v>
      </c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</row>
    <row r="245" customFormat="false" ht="12.75" hidden="false" customHeight="true" outlineLevel="0" collapsed="false">
      <c r="A245" s="56" t="n">
        <f aca="false">A243+1</f>
        <v>120</v>
      </c>
      <c r="B245" s="57" t="n">
        <f aca="false">B243+0.05</f>
        <v>5.99999999999999</v>
      </c>
      <c r="C245" s="58"/>
      <c r="D245" s="59" t="n">
        <v>14.12</v>
      </c>
      <c r="E245" s="60"/>
      <c r="F245" s="45"/>
      <c r="G245" s="59"/>
      <c r="H245" s="44"/>
      <c r="I245" s="45"/>
      <c r="J245" s="59"/>
      <c r="K245" s="60"/>
      <c r="L245" s="45"/>
      <c r="M245" s="61" t="n">
        <v>6</v>
      </c>
      <c r="N245" s="62"/>
      <c r="O245" s="48"/>
      <c r="P245" s="63" t="n">
        <v>0</v>
      </c>
      <c r="Q245" s="60"/>
      <c r="R245" s="45"/>
      <c r="S245" s="61" t="n">
        <v>0</v>
      </c>
      <c r="T245" s="64"/>
      <c r="U245" s="51"/>
      <c r="V245" s="61" t="n">
        <v>0</v>
      </c>
      <c r="W245" s="65"/>
      <c r="X245" s="51"/>
      <c r="Y245" s="61" t="n">
        <v>0</v>
      </c>
      <c r="Z245" s="65"/>
      <c r="AA245" s="53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</row>
    <row r="246" customFormat="false" ht="12.75" hidden="false" customHeight="true" outlineLevel="0" collapsed="false">
      <c r="A246" s="56"/>
      <c r="B246" s="57"/>
      <c r="C246" s="58" t="n">
        <f aca="false">(B247-B245)*1000</f>
        <v>49.9999999999998</v>
      </c>
      <c r="D246" s="67"/>
      <c r="E246" s="60" t="n">
        <f aca="false">(D245+D247)/2</f>
        <v>15.985</v>
      </c>
      <c r="F246" s="68" t="n">
        <f aca="false">C246*E246</f>
        <v>799.249999999997</v>
      </c>
      <c r="G246" s="43"/>
      <c r="H246" s="44" t="n">
        <f aca="false">(G245+G247)/2</f>
        <v>0</v>
      </c>
      <c r="I246" s="68"/>
      <c r="J246" s="67"/>
      <c r="K246" s="60" t="n">
        <f aca="false">(J245+J247)/2</f>
        <v>0</v>
      </c>
      <c r="L246" s="68" t="n">
        <f aca="false">C246*K246</f>
        <v>0</v>
      </c>
      <c r="M246" s="69"/>
      <c r="N246" s="62" t="n">
        <f aca="false">(M245+M247)/2</f>
        <v>6</v>
      </c>
      <c r="O246" s="70" t="n">
        <f aca="false">C246*N246</f>
        <v>299.999999999999</v>
      </c>
      <c r="P246" s="71"/>
      <c r="Q246" s="60" t="n">
        <f aca="false">(P245+P247)/2</f>
        <v>0</v>
      </c>
      <c r="R246" s="68" t="n">
        <f aca="false">C246*Q246</f>
        <v>0</v>
      </c>
      <c r="S246" s="69"/>
      <c r="T246" s="64" t="n">
        <f aca="false">(S245+S247)/2</f>
        <v>0</v>
      </c>
      <c r="U246" s="72" t="n">
        <f aca="false">C246*T246</f>
        <v>0</v>
      </c>
      <c r="V246" s="69"/>
      <c r="W246" s="64"/>
      <c r="X246" s="73" t="n">
        <f aca="false">C246*W246</f>
        <v>0</v>
      </c>
      <c r="Y246" s="69"/>
      <c r="Z246" s="64"/>
      <c r="AA246" s="73" t="n">
        <f aca="false">C246*Z246</f>
        <v>0</v>
      </c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</row>
    <row r="247" customFormat="false" ht="12.75" hidden="false" customHeight="true" outlineLevel="0" collapsed="false">
      <c r="A247" s="56" t="n">
        <f aca="false">A245+1</f>
        <v>121</v>
      </c>
      <c r="B247" s="57" t="n">
        <f aca="false">B245+0.05</f>
        <v>6.04999999999999</v>
      </c>
      <c r="C247" s="58"/>
      <c r="D247" s="59" t="n">
        <v>17.85</v>
      </c>
      <c r="E247" s="60"/>
      <c r="F247" s="45"/>
      <c r="G247" s="59"/>
      <c r="H247" s="44"/>
      <c r="I247" s="45"/>
      <c r="J247" s="59"/>
      <c r="K247" s="60"/>
      <c r="L247" s="45"/>
      <c r="M247" s="61" t="n">
        <v>6</v>
      </c>
      <c r="N247" s="62"/>
      <c r="O247" s="48"/>
      <c r="P247" s="63" t="n">
        <v>0</v>
      </c>
      <c r="Q247" s="60"/>
      <c r="R247" s="45"/>
      <c r="S247" s="61" t="n">
        <v>0</v>
      </c>
      <c r="T247" s="64"/>
      <c r="U247" s="51"/>
      <c r="V247" s="61" t="n">
        <v>0</v>
      </c>
      <c r="W247" s="65"/>
      <c r="X247" s="51"/>
      <c r="Y247" s="61" t="n">
        <v>0</v>
      </c>
      <c r="Z247" s="65"/>
      <c r="AA247" s="53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</row>
    <row r="248" s="55" customFormat="true" ht="12.75" hidden="false" customHeight="true" outlineLevel="0" collapsed="false">
      <c r="A248" s="56"/>
      <c r="B248" s="57"/>
      <c r="C248" s="42" t="n">
        <f aca="false">(B249-B247)*1000</f>
        <v>49.9999999999998</v>
      </c>
      <c r="D248" s="43"/>
      <c r="E248" s="44" t="n">
        <f aca="false">(D247+D249)/2</f>
        <v>11.65</v>
      </c>
      <c r="F248" s="68" t="n">
        <f aca="false">C248*E248</f>
        <v>582.499999999998</v>
      </c>
      <c r="G248" s="43"/>
      <c r="H248" s="44" t="n">
        <f aca="false">(G247+G249)/2</f>
        <v>0</v>
      </c>
      <c r="I248" s="68" t="n">
        <f aca="false">C248*H248</f>
        <v>0</v>
      </c>
      <c r="J248" s="43"/>
      <c r="K248" s="44" t="n">
        <f aca="false">(J247+J249)/2</f>
        <v>0</v>
      </c>
      <c r="L248" s="68" t="n">
        <f aca="false">C248*K248</f>
        <v>0</v>
      </c>
      <c r="M248" s="46"/>
      <c r="N248" s="47" t="n">
        <f aca="false">(M247+M249)/2</f>
        <v>5.5</v>
      </c>
      <c r="O248" s="70" t="n">
        <f aca="false">C248*N248</f>
        <v>274.999999999999</v>
      </c>
      <c r="P248" s="49"/>
      <c r="Q248" s="44" t="n">
        <f aca="false">(P247+P249)/2</f>
        <v>0</v>
      </c>
      <c r="R248" s="68" t="n">
        <f aca="false">C248*Q248</f>
        <v>0</v>
      </c>
      <c r="S248" s="46"/>
      <c r="T248" s="77" t="n">
        <f aca="false">(S247+S249)/2</f>
        <v>0</v>
      </c>
      <c r="U248" s="72" t="n">
        <f aca="false">C248*T248</f>
        <v>0</v>
      </c>
      <c r="V248" s="46"/>
      <c r="W248" s="77" t="n">
        <f aca="false">(V247+V249)/2</f>
        <v>0</v>
      </c>
      <c r="X248" s="73" t="n">
        <f aca="false">C248*W248</f>
        <v>0</v>
      </c>
      <c r="Y248" s="46"/>
      <c r="Z248" s="77" t="n">
        <f aca="false">(Y247+Y249)/2</f>
        <v>0</v>
      </c>
      <c r="AA248" s="73" t="n">
        <f aca="false">C248*Z248</f>
        <v>0</v>
      </c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</row>
    <row r="249" customFormat="false" ht="12.75" hidden="false" customHeight="true" outlineLevel="0" collapsed="false">
      <c r="A249" s="56" t="n">
        <f aca="false">A247+1</f>
        <v>122</v>
      </c>
      <c r="B249" s="57" t="n">
        <f aca="false">B247+0.05</f>
        <v>6.09999999999999</v>
      </c>
      <c r="C249" s="58"/>
      <c r="D249" s="59" t="n">
        <v>5.45</v>
      </c>
      <c r="E249" s="60"/>
      <c r="F249" s="45"/>
      <c r="G249" s="59"/>
      <c r="H249" s="44"/>
      <c r="I249" s="45"/>
      <c r="J249" s="59"/>
      <c r="K249" s="60"/>
      <c r="L249" s="45"/>
      <c r="M249" s="61" t="n">
        <v>5</v>
      </c>
      <c r="N249" s="62"/>
      <c r="O249" s="48"/>
      <c r="P249" s="63" t="n">
        <v>0</v>
      </c>
      <c r="Q249" s="60"/>
      <c r="R249" s="45"/>
      <c r="S249" s="61" t="n">
        <v>0</v>
      </c>
      <c r="T249" s="64"/>
      <c r="U249" s="51"/>
      <c r="V249" s="61" t="n">
        <v>0</v>
      </c>
      <c r="W249" s="65"/>
      <c r="X249" s="51"/>
      <c r="Y249" s="61" t="n">
        <v>0</v>
      </c>
      <c r="Z249" s="65"/>
      <c r="AA249" s="53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</row>
    <row r="250" customFormat="false" ht="12.75" hidden="false" customHeight="true" outlineLevel="0" collapsed="false">
      <c r="A250" s="56"/>
      <c r="B250" s="57"/>
      <c r="C250" s="58" t="n">
        <f aca="false">(B251-B249)*1000</f>
        <v>49.9999999999998</v>
      </c>
      <c r="D250" s="67"/>
      <c r="E250" s="60" t="n">
        <f aca="false">(D249+D251)/2</f>
        <v>4.83</v>
      </c>
      <c r="F250" s="68" t="n">
        <f aca="false">C250*E250</f>
        <v>241.499999999999</v>
      </c>
      <c r="G250" s="43"/>
      <c r="H250" s="44" t="n">
        <f aca="false">(G249+G251)/2</f>
        <v>0</v>
      </c>
      <c r="I250" s="68" t="n">
        <f aca="false">C250*H250</f>
        <v>0</v>
      </c>
      <c r="J250" s="67"/>
      <c r="K250" s="60" t="n">
        <f aca="false">(J249+J251)/2</f>
        <v>0</v>
      </c>
      <c r="L250" s="68" t="n">
        <f aca="false">C250*K250</f>
        <v>0</v>
      </c>
      <c r="M250" s="69"/>
      <c r="N250" s="62" t="n">
        <f aca="false">(M249+M251)/2</f>
        <v>5.25</v>
      </c>
      <c r="O250" s="70" t="n">
        <f aca="false">C250*N250</f>
        <v>262.499999999999</v>
      </c>
      <c r="P250" s="71"/>
      <c r="Q250" s="60" t="n">
        <f aca="false">(P249+P251)/2</f>
        <v>0</v>
      </c>
      <c r="R250" s="68" t="n">
        <f aca="false">C250*Q250</f>
        <v>0</v>
      </c>
      <c r="S250" s="69"/>
      <c r="T250" s="64" t="n">
        <f aca="false">(S249+S251)/2</f>
        <v>0</v>
      </c>
      <c r="U250" s="72" t="n">
        <f aca="false">C250*T250</f>
        <v>0</v>
      </c>
      <c r="V250" s="69"/>
      <c r="W250" s="64" t="n">
        <f aca="false">(V249+V251)/2</f>
        <v>0</v>
      </c>
      <c r="X250" s="73" t="n">
        <f aca="false">C250*W250</f>
        <v>0</v>
      </c>
      <c r="Y250" s="69"/>
      <c r="Z250" s="64" t="n">
        <f aca="false">(Y249+Y251)/2</f>
        <v>0</v>
      </c>
      <c r="AA250" s="73" t="n">
        <f aca="false">C250*Z250</f>
        <v>0</v>
      </c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</row>
    <row r="251" customFormat="false" ht="12.75" hidden="false" customHeight="true" outlineLevel="0" collapsed="false">
      <c r="A251" s="56" t="n">
        <f aca="false">A249+1</f>
        <v>123</v>
      </c>
      <c r="B251" s="57" t="n">
        <f aca="false">B249+0.05</f>
        <v>6.14999999999999</v>
      </c>
      <c r="C251" s="58"/>
      <c r="D251" s="59" t="n">
        <v>4.21</v>
      </c>
      <c r="E251" s="60"/>
      <c r="F251" s="45"/>
      <c r="G251" s="59"/>
      <c r="H251" s="44"/>
      <c r="I251" s="45"/>
      <c r="J251" s="59"/>
      <c r="K251" s="60"/>
      <c r="L251" s="45"/>
      <c r="M251" s="61" t="n">
        <v>5.5</v>
      </c>
      <c r="N251" s="62"/>
      <c r="O251" s="48"/>
      <c r="P251" s="63" t="n">
        <v>0</v>
      </c>
      <c r="Q251" s="60"/>
      <c r="R251" s="45"/>
      <c r="S251" s="61" t="n">
        <v>0</v>
      </c>
      <c r="T251" s="64"/>
      <c r="U251" s="51"/>
      <c r="V251" s="61" t="n">
        <v>0</v>
      </c>
      <c r="W251" s="65"/>
      <c r="X251" s="51"/>
      <c r="Y251" s="61" t="n">
        <v>0</v>
      </c>
      <c r="Z251" s="65"/>
      <c r="AA251" s="53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</row>
    <row r="252" customFormat="false" ht="12.75" hidden="false" customHeight="true" outlineLevel="0" collapsed="false">
      <c r="A252" s="56"/>
      <c r="B252" s="57"/>
      <c r="C252" s="58" t="n">
        <f aca="false">(B253-B251)*1000</f>
        <v>49.9999999999998</v>
      </c>
      <c r="D252" s="67"/>
      <c r="E252" s="60" t="n">
        <f aca="false">(D251+D253)/2</f>
        <v>3.98</v>
      </c>
      <c r="F252" s="68" t="n">
        <f aca="false">C252*E252</f>
        <v>198.999999999999</v>
      </c>
      <c r="G252" s="43"/>
      <c r="H252" s="44" t="n">
        <f aca="false">(G251+G253)/2</f>
        <v>0</v>
      </c>
      <c r="I252" s="68" t="n">
        <f aca="false">C252*H252</f>
        <v>0</v>
      </c>
      <c r="J252" s="67"/>
      <c r="K252" s="60" t="n">
        <f aca="false">(J251+J253)/2</f>
        <v>0</v>
      </c>
      <c r="L252" s="68" t="n">
        <f aca="false">C252*K252</f>
        <v>0</v>
      </c>
      <c r="M252" s="69"/>
      <c r="N252" s="62" t="n">
        <f aca="false">(M251+M253)/2</f>
        <v>5.25</v>
      </c>
      <c r="O252" s="70" t="n">
        <f aca="false">C252*N252</f>
        <v>262.499999999999</v>
      </c>
      <c r="P252" s="71"/>
      <c r="Q252" s="60" t="n">
        <f aca="false">(P251+P253)/2</f>
        <v>0</v>
      </c>
      <c r="R252" s="68" t="n">
        <f aca="false">C252*Q252</f>
        <v>0</v>
      </c>
      <c r="S252" s="69"/>
      <c r="T252" s="64" t="n">
        <f aca="false">(S251+S253)/2</f>
        <v>0</v>
      </c>
      <c r="U252" s="72" t="n">
        <f aca="false">C252*T252</f>
        <v>0</v>
      </c>
      <c r="V252" s="69"/>
      <c r="W252" s="64" t="n">
        <f aca="false">(V251+V253)/2</f>
        <v>0</v>
      </c>
      <c r="X252" s="73" t="n">
        <f aca="false">C252*W252</f>
        <v>0</v>
      </c>
      <c r="Y252" s="69"/>
      <c r="Z252" s="64" t="n">
        <f aca="false">(Y251+Y253)/2</f>
        <v>0</v>
      </c>
      <c r="AA252" s="73" t="n">
        <f aca="false">C252*Z252</f>
        <v>0</v>
      </c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</row>
    <row r="253" customFormat="false" ht="12.75" hidden="false" customHeight="true" outlineLevel="0" collapsed="false">
      <c r="A253" s="56" t="n">
        <f aca="false">A251+1</f>
        <v>124</v>
      </c>
      <c r="B253" s="57" t="n">
        <f aca="false">B251+0.05</f>
        <v>6.19999999999999</v>
      </c>
      <c r="C253" s="58"/>
      <c r="D253" s="59" t="n">
        <v>3.75</v>
      </c>
      <c r="E253" s="60"/>
      <c r="F253" s="45"/>
      <c r="G253" s="59"/>
      <c r="H253" s="44"/>
      <c r="I253" s="45"/>
      <c r="J253" s="59"/>
      <c r="K253" s="60"/>
      <c r="L253" s="45"/>
      <c r="M253" s="61" t="n">
        <v>5</v>
      </c>
      <c r="N253" s="62"/>
      <c r="O253" s="48"/>
      <c r="P253" s="63" t="n">
        <v>0</v>
      </c>
      <c r="Q253" s="60"/>
      <c r="R253" s="45"/>
      <c r="S253" s="61" t="n">
        <v>0</v>
      </c>
      <c r="T253" s="64"/>
      <c r="U253" s="51"/>
      <c r="V253" s="61" t="n">
        <v>0</v>
      </c>
      <c r="W253" s="65"/>
      <c r="X253" s="51"/>
      <c r="Y253" s="61" t="n">
        <v>0</v>
      </c>
      <c r="Z253" s="65"/>
      <c r="AA253" s="53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</row>
    <row r="254" customFormat="false" ht="12.75" hidden="false" customHeight="true" outlineLevel="0" collapsed="false">
      <c r="A254" s="56"/>
      <c r="B254" s="57"/>
      <c r="C254" s="58" t="n">
        <f aca="false">(B255-B253)*1000</f>
        <v>49.9999999999998</v>
      </c>
      <c r="D254" s="67"/>
      <c r="E254" s="60" t="n">
        <f aca="false">(D253+D255)/2</f>
        <v>3.45</v>
      </c>
      <c r="F254" s="68" t="n">
        <f aca="false">C254*E254</f>
        <v>172.499999999999</v>
      </c>
      <c r="G254" s="43"/>
      <c r="H254" s="44" t="n">
        <f aca="false">(G253+G255)/2</f>
        <v>0</v>
      </c>
      <c r="I254" s="68" t="n">
        <f aca="false">C254*H254</f>
        <v>0</v>
      </c>
      <c r="J254" s="67"/>
      <c r="K254" s="60" t="n">
        <f aca="false">(J253+J255)/2</f>
        <v>0</v>
      </c>
      <c r="L254" s="68" t="n">
        <f aca="false">C254*K254</f>
        <v>0</v>
      </c>
      <c r="M254" s="69"/>
      <c r="N254" s="62" t="n">
        <f aca="false">(M253+M255)/2</f>
        <v>5</v>
      </c>
      <c r="O254" s="70" t="n">
        <f aca="false">C254*N254</f>
        <v>249.999999999999</v>
      </c>
      <c r="P254" s="71"/>
      <c r="Q254" s="60" t="n">
        <f aca="false">(P253+P255)/2</f>
        <v>0</v>
      </c>
      <c r="R254" s="68" t="n">
        <f aca="false">C254*Q254</f>
        <v>0</v>
      </c>
      <c r="S254" s="69"/>
      <c r="T254" s="64" t="n">
        <f aca="false">(S253+S255)/2</f>
        <v>0</v>
      </c>
      <c r="U254" s="72" t="n">
        <f aca="false">C254*T254</f>
        <v>0</v>
      </c>
      <c r="V254" s="69"/>
      <c r="W254" s="64" t="n">
        <f aca="false">(V253+V255)/2</f>
        <v>0</v>
      </c>
      <c r="X254" s="73" t="n">
        <f aca="false">C254*W254</f>
        <v>0</v>
      </c>
      <c r="Y254" s="69"/>
      <c r="Z254" s="64" t="n">
        <f aca="false">(Y253+Y255)/2</f>
        <v>0</v>
      </c>
      <c r="AA254" s="73" t="n">
        <f aca="false">C254*Z254</f>
        <v>0</v>
      </c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</row>
    <row r="255" customFormat="false" ht="12.75" hidden="false" customHeight="true" outlineLevel="0" collapsed="false">
      <c r="A255" s="56" t="n">
        <f aca="false">A253+1</f>
        <v>125</v>
      </c>
      <c r="B255" s="57" t="n">
        <f aca="false">B253+0.05</f>
        <v>6.24999999999999</v>
      </c>
      <c r="C255" s="58"/>
      <c r="D255" s="59" t="n">
        <v>3.15</v>
      </c>
      <c r="E255" s="60"/>
      <c r="F255" s="45"/>
      <c r="G255" s="59"/>
      <c r="H255" s="44"/>
      <c r="I255" s="45"/>
      <c r="J255" s="59"/>
      <c r="K255" s="60"/>
      <c r="L255" s="45"/>
      <c r="M255" s="61" t="n">
        <v>5</v>
      </c>
      <c r="N255" s="62"/>
      <c r="O255" s="48"/>
      <c r="P255" s="63" t="n">
        <v>0</v>
      </c>
      <c r="Q255" s="60"/>
      <c r="R255" s="45"/>
      <c r="S255" s="61" t="n">
        <v>0</v>
      </c>
      <c r="T255" s="64"/>
      <c r="U255" s="51"/>
      <c r="V255" s="61" t="n">
        <v>0</v>
      </c>
      <c r="W255" s="65"/>
      <c r="X255" s="51"/>
      <c r="Y255" s="61" t="n">
        <v>0</v>
      </c>
      <c r="Z255" s="65"/>
      <c r="AA255" s="53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</row>
    <row r="256" customFormat="false" ht="12.75" hidden="false" customHeight="true" outlineLevel="0" collapsed="false">
      <c r="A256" s="56"/>
      <c r="B256" s="57"/>
      <c r="C256" s="58" t="n">
        <f aca="false">(B257-B255)*1000</f>
        <v>49.9999999999998</v>
      </c>
      <c r="D256" s="67"/>
      <c r="E256" s="60" t="n">
        <f aca="false">(D255+D257)/2</f>
        <v>2.735</v>
      </c>
      <c r="F256" s="68" t="n">
        <f aca="false">C256*E256</f>
        <v>136.75</v>
      </c>
      <c r="G256" s="43"/>
      <c r="H256" s="44" t="n">
        <f aca="false">(G255+G257)/2</f>
        <v>0</v>
      </c>
      <c r="I256" s="68" t="n">
        <f aca="false">C256*H256</f>
        <v>0</v>
      </c>
      <c r="J256" s="67"/>
      <c r="K256" s="60" t="n">
        <f aca="false">(J255+J257)/2</f>
        <v>0</v>
      </c>
      <c r="L256" s="68" t="n">
        <f aca="false">C256*K256</f>
        <v>0</v>
      </c>
      <c r="M256" s="69"/>
      <c r="N256" s="62" t="n">
        <f aca="false">(M255+M257)/2</f>
        <v>6</v>
      </c>
      <c r="O256" s="70" t="n">
        <f aca="false">C256*N256</f>
        <v>299.999999999999</v>
      </c>
      <c r="P256" s="71"/>
      <c r="Q256" s="60" t="n">
        <f aca="false">(P255+P257)/2</f>
        <v>0</v>
      </c>
      <c r="R256" s="68" t="n">
        <f aca="false">C256*Q256</f>
        <v>0</v>
      </c>
      <c r="S256" s="69"/>
      <c r="T256" s="64" t="n">
        <f aca="false">(S255+S257)/2</f>
        <v>0</v>
      </c>
      <c r="U256" s="72" t="n">
        <f aca="false">C256*T256</f>
        <v>0</v>
      </c>
      <c r="V256" s="69"/>
      <c r="W256" s="64" t="n">
        <f aca="false">(V255+V257)/2</f>
        <v>0</v>
      </c>
      <c r="X256" s="73" t="n">
        <f aca="false">C256*W256</f>
        <v>0</v>
      </c>
      <c r="Y256" s="69"/>
      <c r="Z256" s="64" t="n">
        <f aca="false">(Y255+Y257)/2</f>
        <v>0</v>
      </c>
      <c r="AA256" s="73" t="n">
        <f aca="false">C256*Z256</f>
        <v>0</v>
      </c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</row>
    <row r="257" customFormat="false" ht="12.75" hidden="false" customHeight="true" outlineLevel="0" collapsed="false">
      <c r="A257" s="56" t="n">
        <f aca="false">A255+1</f>
        <v>126</v>
      </c>
      <c r="B257" s="57" t="n">
        <f aca="false">B255+0.05</f>
        <v>6.29999999999999</v>
      </c>
      <c r="C257" s="58"/>
      <c r="D257" s="59" t="n">
        <v>2.32</v>
      </c>
      <c r="E257" s="60"/>
      <c r="F257" s="45"/>
      <c r="G257" s="59"/>
      <c r="H257" s="44"/>
      <c r="I257" s="45"/>
      <c r="J257" s="59"/>
      <c r="K257" s="60"/>
      <c r="L257" s="45"/>
      <c r="M257" s="61" t="n">
        <v>7</v>
      </c>
      <c r="N257" s="62"/>
      <c r="O257" s="48"/>
      <c r="P257" s="63" t="n">
        <v>0</v>
      </c>
      <c r="Q257" s="60"/>
      <c r="R257" s="45"/>
      <c r="S257" s="61" t="n">
        <v>0</v>
      </c>
      <c r="T257" s="64"/>
      <c r="U257" s="51"/>
      <c r="V257" s="61" t="n">
        <v>0</v>
      </c>
      <c r="W257" s="65"/>
      <c r="X257" s="51"/>
      <c r="Y257" s="61" t="n">
        <v>0</v>
      </c>
      <c r="Z257" s="65"/>
      <c r="AA257" s="53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</row>
    <row r="258" s="78" customFormat="true" ht="13.5" hidden="false" customHeight="true" outlineLevel="0" collapsed="false">
      <c r="A258" s="56"/>
      <c r="B258" s="57"/>
      <c r="C258" s="58" t="n">
        <f aca="false">(B259-B257)*1000</f>
        <v>49.9999999999998</v>
      </c>
      <c r="D258" s="67"/>
      <c r="E258" s="60" t="n">
        <f aca="false">(D257+D259)/2</f>
        <v>2.235</v>
      </c>
      <c r="F258" s="68" t="n">
        <f aca="false">C258*E258</f>
        <v>111.75</v>
      </c>
      <c r="G258" s="43"/>
      <c r="H258" s="44" t="n">
        <f aca="false">(G257+G259)/2</f>
        <v>0</v>
      </c>
      <c r="I258" s="68" t="n">
        <f aca="false">C258*H258</f>
        <v>0</v>
      </c>
      <c r="J258" s="67"/>
      <c r="K258" s="60" t="n">
        <f aca="false">(J257+J259)/2</f>
        <v>0</v>
      </c>
      <c r="L258" s="68" t="n">
        <f aca="false">C258*K258</f>
        <v>0</v>
      </c>
      <c r="M258" s="69"/>
      <c r="N258" s="62" t="n">
        <f aca="false">(M257+M259)/2</f>
        <v>7.2</v>
      </c>
      <c r="O258" s="70" t="n">
        <f aca="false">C258*N258</f>
        <v>359.999999999999</v>
      </c>
      <c r="P258" s="71"/>
      <c r="Q258" s="60" t="n">
        <f aca="false">(P257+P259)/2</f>
        <v>0</v>
      </c>
      <c r="R258" s="68" t="n">
        <f aca="false">C258*Q258</f>
        <v>0</v>
      </c>
      <c r="S258" s="69"/>
      <c r="T258" s="64" t="n">
        <f aca="false">(S257+S259)/2</f>
        <v>0</v>
      </c>
      <c r="U258" s="72" t="n">
        <f aca="false">C258*T258</f>
        <v>0</v>
      </c>
      <c r="V258" s="69"/>
      <c r="W258" s="64" t="n">
        <f aca="false">(V257+V259)/2</f>
        <v>0</v>
      </c>
      <c r="X258" s="73" t="n">
        <f aca="false">C258*W258</f>
        <v>0</v>
      </c>
      <c r="Y258" s="69"/>
      <c r="Z258" s="64" t="n">
        <f aca="false">(Y257+Y259)/2</f>
        <v>0</v>
      </c>
      <c r="AA258" s="73" t="n">
        <f aca="false">C258*Z258</f>
        <v>0</v>
      </c>
    </row>
    <row r="259" customFormat="false" ht="9.6" hidden="false" customHeight="true" outlineLevel="0" collapsed="false">
      <c r="A259" s="56" t="n">
        <f aca="false">A257+1</f>
        <v>127</v>
      </c>
      <c r="B259" s="57" t="n">
        <f aca="false">B257+0.05</f>
        <v>6.34999999999999</v>
      </c>
      <c r="C259" s="58"/>
      <c r="D259" s="59" t="n">
        <v>2.15</v>
      </c>
      <c r="E259" s="60"/>
      <c r="F259" s="45"/>
      <c r="G259" s="59"/>
      <c r="H259" s="44"/>
      <c r="I259" s="45"/>
      <c r="J259" s="59"/>
      <c r="K259" s="60"/>
      <c r="L259" s="45"/>
      <c r="M259" s="61" t="n">
        <v>7.4</v>
      </c>
      <c r="N259" s="62"/>
      <c r="O259" s="48"/>
      <c r="P259" s="63" t="n">
        <v>0</v>
      </c>
      <c r="Q259" s="60"/>
      <c r="R259" s="45"/>
      <c r="S259" s="61" t="n">
        <v>0</v>
      </c>
      <c r="T259" s="64"/>
      <c r="U259" s="51"/>
      <c r="V259" s="61" t="n">
        <v>0</v>
      </c>
      <c r="W259" s="65"/>
      <c r="X259" s="51"/>
      <c r="Y259" s="61" t="n">
        <v>0</v>
      </c>
      <c r="Z259" s="65"/>
      <c r="AA259" s="53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</row>
    <row r="260" customFormat="false" ht="13.5" hidden="false" customHeight="true" outlineLevel="0" collapsed="false">
      <c r="A260" s="56"/>
      <c r="B260" s="57"/>
      <c r="C260" s="58" t="n">
        <f aca="false">(B261-B259)*1000</f>
        <v>49.9999999999998</v>
      </c>
      <c r="D260" s="67"/>
      <c r="E260" s="60" t="n">
        <f aca="false">(D259+D261)/2</f>
        <v>1.975</v>
      </c>
      <c r="F260" s="68" t="n">
        <f aca="false">C260*E260</f>
        <v>98.7499999999997</v>
      </c>
      <c r="G260" s="43"/>
      <c r="H260" s="44" t="n">
        <f aca="false">(G259+G261)/2</f>
        <v>0</v>
      </c>
      <c r="I260" s="68" t="n">
        <f aca="false">C260*H260</f>
        <v>0</v>
      </c>
      <c r="J260" s="67"/>
      <c r="K260" s="60" t="n">
        <f aca="false">(J259+J261)/2</f>
        <v>0</v>
      </c>
      <c r="L260" s="68" t="n">
        <f aca="false">C260*K260</f>
        <v>0</v>
      </c>
      <c r="M260" s="69"/>
      <c r="N260" s="62" t="n">
        <f aca="false">(M259+M261)/2</f>
        <v>6.9</v>
      </c>
      <c r="O260" s="70" t="n">
        <f aca="false">C260*N260</f>
        <v>344.999999999999</v>
      </c>
      <c r="P260" s="71"/>
      <c r="Q260" s="60" t="n">
        <f aca="false">(P259+P261)/2</f>
        <v>0</v>
      </c>
      <c r="R260" s="68" t="n">
        <f aca="false">C260*Q260</f>
        <v>0</v>
      </c>
      <c r="S260" s="69"/>
      <c r="T260" s="64" t="n">
        <f aca="false">(S259+S261)/2</f>
        <v>0</v>
      </c>
      <c r="U260" s="72" t="n">
        <f aca="false">C260*T260</f>
        <v>0</v>
      </c>
      <c r="V260" s="69"/>
      <c r="W260" s="64" t="n">
        <f aca="false">(V259+V261)/2</f>
        <v>0</v>
      </c>
      <c r="X260" s="73" t="n">
        <f aca="false">C260*W260</f>
        <v>0</v>
      </c>
      <c r="Y260" s="69"/>
      <c r="Z260" s="64" t="n">
        <f aca="false">(Y259+Y261)/2</f>
        <v>0</v>
      </c>
      <c r="AA260" s="73" t="n">
        <f aca="false">C260*Z260</f>
        <v>0</v>
      </c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</row>
    <row r="261" customFormat="false" ht="9" hidden="false" customHeight="true" outlineLevel="0" collapsed="false">
      <c r="A261" s="56" t="n">
        <f aca="false">A259+1</f>
        <v>128</v>
      </c>
      <c r="B261" s="57" t="n">
        <f aca="false">B259+0.05</f>
        <v>6.39999999999999</v>
      </c>
      <c r="C261" s="58"/>
      <c r="D261" s="59" t="n">
        <v>1.8</v>
      </c>
      <c r="E261" s="60"/>
      <c r="F261" s="45"/>
      <c r="G261" s="59"/>
      <c r="H261" s="44"/>
      <c r="I261" s="45"/>
      <c r="J261" s="59"/>
      <c r="K261" s="60"/>
      <c r="L261" s="45"/>
      <c r="M261" s="61" t="n">
        <v>6.4</v>
      </c>
      <c r="N261" s="62"/>
      <c r="O261" s="48"/>
      <c r="P261" s="63" t="n">
        <v>0</v>
      </c>
      <c r="Q261" s="60"/>
      <c r="R261" s="45"/>
      <c r="S261" s="61" t="n">
        <v>0</v>
      </c>
      <c r="T261" s="64"/>
      <c r="U261" s="51"/>
      <c r="V261" s="61" t="n">
        <v>0</v>
      </c>
      <c r="W261" s="65"/>
      <c r="X261" s="51"/>
      <c r="Y261" s="61" t="n">
        <v>0</v>
      </c>
      <c r="Z261" s="65"/>
      <c r="AA261" s="53"/>
    </row>
    <row r="262" s="78" customFormat="true" ht="13.5" hidden="false" customHeight="true" outlineLevel="0" collapsed="false">
      <c r="A262" s="56"/>
      <c r="B262" s="57"/>
      <c r="C262" s="58" t="n">
        <f aca="false">(B263-B261)*1000</f>
        <v>49.9999999999998</v>
      </c>
      <c r="D262" s="67"/>
      <c r="E262" s="60" t="n">
        <f aca="false">(D261+D263)/2</f>
        <v>1.675</v>
      </c>
      <c r="F262" s="68" t="n">
        <f aca="false">C262*E262</f>
        <v>83.7499999999997</v>
      </c>
      <c r="G262" s="43"/>
      <c r="H262" s="44" t="n">
        <f aca="false">(G261+G263)/2</f>
        <v>0</v>
      </c>
      <c r="I262" s="68" t="n">
        <f aca="false">C262*H262</f>
        <v>0</v>
      </c>
      <c r="J262" s="67"/>
      <c r="K262" s="60" t="n">
        <f aca="false">(J261+J263)/2</f>
        <v>0</v>
      </c>
      <c r="L262" s="68" t="n">
        <f aca="false">C262*K262</f>
        <v>0</v>
      </c>
      <c r="M262" s="69"/>
      <c r="N262" s="62" t="n">
        <f aca="false">(M261+M263)/2</f>
        <v>6.4</v>
      </c>
      <c r="O262" s="70" t="n">
        <f aca="false">C262*N262</f>
        <v>319.999999999999</v>
      </c>
      <c r="P262" s="71"/>
      <c r="Q262" s="60" t="n">
        <f aca="false">(P261+P263)/2</f>
        <v>0</v>
      </c>
      <c r="R262" s="68" t="n">
        <f aca="false">C262*Q262</f>
        <v>0</v>
      </c>
      <c r="S262" s="69"/>
      <c r="T262" s="64" t="n">
        <f aca="false">(S261+S263)/2</f>
        <v>0</v>
      </c>
      <c r="U262" s="72" t="n">
        <f aca="false">C262*T262</f>
        <v>0</v>
      </c>
      <c r="V262" s="69"/>
      <c r="W262" s="64" t="n">
        <f aca="false">(V261+V263)/2</f>
        <v>0</v>
      </c>
      <c r="X262" s="73" t="n">
        <f aca="false">C262*W262</f>
        <v>0</v>
      </c>
      <c r="Y262" s="69"/>
      <c r="Z262" s="64" t="n">
        <f aca="false">(Y261+Y263)/2</f>
        <v>0</v>
      </c>
      <c r="AA262" s="73" t="n">
        <f aca="false">C262*Z262</f>
        <v>0</v>
      </c>
    </row>
    <row r="263" s="78" customFormat="true" ht="12" hidden="false" customHeight="true" outlineLevel="0" collapsed="false">
      <c r="A263" s="56" t="n">
        <f aca="false">A261+1</f>
        <v>129</v>
      </c>
      <c r="B263" s="57" t="n">
        <f aca="false">B261+0.05</f>
        <v>6.44999999999999</v>
      </c>
      <c r="C263" s="58"/>
      <c r="D263" s="59" t="n">
        <v>1.55</v>
      </c>
      <c r="E263" s="60"/>
      <c r="F263" s="45"/>
      <c r="G263" s="59"/>
      <c r="H263" s="44"/>
      <c r="I263" s="45"/>
      <c r="J263" s="59"/>
      <c r="K263" s="60"/>
      <c r="L263" s="45"/>
      <c r="M263" s="61" t="n">
        <v>6.4</v>
      </c>
      <c r="N263" s="62"/>
      <c r="O263" s="48"/>
      <c r="P263" s="63" t="n">
        <v>0</v>
      </c>
      <c r="Q263" s="60"/>
      <c r="R263" s="45"/>
      <c r="S263" s="61" t="n">
        <v>0</v>
      </c>
      <c r="T263" s="64"/>
      <c r="U263" s="51"/>
      <c r="V263" s="61" t="n">
        <v>0</v>
      </c>
      <c r="W263" s="65"/>
      <c r="X263" s="51"/>
      <c r="Y263" s="61" t="n">
        <v>0</v>
      </c>
      <c r="Z263" s="65"/>
      <c r="AA263" s="53"/>
    </row>
    <row r="264" s="78" customFormat="true" ht="13.5" hidden="false" customHeight="true" outlineLevel="0" collapsed="false">
      <c r="A264" s="56"/>
      <c r="B264" s="57"/>
      <c r="C264" s="58" t="n">
        <f aca="false">(B265-B263)*1000</f>
        <v>49.9999999999998</v>
      </c>
      <c r="D264" s="67"/>
      <c r="E264" s="60" t="n">
        <f aca="false">(D263+D265)/2</f>
        <v>1.532</v>
      </c>
      <c r="F264" s="68" t="n">
        <f aca="false">C264*E264</f>
        <v>76.5999999999997</v>
      </c>
      <c r="G264" s="43"/>
      <c r="H264" s="44" t="n">
        <f aca="false">(G263+G265)/2</f>
        <v>0</v>
      </c>
      <c r="I264" s="68" t="n">
        <f aca="false">C264*H264</f>
        <v>0</v>
      </c>
      <c r="J264" s="67"/>
      <c r="K264" s="60" t="n">
        <f aca="false">(J263+J265)/2</f>
        <v>0</v>
      </c>
      <c r="L264" s="68" t="n">
        <f aca="false">C264*K264</f>
        <v>0</v>
      </c>
      <c r="M264" s="69"/>
      <c r="N264" s="62" t="n">
        <f aca="false">(M263+M265)/2</f>
        <v>5.3</v>
      </c>
      <c r="O264" s="70" t="n">
        <f aca="false">C264*N264</f>
        <v>264.999999999999</v>
      </c>
      <c r="P264" s="71"/>
      <c r="Q264" s="60" t="n">
        <f aca="false">(P263+P265)/2</f>
        <v>0</v>
      </c>
      <c r="R264" s="68" t="n">
        <f aca="false">C264*Q264</f>
        <v>0</v>
      </c>
      <c r="S264" s="69"/>
      <c r="T264" s="64" t="n">
        <f aca="false">(S263+S265)/2</f>
        <v>0</v>
      </c>
      <c r="U264" s="72" t="n">
        <f aca="false">C264*T264</f>
        <v>0</v>
      </c>
      <c r="V264" s="69"/>
      <c r="W264" s="64" t="n">
        <f aca="false">(V263+V265)/2</f>
        <v>0</v>
      </c>
      <c r="X264" s="73" t="n">
        <f aca="false">C264*W264</f>
        <v>0</v>
      </c>
      <c r="Y264" s="69"/>
      <c r="Z264" s="64" t="n">
        <f aca="false">(Y263+Y265)/2</f>
        <v>0</v>
      </c>
      <c r="AA264" s="73" t="n">
        <f aca="false">C264*Z264</f>
        <v>0</v>
      </c>
    </row>
    <row r="265" s="78" customFormat="true" ht="13.7" hidden="false" customHeight="true" outlineLevel="0" collapsed="false">
      <c r="A265" s="56" t="n">
        <f aca="false">A263+1</f>
        <v>130</v>
      </c>
      <c r="B265" s="57" t="n">
        <f aca="false">B263+0.05</f>
        <v>6.49999999999999</v>
      </c>
      <c r="C265" s="58"/>
      <c r="D265" s="59" t="n">
        <v>1.514</v>
      </c>
      <c r="E265" s="60"/>
      <c r="F265" s="45"/>
      <c r="G265" s="59"/>
      <c r="H265" s="44"/>
      <c r="I265" s="45"/>
      <c r="J265" s="59"/>
      <c r="K265" s="60"/>
      <c r="L265" s="45"/>
      <c r="M265" s="61" t="n">
        <v>4.2</v>
      </c>
      <c r="N265" s="62"/>
      <c r="O265" s="48"/>
      <c r="P265" s="63" t="n">
        <v>0</v>
      </c>
      <c r="Q265" s="60"/>
      <c r="R265" s="45"/>
      <c r="S265" s="61" t="n">
        <v>0</v>
      </c>
      <c r="T265" s="64"/>
      <c r="U265" s="51"/>
      <c r="V265" s="61" t="n">
        <v>0</v>
      </c>
      <c r="W265" s="65"/>
      <c r="X265" s="51"/>
      <c r="Y265" s="61" t="n">
        <v>0</v>
      </c>
      <c r="Z265" s="65"/>
      <c r="AA265" s="53"/>
    </row>
    <row r="266" s="78" customFormat="true" ht="13.7" hidden="false" customHeight="true" outlineLevel="0" collapsed="false">
      <c r="A266" s="56"/>
      <c r="B266" s="57"/>
      <c r="C266" s="58" t="n">
        <f aca="false">(B267-B265)*1000</f>
        <v>49.9999999999998</v>
      </c>
      <c r="D266" s="67"/>
      <c r="E266" s="60" t="n">
        <f aca="false">(D265+D267)/2</f>
        <v>1.482</v>
      </c>
      <c r="F266" s="68" t="n">
        <f aca="false">C266*E266</f>
        <v>74.0999999999997</v>
      </c>
      <c r="G266" s="43"/>
      <c r="H266" s="44" t="n">
        <f aca="false">(G265+G267)/2</f>
        <v>0</v>
      </c>
      <c r="I266" s="68" t="n">
        <f aca="false">C266*H266</f>
        <v>0</v>
      </c>
      <c r="J266" s="67"/>
      <c r="K266" s="60" t="n">
        <f aca="false">(J265+J267)/2</f>
        <v>0</v>
      </c>
      <c r="L266" s="68" t="n">
        <f aca="false">C266*K266</f>
        <v>0</v>
      </c>
      <c r="M266" s="69"/>
      <c r="N266" s="62" t="n">
        <f aca="false">(M265+M267)/2</f>
        <v>4.2</v>
      </c>
      <c r="O266" s="70" t="n">
        <f aca="false">C266*N266</f>
        <v>209.999999999999</v>
      </c>
      <c r="P266" s="71"/>
      <c r="Q266" s="60" t="n">
        <f aca="false">(P265+P267)/2</f>
        <v>0</v>
      </c>
      <c r="R266" s="68" t="n">
        <f aca="false">C266*Q266</f>
        <v>0</v>
      </c>
      <c r="S266" s="69"/>
      <c r="T266" s="64" t="n">
        <f aca="false">(S265+S267)/2</f>
        <v>0</v>
      </c>
      <c r="U266" s="72" t="n">
        <f aca="false">C266*T266</f>
        <v>0</v>
      </c>
      <c r="V266" s="69"/>
      <c r="W266" s="64" t="n">
        <f aca="false">(V265+V267)/2</f>
        <v>0</v>
      </c>
      <c r="X266" s="73" t="n">
        <f aca="false">C266*W266</f>
        <v>0</v>
      </c>
      <c r="Y266" s="69"/>
      <c r="Z266" s="64" t="n">
        <f aca="false">(Y265+Y267)/2</f>
        <v>0</v>
      </c>
      <c r="AA266" s="73" t="n">
        <f aca="false">C266*Z266</f>
        <v>0</v>
      </c>
    </row>
    <row r="267" s="78" customFormat="true" ht="11.25" hidden="false" customHeight="true" outlineLevel="0" collapsed="false">
      <c r="A267" s="56" t="n">
        <f aca="false">A265+1</f>
        <v>131</v>
      </c>
      <c r="B267" s="82" t="n">
        <f aca="false">B265+0.05</f>
        <v>6.54999999999999</v>
      </c>
      <c r="C267" s="58"/>
      <c r="D267" s="59" t="n">
        <v>1.45</v>
      </c>
      <c r="E267" s="60"/>
      <c r="F267" s="45"/>
      <c r="G267" s="59"/>
      <c r="H267" s="44"/>
      <c r="I267" s="45"/>
      <c r="J267" s="59"/>
      <c r="K267" s="60"/>
      <c r="L267" s="45"/>
      <c r="M267" s="61" t="n">
        <v>4.2</v>
      </c>
      <c r="N267" s="62"/>
      <c r="O267" s="48"/>
      <c r="P267" s="63" t="n">
        <v>0</v>
      </c>
      <c r="Q267" s="60"/>
      <c r="R267" s="45"/>
      <c r="S267" s="61" t="n">
        <v>0</v>
      </c>
      <c r="T267" s="64"/>
      <c r="U267" s="51"/>
      <c r="V267" s="61" t="n">
        <v>0</v>
      </c>
      <c r="W267" s="65"/>
      <c r="X267" s="51"/>
      <c r="Y267" s="61" t="n">
        <v>0</v>
      </c>
      <c r="Z267" s="65"/>
      <c r="AA267" s="53"/>
    </row>
    <row r="268" s="78" customFormat="true" ht="11.25" hidden="false" customHeight="true" outlineLevel="0" collapsed="false">
      <c r="A268" s="56"/>
      <c r="B268" s="82"/>
      <c r="C268" s="58" t="n">
        <f aca="false">(B269-B267)*1000</f>
        <v>49.9999999999998</v>
      </c>
      <c r="D268" s="67"/>
      <c r="E268" s="60" t="n">
        <f aca="false">(D267+D269)/2</f>
        <v>1.45</v>
      </c>
      <c r="F268" s="68" t="n">
        <f aca="false">C268*E268</f>
        <v>72.4999999999997</v>
      </c>
      <c r="G268" s="43"/>
      <c r="H268" s="44" t="n">
        <f aca="false">(G267+G269)/2</f>
        <v>0</v>
      </c>
      <c r="I268" s="68" t="n">
        <f aca="false">C268*H268</f>
        <v>0</v>
      </c>
      <c r="J268" s="67"/>
      <c r="K268" s="60" t="n">
        <f aca="false">(J267+J269)/2</f>
        <v>0</v>
      </c>
      <c r="L268" s="68" t="n">
        <f aca="false">C268*K268</f>
        <v>0</v>
      </c>
      <c r="M268" s="69"/>
      <c r="N268" s="62" t="n">
        <f aca="false">(M267+M269)/2</f>
        <v>4.2</v>
      </c>
      <c r="O268" s="70" t="n">
        <f aca="false">C268*N268</f>
        <v>209.999999999999</v>
      </c>
      <c r="P268" s="71"/>
      <c r="Q268" s="60" t="n">
        <f aca="false">(P267+P269)/2</f>
        <v>0</v>
      </c>
      <c r="R268" s="68" t="n">
        <f aca="false">C268*Q268</f>
        <v>0</v>
      </c>
      <c r="S268" s="69"/>
      <c r="T268" s="64" t="n">
        <f aca="false">(S267+S269)/2</f>
        <v>0</v>
      </c>
      <c r="U268" s="72" t="n">
        <f aca="false">C268*T268</f>
        <v>0</v>
      </c>
      <c r="V268" s="69"/>
      <c r="W268" s="64" t="n">
        <f aca="false">(V267+V269)/2</f>
        <v>0</v>
      </c>
      <c r="X268" s="73" t="n">
        <f aca="false">C268*W268</f>
        <v>0</v>
      </c>
      <c r="Y268" s="69"/>
      <c r="Z268" s="64" t="n">
        <f aca="false">(Y267+Y269)/2</f>
        <v>0</v>
      </c>
      <c r="AA268" s="73" t="n">
        <f aca="false">C268*Z268</f>
        <v>0</v>
      </c>
    </row>
    <row r="269" customFormat="false" ht="11.25" hidden="false" customHeight="true" outlineLevel="0" collapsed="false">
      <c r="A269" s="56" t="n">
        <f aca="false">A267+1</f>
        <v>132</v>
      </c>
      <c r="B269" s="82" t="n">
        <f aca="false">B267+0.05</f>
        <v>6.59999999999999</v>
      </c>
      <c r="C269" s="58"/>
      <c r="D269" s="59" t="n">
        <v>1.45</v>
      </c>
      <c r="E269" s="60"/>
      <c r="F269" s="45"/>
      <c r="G269" s="59"/>
      <c r="H269" s="44"/>
      <c r="I269" s="45"/>
      <c r="J269" s="59"/>
      <c r="K269" s="60"/>
      <c r="L269" s="45"/>
      <c r="M269" s="61" t="n">
        <v>4.2</v>
      </c>
      <c r="N269" s="62"/>
      <c r="O269" s="48"/>
      <c r="P269" s="63" t="n">
        <v>0</v>
      </c>
      <c r="Q269" s="60"/>
      <c r="R269" s="45"/>
      <c r="S269" s="61" t="n">
        <v>0</v>
      </c>
      <c r="T269" s="64"/>
      <c r="U269" s="51"/>
      <c r="V269" s="61" t="n">
        <v>0</v>
      </c>
      <c r="W269" s="65"/>
      <c r="X269" s="51"/>
      <c r="Y269" s="61" t="n">
        <v>0</v>
      </c>
      <c r="Z269" s="65"/>
      <c r="AA269" s="53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</row>
    <row r="270" customFormat="false" ht="11.25" hidden="false" customHeight="true" outlineLevel="0" collapsed="false">
      <c r="A270" s="56"/>
      <c r="B270" s="82"/>
      <c r="C270" s="58" t="n">
        <f aca="false">(B271-B269)*1000</f>
        <v>49.9999999999998</v>
      </c>
      <c r="D270" s="67"/>
      <c r="E270" s="60" t="n">
        <f aca="false">(D269+D271)/2</f>
        <v>1.75</v>
      </c>
      <c r="F270" s="68" t="n">
        <f aca="false">C270*E270</f>
        <v>87.4999999999997</v>
      </c>
      <c r="G270" s="43"/>
      <c r="H270" s="44" t="n">
        <f aca="false">(G269+G271)/2</f>
        <v>0</v>
      </c>
      <c r="I270" s="68" t="n">
        <f aca="false">C270*H270</f>
        <v>0</v>
      </c>
      <c r="J270" s="67"/>
      <c r="K270" s="60" t="n">
        <f aca="false">(J269+J271)/2</f>
        <v>0</v>
      </c>
      <c r="L270" s="68" t="n">
        <f aca="false">C270*K270</f>
        <v>0</v>
      </c>
      <c r="M270" s="69"/>
      <c r="N270" s="62" t="n">
        <f aca="false">(M269+M271)/2</f>
        <v>4.2</v>
      </c>
      <c r="O270" s="70" t="n">
        <f aca="false">C270*N270</f>
        <v>209.999999999999</v>
      </c>
      <c r="P270" s="71"/>
      <c r="Q270" s="60" t="n">
        <f aca="false">(P269+P271)/2</f>
        <v>0</v>
      </c>
      <c r="R270" s="68" t="n">
        <f aca="false">C270*Q270</f>
        <v>0</v>
      </c>
      <c r="S270" s="69"/>
      <c r="T270" s="64" t="n">
        <f aca="false">(S269+S271)/2</f>
        <v>0</v>
      </c>
      <c r="U270" s="72" t="n">
        <f aca="false">C270*T270</f>
        <v>0</v>
      </c>
      <c r="V270" s="69"/>
      <c r="W270" s="64" t="n">
        <f aca="false">(V269+V271)/2</f>
        <v>0</v>
      </c>
      <c r="X270" s="73" t="n">
        <f aca="false">C270*W270</f>
        <v>0</v>
      </c>
      <c r="Y270" s="69"/>
      <c r="Z270" s="64" t="n">
        <f aca="false">(Y269+Y271)/2</f>
        <v>0</v>
      </c>
      <c r="AA270" s="73" t="n">
        <f aca="false">C270*Z270</f>
        <v>0</v>
      </c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</row>
    <row r="271" customFormat="false" ht="11.25" hidden="false" customHeight="true" outlineLevel="0" collapsed="false">
      <c r="A271" s="56" t="n">
        <f aca="false">A269+1</f>
        <v>133</v>
      </c>
      <c r="B271" s="82" t="n">
        <f aca="false">B269+0.05</f>
        <v>6.64999999999999</v>
      </c>
      <c r="C271" s="58"/>
      <c r="D271" s="59" t="n">
        <v>2.05</v>
      </c>
      <c r="E271" s="60"/>
      <c r="F271" s="45"/>
      <c r="G271" s="59"/>
      <c r="H271" s="44"/>
      <c r="I271" s="45"/>
      <c r="J271" s="59"/>
      <c r="K271" s="60"/>
      <c r="L271" s="45"/>
      <c r="M271" s="61" t="n">
        <v>4.2</v>
      </c>
      <c r="N271" s="62"/>
      <c r="O271" s="48"/>
      <c r="P271" s="63" t="n">
        <v>0</v>
      </c>
      <c r="Q271" s="60"/>
      <c r="R271" s="45"/>
      <c r="S271" s="61" t="n">
        <v>0</v>
      </c>
      <c r="T271" s="64"/>
      <c r="U271" s="51"/>
      <c r="V271" s="61" t="n">
        <v>0</v>
      </c>
      <c r="W271" s="65"/>
      <c r="X271" s="51"/>
      <c r="Y271" s="61" t="n">
        <v>0</v>
      </c>
      <c r="Z271" s="65"/>
      <c r="AA271" s="53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</row>
    <row r="272" customFormat="false" ht="11.25" hidden="false" customHeight="true" outlineLevel="0" collapsed="false">
      <c r="A272" s="56"/>
      <c r="B272" s="82"/>
      <c r="C272" s="58" t="n">
        <f aca="false">(B273-B271)*1000</f>
        <v>49.9999999999998</v>
      </c>
      <c r="D272" s="67"/>
      <c r="E272" s="60" t="n">
        <f aca="false">(D271+D273)/2</f>
        <v>2.125</v>
      </c>
      <c r="F272" s="68" t="n">
        <f aca="false">C272*E272</f>
        <v>106.25</v>
      </c>
      <c r="G272" s="43"/>
      <c r="H272" s="44" t="n">
        <f aca="false">(G271+G273)/2</f>
        <v>0</v>
      </c>
      <c r="I272" s="68" t="n">
        <f aca="false">C272*H272</f>
        <v>0</v>
      </c>
      <c r="J272" s="67"/>
      <c r="K272" s="60" t="n">
        <f aca="false">(J271+J273)/2</f>
        <v>0</v>
      </c>
      <c r="L272" s="68" t="n">
        <f aca="false">C272*K272</f>
        <v>0</v>
      </c>
      <c r="M272" s="69"/>
      <c r="N272" s="62" t="n">
        <f aca="false">(M271+M273)/2</f>
        <v>4.2</v>
      </c>
      <c r="O272" s="70" t="n">
        <f aca="false">C272*N272</f>
        <v>209.999999999999</v>
      </c>
      <c r="P272" s="71"/>
      <c r="Q272" s="60" t="n">
        <f aca="false">(P271+P273)/2</f>
        <v>0</v>
      </c>
      <c r="R272" s="68" t="n">
        <f aca="false">C272*Q272</f>
        <v>0</v>
      </c>
      <c r="S272" s="69"/>
      <c r="T272" s="64" t="n">
        <f aca="false">(S271+S273)/2</f>
        <v>0</v>
      </c>
      <c r="U272" s="72" t="n">
        <f aca="false">C272*T272</f>
        <v>0</v>
      </c>
      <c r="V272" s="69"/>
      <c r="W272" s="64" t="n">
        <f aca="false">(V271+V273)/2</f>
        <v>0</v>
      </c>
      <c r="X272" s="73" t="n">
        <f aca="false">C272*W272</f>
        <v>0</v>
      </c>
      <c r="Y272" s="69"/>
      <c r="Z272" s="64" t="n">
        <f aca="false">(Y271+Y273)/2</f>
        <v>0</v>
      </c>
      <c r="AA272" s="73" t="n">
        <f aca="false">C272*Z272</f>
        <v>0</v>
      </c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</row>
    <row r="273" customFormat="false" ht="11.25" hidden="false" customHeight="true" outlineLevel="0" collapsed="false">
      <c r="A273" s="56" t="n">
        <f aca="false">A271+1</f>
        <v>134</v>
      </c>
      <c r="B273" s="82" t="n">
        <f aca="false">B271+0.05</f>
        <v>6.69999999999999</v>
      </c>
      <c r="C273" s="58"/>
      <c r="D273" s="59" t="n">
        <v>2.2</v>
      </c>
      <c r="E273" s="60"/>
      <c r="F273" s="45"/>
      <c r="G273" s="59"/>
      <c r="H273" s="44"/>
      <c r="I273" s="45"/>
      <c r="J273" s="59"/>
      <c r="K273" s="60"/>
      <c r="L273" s="45"/>
      <c r="M273" s="61" t="n">
        <v>4.2</v>
      </c>
      <c r="N273" s="62"/>
      <c r="O273" s="48"/>
      <c r="P273" s="63" t="n">
        <v>0</v>
      </c>
      <c r="Q273" s="60"/>
      <c r="R273" s="45"/>
      <c r="S273" s="61" t="n">
        <v>0</v>
      </c>
      <c r="T273" s="64"/>
      <c r="U273" s="51"/>
      <c r="V273" s="61" t="n">
        <v>0</v>
      </c>
      <c r="W273" s="65"/>
      <c r="X273" s="51"/>
      <c r="Y273" s="61" t="n">
        <v>0</v>
      </c>
      <c r="Z273" s="65"/>
      <c r="AA273" s="53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</row>
    <row r="274" customFormat="false" ht="11.25" hidden="false" customHeight="true" outlineLevel="0" collapsed="false">
      <c r="A274" s="56"/>
      <c r="B274" s="82"/>
      <c r="C274" s="58" t="n">
        <f aca="false">(B275-B273)*1000</f>
        <v>49.9999999999998</v>
      </c>
      <c r="D274" s="67"/>
      <c r="E274" s="60" t="n">
        <f aca="false">(D273+D275)/2</f>
        <v>2.25</v>
      </c>
      <c r="F274" s="68" t="n">
        <f aca="false">C274*E274</f>
        <v>112.5</v>
      </c>
      <c r="G274" s="43"/>
      <c r="H274" s="44" t="n">
        <f aca="false">(G273+G275)/2</f>
        <v>0</v>
      </c>
      <c r="I274" s="68" t="n">
        <f aca="false">C274*H274</f>
        <v>0</v>
      </c>
      <c r="J274" s="67"/>
      <c r="K274" s="60" t="n">
        <f aca="false">(J273+J275)/2</f>
        <v>0</v>
      </c>
      <c r="L274" s="68" t="n">
        <f aca="false">C274*K274</f>
        <v>0</v>
      </c>
      <c r="M274" s="69"/>
      <c r="N274" s="62" t="n">
        <f aca="false">(M273+M275)/2</f>
        <v>4.2</v>
      </c>
      <c r="O274" s="70" t="n">
        <f aca="false">C274*N274</f>
        <v>209.999999999999</v>
      </c>
      <c r="P274" s="71"/>
      <c r="Q274" s="60" t="n">
        <f aca="false">(P273+P275)/2</f>
        <v>0</v>
      </c>
      <c r="R274" s="68" t="n">
        <f aca="false">C274*Q274</f>
        <v>0</v>
      </c>
      <c r="S274" s="69"/>
      <c r="T274" s="64" t="n">
        <f aca="false">(S273+S275)/2</f>
        <v>0</v>
      </c>
      <c r="U274" s="72" t="n">
        <f aca="false">C274*T274</f>
        <v>0</v>
      </c>
      <c r="V274" s="69"/>
      <c r="W274" s="64" t="n">
        <f aca="false">(V273+V275)/2</f>
        <v>0</v>
      </c>
      <c r="X274" s="73" t="n">
        <f aca="false">C274*W274</f>
        <v>0</v>
      </c>
      <c r="Y274" s="69"/>
      <c r="Z274" s="64" t="n">
        <f aca="false">(Y273+Y275)/2</f>
        <v>0</v>
      </c>
      <c r="AA274" s="73" t="n">
        <f aca="false">C274*Z274</f>
        <v>0</v>
      </c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</row>
    <row r="275" customFormat="false" ht="11.25" hidden="false" customHeight="true" outlineLevel="0" collapsed="false">
      <c r="A275" s="56" t="n">
        <f aca="false">A273+1</f>
        <v>135</v>
      </c>
      <c r="B275" s="82" t="n">
        <f aca="false">B273+0.05</f>
        <v>6.74999999999999</v>
      </c>
      <c r="C275" s="58"/>
      <c r="D275" s="59" t="n">
        <v>2.3</v>
      </c>
      <c r="E275" s="60"/>
      <c r="F275" s="45"/>
      <c r="G275" s="59"/>
      <c r="H275" s="44"/>
      <c r="I275" s="45"/>
      <c r="J275" s="59"/>
      <c r="K275" s="60"/>
      <c r="L275" s="45"/>
      <c r="M275" s="61" t="n">
        <v>4.2</v>
      </c>
      <c r="N275" s="62"/>
      <c r="O275" s="48"/>
      <c r="P275" s="63" t="n">
        <v>0</v>
      </c>
      <c r="Q275" s="60"/>
      <c r="R275" s="45"/>
      <c r="S275" s="61" t="n">
        <v>0</v>
      </c>
      <c r="T275" s="64"/>
      <c r="U275" s="51"/>
      <c r="V275" s="61" t="n">
        <v>0</v>
      </c>
      <c r="W275" s="65"/>
      <c r="X275" s="51"/>
      <c r="Y275" s="61" t="n">
        <v>0</v>
      </c>
      <c r="Z275" s="65"/>
      <c r="AA275" s="53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</row>
    <row r="276" customFormat="false" ht="11.25" hidden="false" customHeight="true" outlineLevel="0" collapsed="false">
      <c r="A276" s="56"/>
      <c r="B276" s="82"/>
      <c r="C276" s="58" t="n">
        <f aca="false">(B277-B275)*1000</f>
        <v>49.9999999999998</v>
      </c>
      <c r="D276" s="67"/>
      <c r="E276" s="60" t="n">
        <f aca="false">(D275+D277)/2</f>
        <v>2.1</v>
      </c>
      <c r="F276" s="68" t="n">
        <f aca="false">C276*E276</f>
        <v>105</v>
      </c>
      <c r="G276" s="43"/>
      <c r="H276" s="44" t="n">
        <f aca="false">(G275+G277)/2</f>
        <v>0</v>
      </c>
      <c r="I276" s="68" t="n">
        <f aca="false">C276*H276</f>
        <v>0</v>
      </c>
      <c r="J276" s="67"/>
      <c r="K276" s="60" t="n">
        <f aca="false">(J275+J277)/2</f>
        <v>0</v>
      </c>
      <c r="L276" s="68" t="n">
        <f aca="false">C276*K276</f>
        <v>0</v>
      </c>
      <c r="M276" s="69"/>
      <c r="N276" s="62" t="n">
        <f aca="false">(M275+M277)/2</f>
        <v>4.2</v>
      </c>
      <c r="O276" s="70" t="n">
        <f aca="false">C276*N276</f>
        <v>209.999999999999</v>
      </c>
      <c r="P276" s="71"/>
      <c r="Q276" s="60" t="n">
        <f aca="false">(P275+P277)/2</f>
        <v>0</v>
      </c>
      <c r="R276" s="68" t="n">
        <f aca="false">C276*Q276</f>
        <v>0</v>
      </c>
      <c r="S276" s="69"/>
      <c r="T276" s="64" t="n">
        <f aca="false">(S275+S277)/2</f>
        <v>0</v>
      </c>
      <c r="U276" s="72" t="n">
        <f aca="false">C276*T276</f>
        <v>0</v>
      </c>
      <c r="V276" s="69"/>
      <c r="W276" s="64" t="n">
        <f aca="false">(V275+V277)/2</f>
        <v>0</v>
      </c>
      <c r="X276" s="73" t="n">
        <f aca="false">C276*W276</f>
        <v>0</v>
      </c>
      <c r="Y276" s="69"/>
      <c r="Z276" s="64" t="n">
        <f aca="false">(Y275+Y277)/2</f>
        <v>0</v>
      </c>
      <c r="AA276" s="73" t="n">
        <f aca="false">C276*Z276</f>
        <v>0</v>
      </c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</row>
    <row r="277" customFormat="false" ht="11.25" hidden="false" customHeight="true" outlineLevel="0" collapsed="false">
      <c r="A277" s="56" t="n">
        <f aca="false">A275+1</f>
        <v>136</v>
      </c>
      <c r="B277" s="82" t="n">
        <f aca="false">B275+0.05</f>
        <v>6.79999999999999</v>
      </c>
      <c r="C277" s="58"/>
      <c r="D277" s="59" t="n">
        <v>1.9</v>
      </c>
      <c r="E277" s="60"/>
      <c r="F277" s="45"/>
      <c r="G277" s="59"/>
      <c r="H277" s="44"/>
      <c r="I277" s="45"/>
      <c r="J277" s="59"/>
      <c r="K277" s="60"/>
      <c r="L277" s="45"/>
      <c r="M277" s="61" t="n">
        <v>4.2</v>
      </c>
      <c r="N277" s="62"/>
      <c r="O277" s="48"/>
      <c r="P277" s="63" t="n">
        <v>0</v>
      </c>
      <c r="Q277" s="60"/>
      <c r="R277" s="45"/>
      <c r="S277" s="61" t="n">
        <v>0</v>
      </c>
      <c r="T277" s="64"/>
      <c r="U277" s="51"/>
      <c r="V277" s="61" t="n">
        <v>0</v>
      </c>
      <c r="W277" s="65"/>
      <c r="X277" s="51"/>
      <c r="Y277" s="61" t="n">
        <v>0</v>
      </c>
      <c r="Z277" s="65"/>
      <c r="AA277" s="53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</row>
    <row r="278" customFormat="false" ht="11.25" hidden="false" customHeight="true" outlineLevel="0" collapsed="false">
      <c r="A278" s="56"/>
      <c r="B278" s="82"/>
      <c r="C278" s="58" t="n">
        <f aca="false">(B279-B277)*1000</f>
        <v>49.9999999999998</v>
      </c>
      <c r="D278" s="67"/>
      <c r="E278" s="60" t="n">
        <f aca="false">(D277+D279)/2</f>
        <v>1.87</v>
      </c>
      <c r="F278" s="68" t="n">
        <f aca="false">C278*E278</f>
        <v>93.4999999999997</v>
      </c>
      <c r="G278" s="43"/>
      <c r="H278" s="44" t="n">
        <f aca="false">(G277+G279)/2</f>
        <v>0</v>
      </c>
      <c r="I278" s="68" t="n">
        <f aca="false">C278*H278</f>
        <v>0</v>
      </c>
      <c r="J278" s="67"/>
      <c r="K278" s="60" t="n">
        <f aca="false">(J277+J279)/2</f>
        <v>0</v>
      </c>
      <c r="L278" s="68" t="n">
        <f aca="false">C278*K278</f>
        <v>0</v>
      </c>
      <c r="M278" s="69"/>
      <c r="N278" s="62" t="n">
        <f aca="false">(M277+M279)/2</f>
        <v>4.2</v>
      </c>
      <c r="O278" s="70" t="n">
        <f aca="false">C278*N278</f>
        <v>209.999999999999</v>
      </c>
      <c r="P278" s="71"/>
      <c r="Q278" s="60" t="n">
        <f aca="false">(P277+P279)/2</f>
        <v>0</v>
      </c>
      <c r="R278" s="68" t="n">
        <f aca="false">C278*Q278</f>
        <v>0</v>
      </c>
      <c r="S278" s="69"/>
      <c r="T278" s="64" t="n">
        <f aca="false">(S277+S279)/2</f>
        <v>0</v>
      </c>
      <c r="U278" s="72" t="n">
        <f aca="false">C278*T278</f>
        <v>0</v>
      </c>
      <c r="V278" s="69"/>
      <c r="W278" s="64" t="n">
        <f aca="false">(V277+V279)/2</f>
        <v>0</v>
      </c>
      <c r="X278" s="73" t="n">
        <f aca="false">C278*W278</f>
        <v>0</v>
      </c>
      <c r="Y278" s="69"/>
      <c r="Z278" s="64" t="n">
        <f aca="false">(Y277+Y279)/2</f>
        <v>0</v>
      </c>
      <c r="AA278" s="73" t="n">
        <f aca="false">C278*Z278</f>
        <v>0</v>
      </c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</row>
    <row r="279" customFormat="false" ht="11.25" hidden="false" customHeight="true" outlineLevel="0" collapsed="false">
      <c r="A279" s="56" t="n">
        <f aca="false">A277+1</f>
        <v>137</v>
      </c>
      <c r="B279" s="82" t="n">
        <f aca="false">B277+0.05</f>
        <v>6.84999999999999</v>
      </c>
      <c r="C279" s="58"/>
      <c r="D279" s="61" t="n">
        <v>1.84</v>
      </c>
      <c r="E279" s="60"/>
      <c r="F279" s="45"/>
      <c r="G279" s="59"/>
      <c r="H279" s="44"/>
      <c r="I279" s="45"/>
      <c r="J279" s="59"/>
      <c r="K279" s="60"/>
      <c r="L279" s="45"/>
      <c r="M279" s="61" t="n">
        <v>4.2</v>
      </c>
      <c r="N279" s="62"/>
      <c r="O279" s="48"/>
      <c r="P279" s="63" t="n">
        <v>0</v>
      </c>
      <c r="Q279" s="60"/>
      <c r="R279" s="45"/>
      <c r="S279" s="61" t="n">
        <v>0</v>
      </c>
      <c r="T279" s="64"/>
      <c r="U279" s="51"/>
      <c r="V279" s="61" t="n">
        <v>0</v>
      </c>
      <c r="W279" s="65"/>
      <c r="X279" s="51"/>
      <c r="Y279" s="61" t="n">
        <v>0</v>
      </c>
      <c r="Z279" s="65"/>
      <c r="AA279" s="53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</row>
    <row r="280" customFormat="false" ht="11.25" hidden="false" customHeight="true" outlineLevel="0" collapsed="false">
      <c r="A280" s="56"/>
      <c r="B280" s="57"/>
      <c r="C280" s="58" t="n">
        <f aca="false">(B281-B279)*1000</f>
        <v>49.9999999999998</v>
      </c>
      <c r="D280" s="67"/>
      <c r="E280" s="60" t="n">
        <f aca="false">(D279+D281)/2</f>
        <v>1.4</v>
      </c>
      <c r="F280" s="68" t="n">
        <f aca="false">C280*E280</f>
        <v>69.9999999999997</v>
      </c>
      <c r="G280" s="43"/>
      <c r="H280" s="44" t="n">
        <f aca="false">(G279+G281)/2</f>
        <v>0.22</v>
      </c>
      <c r="I280" s="68" t="n">
        <f aca="false">C280*H280</f>
        <v>11</v>
      </c>
      <c r="J280" s="67"/>
      <c r="K280" s="60" t="n">
        <f aca="false">(J279+J281)/2</f>
        <v>0</v>
      </c>
      <c r="L280" s="68" t="n">
        <f aca="false">C280*K280</f>
        <v>0</v>
      </c>
      <c r="M280" s="69"/>
      <c r="N280" s="62" t="n">
        <f aca="false">(M279+M281)/2</f>
        <v>4.7</v>
      </c>
      <c r="O280" s="70" t="n">
        <f aca="false">C280*N280</f>
        <v>234.999999999999</v>
      </c>
      <c r="P280" s="71"/>
      <c r="Q280" s="60" t="n">
        <f aca="false">(P279+P281)/2</f>
        <v>0</v>
      </c>
      <c r="R280" s="68" t="n">
        <f aca="false">C280*Q280</f>
        <v>0</v>
      </c>
      <c r="S280" s="69"/>
      <c r="T280" s="64" t="n">
        <f aca="false">(S279+S281)/2</f>
        <v>0</v>
      </c>
      <c r="U280" s="72" t="n">
        <f aca="false">C280*T280</f>
        <v>0</v>
      </c>
      <c r="V280" s="69"/>
      <c r="W280" s="64" t="n">
        <f aca="false">(V279+V281)/2</f>
        <v>0</v>
      </c>
      <c r="X280" s="73" t="n">
        <f aca="false">C280*W280</f>
        <v>0</v>
      </c>
      <c r="Y280" s="69"/>
      <c r="Z280" s="64" t="n">
        <f aca="false">(Y279+Y281)/2</f>
        <v>0</v>
      </c>
      <c r="AA280" s="73" t="n">
        <f aca="false">C280*Z280</f>
        <v>0</v>
      </c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</row>
    <row r="281" customFormat="false" ht="11.25" hidden="false" customHeight="true" outlineLevel="0" collapsed="false">
      <c r="A281" s="56" t="n">
        <f aca="false">A279+1</f>
        <v>138</v>
      </c>
      <c r="B281" s="57" t="n">
        <f aca="false">B279+0.05</f>
        <v>6.89999999999999</v>
      </c>
      <c r="C281" s="58"/>
      <c r="D281" s="59" t="n">
        <v>0.96</v>
      </c>
      <c r="E281" s="60"/>
      <c r="F281" s="45"/>
      <c r="G281" s="59" t="n">
        <v>0.44</v>
      </c>
      <c r="H281" s="44"/>
      <c r="I281" s="45"/>
      <c r="J281" s="59"/>
      <c r="K281" s="60"/>
      <c r="L281" s="45"/>
      <c r="M281" s="61" t="n">
        <v>5.2</v>
      </c>
      <c r="N281" s="62"/>
      <c r="O281" s="48"/>
      <c r="P281" s="63" t="n">
        <v>0</v>
      </c>
      <c r="Q281" s="60"/>
      <c r="R281" s="45"/>
      <c r="S281" s="61" t="n">
        <v>0</v>
      </c>
      <c r="T281" s="64"/>
      <c r="U281" s="51"/>
      <c r="V281" s="61" t="n">
        <v>0</v>
      </c>
      <c r="W281" s="65"/>
      <c r="X281" s="51"/>
      <c r="Y281" s="61" t="n">
        <v>0</v>
      </c>
      <c r="Z281" s="64"/>
      <c r="AA281" s="53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</row>
    <row r="282" customFormat="false" ht="12.75" hidden="false" customHeight="true" outlineLevel="0" collapsed="false">
      <c r="A282" s="56"/>
      <c r="B282" s="57"/>
      <c r="C282" s="58" t="n">
        <f aca="false">(B283-B281)*1000</f>
        <v>49.9999999999998</v>
      </c>
      <c r="D282" s="67"/>
      <c r="E282" s="60" t="n">
        <f aca="false">(D281+D283)/2</f>
        <v>0.99</v>
      </c>
      <c r="F282" s="68" t="n">
        <f aca="false">C282*E282</f>
        <v>49.4999999999998</v>
      </c>
      <c r="G282" s="43"/>
      <c r="H282" s="44" t="n">
        <f aca="false">(G281+G283)/2</f>
        <v>0.45</v>
      </c>
      <c r="I282" s="68" t="n">
        <f aca="false">C282*H282</f>
        <v>22.4999999999999</v>
      </c>
      <c r="J282" s="67"/>
      <c r="K282" s="60" t="n">
        <f aca="false">(J281+J283)/2</f>
        <v>0</v>
      </c>
      <c r="L282" s="68" t="n">
        <f aca="false">C282*K282</f>
        <v>0</v>
      </c>
      <c r="M282" s="69"/>
      <c r="N282" s="62" t="n">
        <f aca="false">(M281+M283)/2</f>
        <v>5.2</v>
      </c>
      <c r="O282" s="70" t="n">
        <f aca="false">C282*N282</f>
        <v>259.999999999999</v>
      </c>
      <c r="P282" s="71"/>
      <c r="Q282" s="60" t="n">
        <f aca="false">(P281+P283)/2</f>
        <v>0</v>
      </c>
      <c r="R282" s="68" t="n">
        <f aca="false">C282*Q282</f>
        <v>0</v>
      </c>
      <c r="S282" s="69"/>
      <c r="T282" s="64" t="n">
        <f aca="false">(S281+S283)/2</f>
        <v>0</v>
      </c>
      <c r="U282" s="72" t="n">
        <f aca="false">C282*T282</f>
        <v>0</v>
      </c>
      <c r="V282" s="69"/>
      <c r="W282" s="64" t="n">
        <f aca="false">(V281+V283)/2</f>
        <v>0</v>
      </c>
      <c r="X282" s="73" t="n">
        <f aca="false">C282*W282</f>
        <v>0</v>
      </c>
      <c r="Y282" s="69"/>
      <c r="Z282" s="64" t="n">
        <f aca="false">(Y281+Y283)/2</f>
        <v>0</v>
      </c>
      <c r="AA282" s="73" t="n">
        <f aca="false">C282*Z282</f>
        <v>0</v>
      </c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</row>
    <row r="283" customFormat="false" ht="12.75" hidden="false" customHeight="true" outlineLevel="0" collapsed="false">
      <c r="A283" s="56" t="n">
        <f aca="false">A281+1</f>
        <v>139</v>
      </c>
      <c r="B283" s="57" t="n">
        <f aca="false">B281+0.05</f>
        <v>6.94999999999999</v>
      </c>
      <c r="C283" s="58"/>
      <c r="D283" s="59" t="n">
        <v>1.02</v>
      </c>
      <c r="E283" s="60"/>
      <c r="F283" s="45"/>
      <c r="G283" s="59" t="n">
        <v>0.46</v>
      </c>
      <c r="H283" s="44"/>
      <c r="I283" s="45"/>
      <c r="J283" s="59"/>
      <c r="K283" s="60"/>
      <c r="L283" s="45"/>
      <c r="M283" s="61" t="n">
        <v>5.2</v>
      </c>
      <c r="N283" s="62"/>
      <c r="O283" s="48"/>
      <c r="P283" s="63" t="n">
        <v>0</v>
      </c>
      <c r="Q283" s="60"/>
      <c r="R283" s="45"/>
      <c r="S283" s="61" t="n">
        <v>0</v>
      </c>
      <c r="T283" s="64"/>
      <c r="U283" s="51"/>
      <c r="V283" s="61" t="n">
        <v>0</v>
      </c>
      <c r="W283" s="65"/>
      <c r="X283" s="51"/>
      <c r="Y283" s="61" t="n">
        <v>0</v>
      </c>
      <c r="Z283" s="65"/>
      <c r="AA283" s="53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</row>
    <row r="284" customFormat="false" ht="12.75" hidden="false" customHeight="true" outlineLevel="0" collapsed="false">
      <c r="A284" s="56"/>
      <c r="B284" s="57"/>
      <c r="C284" s="58" t="n">
        <f aca="false">(B285-B283)*1000</f>
        <v>49.9999999999998</v>
      </c>
      <c r="D284" s="67"/>
      <c r="E284" s="60" t="n">
        <f aca="false">(D283+D285)/2</f>
        <v>1.45</v>
      </c>
      <c r="F284" s="68" t="n">
        <f aca="false">C284*E284</f>
        <v>72.4999999999997</v>
      </c>
      <c r="G284" s="43"/>
      <c r="H284" s="44" t="n">
        <f aca="false">(G283+G285)/2</f>
        <v>0.335</v>
      </c>
      <c r="I284" s="68" t="n">
        <f aca="false">C284*H284</f>
        <v>16.7499999999999</v>
      </c>
      <c r="J284" s="67"/>
      <c r="K284" s="60" t="n">
        <f aca="false">(J283+J285)/2</f>
        <v>0</v>
      </c>
      <c r="L284" s="68" t="n">
        <f aca="false">C284*K284</f>
        <v>0</v>
      </c>
      <c r="M284" s="69"/>
      <c r="N284" s="62" t="n">
        <f aca="false">(M283+M285)/2</f>
        <v>5.2</v>
      </c>
      <c r="O284" s="70" t="n">
        <f aca="false">C284*N284</f>
        <v>259.999999999999</v>
      </c>
      <c r="P284" s="71"/>
      <c r="Q284" s="60" t="n">
        <f aca="false">(P283+P285)/2</f>
        <v>0</v>
      </c>
      <c r="R284" s="68" t="n">
        <f aca="false">C284*Q284</f>
        <v>0</v>
      </c>
      <c r="S284" s="69"/>
      <c r="T284" s="64" t="n">
        <f aca="false">(S283+S285)/2</f>
        <v>0</v>
      </c>
      <c r="U284" s="72" t="n">
        <f aca="false">C284*T284</f>
        <v>0</v>
      </c>
      <c r="V284" s="69"/>
      <c r="W284" s="64" t="n">
        <f aca="false">(V283+V285)/2</f>
        <v>0</v>
      </c>
      <c r="X284" s="73" t="n">
        <f aca="false">C284*W284</f>
        <v>0</v>
      </c>
      <c r="Y284" s="69"/>
      <c r="Z284" s="64" t="n">
        <f aca="false">(Y283+Y285)/2</f>
        <v>0</v>
      </c>
      <c r="AA284" s="73" t="n">
        <f aca="false">C284*Z284</f>
        <v>0</v>
      </c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</row>
    <row r="285" customFormat="false" ht="12.75" hidden="false" customHeight="true" outlineLevel="0" collapsed="false">
      <c r="A285" s="56" t="n">
        <f aca="false">A283+1</f>
        <v>140</v>
      </c>
      <c r="B285" s="57" t="n">
        <f aca="false">B283+0.05</f>
        <v>6.99999999999999</v>
      </c>
      <c r="C285" s="58"/>
      <c r="D285" s="59" t="n">
        <v>1.88</v>
      </c>
      <c r="E285" s="60"/>
      <c r="F285" s="45"/>
      <c r="G285" s="59" t="n">
        <v>0.21</v>
      </c>
      <c r="H285" s="44"/>
      <c r="I285" s="45"/>
      <c r="J285" s="59"/>
      <c r="K285" s="60"/>
      <c r="L285" s="45"/>
      <c r="M285" s="61" t="n">
        <v>5.2</v>
      </c>
      <c r="N285" s="62"/>
      <c r="O285" s="48"/>
      <c r="P285" s="63" t="n">
        <v>0</v>
      </c>
      <c r="Q285" s="60"/>
      <c r="R285" s="45"/>
      <c r="S285" s="61" t="n">
        <v>0</v>
      </c>
      <c r="T285" s="64"/>
      <c r="U285" s="51"/>
      <c r="V285" s="61" t="n">
        <v>0</v>
      </c>
      <c r="W285" s="65"/>
      <c r="X285" s="51"/>
      <c r="Y285" s="61" t="n">
        <v>0</v>
      </c>
      <c r="Z285" s="65"/>
      <c r="AA285" s="53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</row>
    <row r="286" customFormat="false" ht="12.75" hidden="false" customHeight="true" outlineLevel="0" collapsed="false">
      <c r="A286" s="56"/>
      <c r="B286" s="57"/>
      <c r="C286" s="58" t="n">
        <f aca="false">(B287-B285)*1000</f>
        <v>49.9999999999998</v>
      </c>
      <c r="D286" s="67"/>
      <c r="E286" s="60" t="n">
        <f aca="false">(D285+D287)/2</f>
        <v>3.375</v>
      </c>
      <c r="F286" s="68" t="n">
        <f aca="false">C286*E286</f>
        <v>168.749999999999</v>
      </c>
      <c r="G286" s="43"/>
      <c r="H286" s="44" t="n">
        <f aca="false">(G285+G287)/2</f>
        <v>0.105</v>
      </c>
      <c r="I286" s="68" t="n">
        <f aca="false">C286*H286</f>
        <v>5.24999999999998</v>
      </c>
      <c r="J286" s="67"/>
      <c r="K286" s="60" t="n">
        <f aca="false">(J285+J287)/2</f>
        <v>0</v>
      </c>
      <c r="L286" s="68" t="n">
        <f aca="false">C286*K286</f>
        <v>0</v>
      </c>
      <c r="M286" s="69"/>
      <c r="N286" s="62" t="n">
        <f aca="false">(M285+M287)/2</f>
        <v>5.6</v>
      </c>
      <c r="O286" s="70" t="n">
        <f aca="false">C286*N286</f>
        <v>279.999999999999</v>
      </c>
      <c r="P286" s="71"/>
      <c r="Q286" s="60" t="n">
        <f aca="false">(P285+P287)/2</f>
        <v>0</v>
      </c>
      <c r="R286" s="68" t="n">
        <f aca="false">C286*Q286</f>
        <v>0</v>
      </c>
      <c r="S286" s="69"/>
      <c r="T286" s="64" t="n">
        <f aca="false">(S285+S287)/2</f>
        <v>0</v>
      </c>
      <c r="U286" s="72" t="n">
        <f aca="false">C286*T286</f>
        <v>0</v>
      </c>
      <c r="V286" s="69"/>
      <c r="W286" s="64" t="n">
        <f aca="false">(V285+V287)/2</f>
        <v>0</v>
      </c>
      <c r="X286" s="73" t="n">
        <f aca="false">C286*W286</f>
        <v>0</v>
      </c>
      <c r="Y286" s="69"/>
      <c r="Z286" s="64" t="n">
        <f aca="false">(Y285+Y287)/2</f>
        <v>0</v>
      </c>
      <c r="AA286" s="73" t="n">
        <f aca="false">C286*Z286</f>
        <v>0</v>
      </c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</row>
    <row r="287" customFormat="false" ht="12.75" hidden="false" customHeight="true" outlineLevel="0" collapsed="false">
      <c r="A287" s="56" t="n">
        <f aca="false">A285+1</f>
        <v>141</v>
      </c>
      <c r="B287" s="57" t="n">
        <f aca="false">B285+0.05</f>
        <v>7.04999999999999</v>
      </c>
      <c r="C287" s="58"/>
      <c r="D287" s="59" t="n">
        <v>4.87</v>
      </c>
      <c r="E287" s="60"/>
      <c r="F287" s="45"/>
      <c r="G287" s="59"/>
      <c r="H287" s="44"/>
      <c r="I287" s="45"/>
      <c r="J287" s="59"/>
      <c r="K287" s="60"/>
      <c r="L287" s="45"/>
      <c r="M287" s="61" t="n">
        <v>6</v>
      </c>
      <c r="N287" s="62"/>
      <c r="O287" s="48"/>
      <c r="P287" s="63" t="n">
        <v>0</v>
      </c>
      <c r="Q287" s="60"/>
      <c r="R287" s="45"/>
      <c r="S287" s="61" t="n">
        <v>0</v>
      </c>
      <c r="T287" s="64"/>
      <c r="U287" s="51"/>
      <c r="V287" s="61" t="n">
        <v>0</v>
      </c>
      <c r="W287" s="65"/>
      <c r="X287" s="51"/>
      <c r="Y287" s="61" t="n">
        <v>0</v>
      </c>
      <c r="Z287" s="65"/>
      <c r="AA287" s="53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</row>
    <row r="288" customFormat="false" ht="12.75" hidden="false" customHeight="true" outlineLevel="0" collapsed="false">
      <c r="A288" s="56"/>
      <c r="B288" s="57"/>
      <c r="C288" s="58" t="n">
        <f aca="false">(B289-B287)*1000</f>
        <v>49.9999999999998</v>
      </c>
      <c r="D288" s="67"/>
      <c r="E288" s="60" t="n">
        <f aca="false">(D287+D289)/2</f>
        <v>4.635</v>
      </c>
      <c r="F288" s="68" t="n">
        <f aca="false">C288*E288</f>
        <v>231.749999999999</v>
      </c>
      <c r="G288" s="43"/>
      <c r="H288" s="44" t="n">
        <f aca="false">(G287+G289)/2</f>
        <v>0</v>
      </c>
      <c r="I288" s="68" t="n">
        <f aca="false">C288*H288</f>
        <v>0</v>
      </c>
      <c r="J288" s="67"/>
      <c r="K288" s="60" t="n">
        <f aca="false">(J287+J289)/2</f>
        <v>0</v>
      </c>
      <c r="L288" s="68" t="n">
        <f aca="false">C288*K288</f>
        <v>0</v>
      </c>
      <c r="M288" s="69"/>
      <c r="N288" s="62" t="n">
        <f aca="false">(M287+M289)/2</f>
        <v>6.6</v>
      </c>
      <c r="O288" s="70" t="n">
        <f aca="false">C288*N288</f>
        <v>329.999999999999</v>
      </c>
      <c r="P288" s="71"/>
      <c r="Q288" s="60" t="n">
        <f aca="false">(P287+P289)/2</f>
        <v>0</v>
      </c>
      <c r="R288" s="68" t="n">
        <f aca="false">C288*Q288</f>
        <v>0</v>
      </c>
      <c r="S288" s="69"/>
      <c r="T288" s="64" t="n">
        <f aca="false">(S287+S289)/2</f>
        <v>0</v>
      </c>
      <c r="U288" s="72" t="n">
        <f aca="false">C288*T288</f>
        <v>0</v>
      </c>
      <c r="V288" s="69"/>
      <c r="W288" s="64" t="n">
        <f aca="false">(V287+V289)/2</f>
        <v>0</v>
      </c>
      <c r="X288" s="73" t="n">
        <f aca="false">C288*W288</f>
        <v>0</v>
      </c>
      <c r="Y288" s="69"/>
      <c r="Z288" s="64" t="n">
        <f aca="false">(Y287+Y289)/2</f>
        <v>0</v>
      </c>
      <c r="AA288" s="73" t="n">
        <f aca="false">C288*Z288</f>
        <v>0</v>
      </c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</row>
    <row r="289" customFormat="false" ht="12.75" hidden="false" customHeight="true" outlineLevel="0" collapsed="false">
      <c r="A289" s="56" t="n">
        <f aca="false">A287+1</f>
        <v>142</v>
      </c>
      <c r="B289" s="57" t="n">
        <f aca="false">B287+0.05</f>
        <v>7.09999999999998</v>
      </c>
      <c r="C289" s="58"/>
      <c r="D289" s="59" t="n">
        <v>4.4</v>
      </c>
      <c r="E289" s="75"/>
      <c r="F289" s="45"/>
      <c r="G289" s="59"/>
      <c r="H289" s="44"/>
      <c r="I289" s="45"/>
      <c r="J289" s="59"/>
      <c r="K289" s="60"/>
      <c r="L289" s="45"/>
      <c r="M289" s="61" t="n">
        <v>7.2</v>
      </c>
      <c r="N289" s="62"/>
      <c r="O289" s="76"/>
      <c r="P289" s="63" t="n">
        <v>0</v>
      </c>
      <c r="Q289" s="60"/>
      <c r="R289" s="45"/>
      <c r="S289" s="61" t="n">
        <v>0</v>
      </c>
      <c r="T289" s="64"/>
      <c r="U289" s="51"/>
      <c r="V289" s="61" t="n">
        <v>0</v>
      </c>
      <c r="W289" s="65"/>
      <c r="X289" s="51"/>
      <c r="Y289" s="61" t="n">
        <v>0</v>
      </c>
      <c r="Z289" s="65"/>
      <c r="AA289" s="53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</row>
    <row r="290" customFormat="false" ht="12.75" hidden="false" customHeight="true" outlineLevel="0" collapsed="false">
      <c r="A290" s="56"/>
      <c r="B290" s="57"/>
      <c r="C290" s="58" t="n">
        <f aca="false">(B291-B289)*1000</f>
        <v>49.9999999999998</v>
      </c>
      <c r="D290" s="67"/>
      <c r="E290" s="60" t="n">
        <f aca="false">(D289+D291)/2</f>
        <v>4.76</v>
      </c>
      <c r="F290" s="68" t="n">
        <f aca="false">C290*E290</f>
        <v>237.999999999999</v>
      </c>
      <c r="G290" s="43"/>
      <c r="H290" s="44" t="n">
        <f aca="false">(G289+G291)/2</f>
        <v>0</v>
      </c>
      <c r="I290" s="68" t="n">
        <f aca="false">C290*H290</f>
        <v>0</v>
      </c>
      <c r="J290" s="67"/>
      <c r="K290" s="60" t="n">
        <f aca="false">(J289+J291)/2</f>
        <v>0</v>
      </c>
      <c r="L290" s="68" t="n">
        <f aca="false">C290*K290</f>
        <v>0</v>
      </c>
      <c r="M290" s="69"/>
      <c r="N290" s="62" t="n">
        <f aca="false">(M289+M291)/2</f>
        <v>6.8</v>
      </c>
      <c r="O290" s="70" t="n">
        <f aca="false">C290*N290</f>
        <v>339.999999999999</v>
      </c>
      <c r="P290" s="71"/>
      <c r="Q290" s="60" t="n">
        <f aca="false">(P289+P291)/2</f>
        <v>0</v>
      </c>
      <c r="R290" s="68" t="n">
        <f aca="false">C290*Q290</f>
        <v>0</v>
      </c>
      <c r="S290" s="69"/>
      <c r="T290" s="64" t="n">
        <f aca="false">(S289+S291)/2</f>
        <v>0</v>
      </c>
      <c r="U290" s="72" t="n">
        <f aca="false">C290*T290</f>
        <v>0</v>
      </c>
      <c r="V290" s="69"/>
      <c r="W290" s="64" t="n">
        <f aca="false">(V289+V291)/2</f>
        <v>0</v>
      </c>
      <c r="X290" s="73" t="n">
        <f aca="false">C290*W290</f>
        <v>0</v>
      </c>
      <c r="Y290" s="69"/>
      <c r="Z290" s="64" t="n">
        <f aca="false">(Y289+Y291)/2</f>
        <v>0</v>
      </c>
      <c r="AA290" s="73" t="n">
        <f aca="false">C290*Z290</f>
        <v>0</v>
      </c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</row>
    <row r="291" customFormat="false" ht="12.75" hidden="false" customHeight="true" outlineLevel="0" collapsed="false">
      <c r="A291" s="56" t="n">
        <f aca="false">A289+1</f>
        <v>143</v>
      </c>
      <c r="B291" s="57" t="n">
        <f aca="false">B289+0.05</f>
        <v>7.14999999999998</v>
      </c>
      <c r="C291" s="58"/>
      <c r="D291" s="59" t="n">
        <v>5.12</v>
      </c>
      <c r="E291" s="60"/>
      <c r="F291" s="45"/>
      <c r="G291" s="59"/>
      <c r="H291" s="44"/>
      <c r="I291" s="45"/>
      <c r="J291" s="59"/>
      <c r="K291" s="60"/>
      <c r="L291" s="45"/>
      <c r="M291" s="61" t="n">
        <v>6.4</v>
      </c>
      <c r="N291" s="62"/>
      <c r="O291" s="48"/>
      <c r="P291" s="63" t="n">
        <v>0</v>
      </c>
      <c r="Q291" s="60"/>
      <c r="R291" s="45"/>
      <c r="S291" s="61" t="n">
        <v>0</v>
      </c>
      <c r="T291" s="64"/>
      <c r="U291" s="51"/>
      <c r="V291" s="61" t="n">
        <v>0</v>
      </c>
      <c r="W291" s="65"/>
      <c r="X291" s="51"/>
      <c r="Y291" s="61" t="n">
        <v>0</v>
      </c>
      <c r="Z291" s="65"/>
      <c r="AA291" s="53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</row>
    <row r="292" customFormat="false" ht="12.75" hidden="false" customHeight="true" outlineLevel="0" collapsed="false">
      <c r="A292" s="56"/>
      <c r="B292" s="57"/>
      <c r="C292" s="58" t="n">
        <f aca="false">(B293-B291)*1000</f>
        <v>49.9999999999998</v>
      </c>
      <c r="D292" s="67"/>
      <c r="E292" s="60" t="n">
        <f aca="false">(D291+D293)/2</f>
        <v>5.53</v>
      </c>
      <c r="F292" s="68" t="n">
        <f aca="false">C292*E292</f>
        <v>276.499999999999</v>
      </c>
      <c r="G292" s="43"/>
      <c r="H292" s="44" t="n">
        <f aca="false">(G291+G293)/2</f>
        <v>0</v>
      </c>
      <c r="I292" s="68" t="n">
        <f aca="false">C292*H292</f>
        <v>0</v>
      </c>
      <c r="J292" s="67"/>
      <c r="K292" s="60" t="n">
        <f aca="false">(J291+J293)/2</f>
        <v>0</v>
      </c>
      <c r="L292" s="68" t="n">
        <f aca="false">C292*K292</f>
        <v>0</v>
      </c>
      <c r="M292" s="69"/>
      <c r="N292" s="62" t="n">
        <f aca="false">(M291+M293)/2</f>
        <v>6.55</v>
      </c>
      <c r="O292" s="70" t="n">
        <f aca="false">C292*N292</f>
        <v>327.499999999999</v>
      </c>
      <c r="P292" s="71"/>
      <c r="Q292" s="60" t="n">
        <f aca="false">(P291+P293)/2</f>
        <v>0</v>
      </c>
      <c r="R292" s="68" t="n">
        <f aca="false">C292*Q292</f>
        <v>0</v>
      </c>
      <c r="S292" s="69"/>
      <c r="T292" s="64" t="n">
        <f aca="false">(S291+S293)/2</f>
        <v>0</v>
      </c>
      <c r="U292" s="72" t="n">
        <f aca="false">C292*T292</f>
        <v>0</v>
      </c>
      <c r="V292" s="69"/>
      <c r="W292" s="64" t="n">
        <f aca="false">(V291+V293)/2</f>
        <v>0</v>
      </c>
      <c r="X292" s="73" t="n">
        <f aca="false">C292*W292</f>
        <v>0</v>
      </c>
      <c r="Y292" s="69"/>
      <c r="Z292" s="64" t="n">
        <f aca="false">(Y291+Y293)/2</f>
        <v>0</v>
      </c>
      <c r="AA292" s="73" t="n">
        <f aca="false">C292*Z292</f>
        <v>0</v>
      </c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</row>
    <row r="293" customFormat="false" ht="12.75" hidden="false" customHeight="true" outlineLevel="0" collapsed="false">
      <c r="A293" s="56" t="n">
        <f aca="false">A291+1</f>
        <v>144</v>
      </c>
      <c r="B293" s="57" t="n">
        <f aca="false">B291+0.05</f>
        <v>7.19999999999998</v>
      </c>
      <c r="C293" s="58"/>
      <c r="D293" s="59" t="n">
        <v>5.94</v>
      </c>
      <c r="E293" s="60"/>
      <c r="F293" s="45"/>
      <c r="G293" s="59"/>
      <c r="H293" s="44"/>
      <c r="I293" s="45"/>
      <c r="J293" s="59"/>
      <c r="K293" s="60"/>
      <c r="L293" s="45"/>
      <c r="M293" s="61" t="n">
        <v>6.7</v>
      </c>
      <c r="N293" s="62"/>
      <c r="O293" s="48"/>
      <c r="P293" s="63" t="n">
        <v>0</v>
      </c>
      <c r="Q293" s="60"/>
      <c r="R293" s="45"/>
      <c r="S293" s="61" t="n">
        <v>0</v>
      </c>
      <c r="T293" s="64"/>
      <c r="U293" s="51"/>
      <c r="V293" s="61" t="n">
        <v>0</v>
      </c>
      <c r="W293" s="65"/>
      <c r="X293" s="51"/>
      <c r="Y293" s="61" t="n">
        <v>0</v>
      </c>
      <c r="Z293" s="65"/>
      <c r="AA293" s="53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</row>
    <row r="294" customFormat="false" ht="12.75" hidden="false" customHeight="true" outlineLevel="0" collapsed="false">
      <c r="A294" s="56"/>
      <c r="B294" s="57"/>
      <c r="C294" s="58" t="n">
        <f aca="false">(B295-B293)*1000</f>
        <v>49.9999999999998</v>
      </c>
      <c r="D294" s="67"/>
      <c r="E294" s="60" t="n">
        <f aca="false">(D293+D295)/2</f>
        <v>6.38</v>
      </c>
      <c r="F294" s="68" t="n">
        <f aca="false">C294*E294</f>
        <v>318.999999999999</v>
      </c>
      <c r="G294" s="43"/>
      <c r="H294" s="44" t="n">
        <f aca="false">(G293+G295)/2</f>
        <v>0</v>
      </c>
      <c r="I294" s="68" t="n">
        <f aca="false">C294*H294</f>
        <v>0</v>
      </c>
      <c r="J294" s="67"/>
      <c r="K294" s="60" t="n">
        <f aca="false">(J293+J295)/2</f>
        <v>0</v>
      </c>
      <c r="L294" s="68" t="n">
        <f aca="false">C294*K294</f>
        <v>0</v>
      </c>
      <c r="M294" s="69"/>
      <c r="N294" s="62" t="n">
        <f aca="false">(M293+M295)/2</f>
        <v>7.65</v>
      </c>
      <c r="O294" s="70" t="n">
        <f aca="false">C294*N294</f>
        <v>382.499999999999</v>
      </c>
      <c r="P294" s="71"/>
      <c r="Q294" s="60" t="n">
        <f aca="false">(P293+P295)/2</f>
        <v>0</v>
      </c>
      <c r="R294" s="68" t="n">
        <f aca="false">C294*Q294</f>
        <v>0</v>
      </c>
      <c r="S294" s="69"/>
      <c r="T294" s="64" t="n">
        <f aca="false">(S293+S295)/2</f>
        <v>0</v>
      </c>
      <c r="U294" s="72" t="n">
        <f aca="false">C294*T294</f>
        <v>0</v>
      </c>
      <c r="V294" s="69"/>
      <c r="W294" s="64" t="n">
        <f aca="false">(V293+V295)/2</f>
        <v>0</v>
      </c>
      <c r="X294" s="73" t="n">
        <f aca="false">C294*W294</f>
        <v>0</v>
      </c>
      <c r="Y294" s="69"/>
      <c r="Z294" s="64" t="n">
        <f aca="false">(Y293+Y295)/2</f>
        <v>0</v>
      </c>
      <c r="AA294" s="73" t="n">
        <f aca="false">C294*Z294</f>
        <v>0</v>
      </c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</row>
    <row r="295" customFormat="false" ht="12.75" hidden="false" customHeight="true" outlineLevel="0" collapsed="false">
      <c r="A295" s="56" t="n">
        <f aca="false">A293+1</f>
        <v>145</v>
      </c>
      <c r="B295" s="57" t="n">
        <f aca="false">B293+0.05</f>
        <v>7.24999999999998</v>
      </c>
      <c r="C295" s="58"/>
      <c r="D295" s="59" t="n">
        <v>6.82</v>
      </c>
      <c r="E295" s="60"/>
      <c r="F295" s="45"/>
      <c r="G295" s="59"/>
      <c r="H295" s="44"/>
      <c r="I295" s="45"/>
      <c r="J295" s="59"/>
      <c r="K295" s="60"/>
      <c r="L295" s="45"/>
      <c r="M295" s="61" t="n">
        <v>8.6</v>
      </c>
      <c r="N295" s="62"/>
      <c r="O295" s="48"/>
      <c r="P295" s="63" t="n">
        <v>0</v>
      </c>
      <c r="Q295" s="60"/>
      <c r="R295" s="45"/>
      <c r="S295" s="61" t="n">
        <v>0</v>
      </c>
      <c r="T295" s="64"/>
      <c r="U295" s="51"/>
      <c r="V295" s="61" t="n">
        <v>0</v>
      </c>
      <c r="W295" s="65"/>
      <c r="X295" s="51"/>
      <c r="Y295" s="61" t="n">
        <v>0</v>
      </c>
      <c r="Z295" s="65"/>
      <c r="AA295" s="53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</row>
    <row r="296" customFormat="false" ht="12.75" hidden="false" customHeight="true" outlineLevel="0" collapsed="false">
      <c r="A296" s="56"/>
      <c r="B296" s="57"/>
      <c r="C296" s="58" t="n">
        <f aca="false">(B297-B295)*1000</f>
        <v>49.9999999999998</v>
      </c>
      <c r="D296" s="67"/>
      <c r="E296" s="60" t="n">
        <f aca="false">(D295+D297)/2</f>
        <v>5.735</v>
      </c>
      <c r="F296" s="68" t="n">
        <f aca="false">C296*E296</f>
        <v>286.749999999999</v>
      </c>
      <c r="G296" s="43"/>
      <c r="H296" s="44" t="n">
        <f aca="false">(G295+G297)/2</f>
        <v>0</v>
      </c>
      <c r="I296" s="68" t="n">
        <f aca="false">C296*H296</f>
        <v>0</v>
      </c>
      <c r="J296" s="67"/>
      <c r="K296" s="60" t="n">
        <f aca="false">(J295+J297)/2</f>
        <v>0</v>
      </c>
      <c r="L296" s="68" t="n">
        <f aca="false">C296*K296</f>
        <v>0</v>
      </c>
      <c r="M296" s="69"/>
      <c r="N296" s="62" t="n">
        <f aca="false">(M295+M297)/2</f>
        <v>8</v>
      </c>
      <c r="O296" s="70" t="n">
        <f aca="false">C296*N296</f>
        <v>399.999999999999</v>
      </c>
      <c r="P296" s="71"/>
      <c r="Q296" s="60" t="n">
        <f aca="false">(P295+P297)/2</f>
        <v>0</v>
      </c>
      <c r="R296" s="68" t="n">
        <f aca="false">C296*Q296</f>
        <v>0</v>
      </c>
      <c r="S296" s="69"/>
      <c r="T296" s="64" t="n">
        <f aca="false">(S295+S297)/2</f>
        <v>0</v>
      </c>
      <c r="U296" s="72" t="n">
        <f aca="false">C296*T296</f>
        <v>0</v>
      </c>
      <c r="V296" s="69"/>
      <c r="W296" s="64" t="n">
        <f aca="false">(V295+V297)/2</f>
        <v>0</v>
      </c>
      <c r="X296" s="73" t="n">
        <f aca="false">C296*W296</f>
        <v>0</v>
      </c>
      <c r="Y296" s="69"/>
      <c r="Z296" s="64" t="n">
        <f aca="false">(Y295+Y297)/2</f>
        <v>0</v>
      </c>
      <c r="AA296" s="73" t="n">
        <f aca="false">C296*Z296</f>
        <v>0</v>
      </c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</row>
    <row r="297" customFormat="false" ht="12.75" hidden="false" customHeight="true" outlineLevel="0" collapsed="false">
      <c r="A297" s="56" t="n">
        <f aca="false">A295+1</f>
        <v>146</v>
      </c>
      <c r="B297" s="57" t="n">
        <f aca="false">B295+0.05</f>
        <v>7.29999999999998</v>
      </c>
      <c r="C297" s="58"/>
      <c r="D297" s="59" t="n">
        <v>4.65</v>
      </c>
      <c r="E297" s="60"/>
      <c r="F297" s="45"/>
      <c r="G297" s="59"/>
      <c r="H297" s="44"/>
      <c r="I297" s="45"/>
      <c r="J297" s="59"/>
      <c r="K297" s="60"/>
      <c r="L297" s="45"/>
      <c r="M297" s="61" t="n">
        <v>7.4</v>
      </c>
      <c r="N297" s="62"/>
      <c r="O297" s="48"/>
      <c r="P297" s="63" t="n">
        <v>0</v>
      </c>
      <c r="Q297" s="60"/>
      <c r="R297" s="45"/>
      <c r="S297" s="61" t="n">
        <v>0</v>
      </c>
      <c r="T297" s="64"/>
      <c r="U297" s="51"/>
      <c r="V297" s="61" t="n">
        <v>0</v>
      </c>
      <c r="W297" s="65"/>
      <c r="X297" s="51"/>
      <c r="Y297" s="61" t="n">
        <v>0</v>
      </c>
      <c r="Z297" s="65"/>
      <c r="AA297" s="53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</row>
    <row r="298" customFormat="false" ht="12.75" hidden="false" customHeight="true" outlineLevel="0" collapsed="false">
      <c r="A298" s="56"/>
      <c r="B298" s="57"/>
      <c r="C298" s="58" t="n">
        <f aca="false">(B299-B297)*1000</f>
        <v>49.9999999999998</v>
      </c>
      <c r="D298" s="67"/>
      <c r="E298" s="60" t="n">
        <f aca="false">(D297+D299)/2</f>
        <v>3.625</v>
      </c>
      <c r="F298" s="68" t="n">
        <f aca="false">C298*E298</f>
        <v>181.249999999999</v>
      </c>
      <c r="G298" s="43"/>
      <c r="H298" s="44" t="n">
        <f aca="false">(G297+G299)/2</f>
        <v>0</v>
      </c>
      <c r="I298" s="68" t="n">
        <f aca="false">C298*H298</f>
        <v>0</v>
      </c>
      <c r="J298" s="67"/>
      <c r="K298" s="60" t="n">
        <f aca="false">(J297+J299)/2</f>
        <v>0</v>
      </c>
      <c r="L298" s="68" t="n">
        <f aca="false">C298*K298</f>
        <v>0</v>
      </c>
      <c r="M298" s="69"/>
      <c r="N298" s="62" t="n">
        <f aca="false">(M297+M299)/2</f>
        <v>7</v>
      </c>
      <c r="O298" s="70" t="n">
        <f aca="false">C298*N298</f>
        <v>349.999999999999</v>
      </c>
      <c r="P298" s="71"/>
      <c r="Q298" s="60" t="n">
        <f aca="false">(P297+P299)/2</f>
        <v>0</v>
      </c>
      <c r="R298" s="68" t="n">
        <f aca="false">C298*Q298</f>
        <v>0</v>
      </c>
      <c r="S298" s="69"/>
      <c r="T298" s="64" t="n">
        <f aca="false">(S297+S299)/2</f>
        <v>0</v>
      </c>
      <c r="U298" s="72" t="n">
        <f aca="false">C298*T298</f>
        <v>0</v>
      </c>
      <c r="V298" s="69"/>
      <c r="W298" s="64" t="n">
        <f aca="false">(V297+V299)/2</f>
        <v>0</v>
      </c>
      <c r="X298" s="73" t="n">
        <f aca="false">C298*W298</f>
        <v>0</v>
      </c>
      <c r="Y298" s="69"/>
      <c r="Z298" s="64" t="n">
        <f aca="false">(Y297+Y299)/2</f>
        <v>0</v>
      </c>
      <c r="AA298" s="73" t="n">
        <f aca="false">C298*Z298</f>
        <v>0</v>
      </c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</row>
    <row r="299" customFormat="false" ht="12.75" hidden="false" customHeight="true" outlineLevel="0" collapsed="false">
      <c r="A299" s="56" t="n">
        <f aca="false">A297+1</f>
        <v>147</v>
      </c>
      <c r="B299" s="57" t="n">
        <f aca="false">B297+0.05</f>
        <v>7.34999999999998</v>
      </c>
      <c r="C299" s="58"/>
      <c r="D299" s="59" t="n">
        <v>2.6</v>
      </c>
      <c r="E299" s="60"/>
      <c r="F299" s="45"/>
      <c r="G299" s="59"/>
      <c r="H299" s="44"/>
      <c r="I299" s="45"/>
      <c r="J299" s="59"/>
      <c r="K299" s="60"/>
      <c r="L299" s="45"/>
      <c r="M299" s="61" t="n">
        <v>6.6</v>
      </c>
      <c r="N299" s="62"/>
      <c r="O299" s="48"/>
      <c r="P299" s="63" t="n">
        <v>0</v>
      </c>
      <c r="Q299" s="60"/>
      <c r="R299" s="45"/>
      <c r="S299" s="61" t="n">
        <v>0</v>
      </c>
      <c r="T299" s="64"/>
      <c r="U299" s="51"/>
      <c r="V299" s="61" t="n">
        <v>0</v>
      </c>
      <c r="W299" s="65"/>
      <c r="X299" s="51"/>
      <c r="Y299" s="61" t="n">
        <v>0</v>
      </c>
      <c r="Z299" s="64"/>
      <c r="AA299" s="53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</row>
    <row r="300" customFormat="false" ht="12.75" hidden="false" customHeight="true" outlineLevel="0" collapsed="false">
      <c r="A300" s="56"/>
      <c r="B300" s="57"/>
      <c r="C300" s="58" t="n">
        <f aca="false">(B301-B299)*1000</f>
        <v>49.9999999999998</v>
      </c>
      <c r="D300" s="67"/>
      <c r="E300" s="60" t="n">
        <f aca="false">(D299+D301)/2</f>
        <v>2.35</v>
      </c>
      <c r="F300" s="68" t="n">
        <f aca="false">C300*E300</f>
        <v>117.5</v>
      </c>
      <c r="G300" s="43"/>
      <c r="H300" s="44" t="n">
        <f aca="false">(G299+G301)/2</f>
        <v>0.465</v>
      </c>
      <c r="I300" s="68" t="n">
        <f aca="false">C300*H300</f>
        <v>23.2499999999999</v>
      </c>
      <c r="J300" s="67"/>
      <c r="K300" s="60" t="n">
        <f aca="false">(J299+J301)/2</f>
        <v>0</v>
      </c>
      <c r="L300" s="68" t="n">
        <f aca="false">C300*K300</f>
        <v>0</v>
      </c>
      <c r="M300" s="69"/>
      <c r="N300" s="62" t="n">
        <f aca="false">(M299+M301)/2</f>
        <v>6.35</v>
      </c>
      <c r="O300" s="70" t="n">
        <f aca="false">C300*N300</f>
        <v>317.499999999999</v>
      </c>
      <c r="P300" s="71"/>
      <c r="Q300" s="60" t="n">
        <f aca="false">(P299+P301)/2</f>
        <v>0</v>
      </c>
      <c r="R300" s="68" t="n">
        <f aca="false">C300*Q300</f>
        <v>0</v>
      </c>
      <c r="S300" s="69"/>
      <c r="T300" s="64" t="n">
        <f aca="false">(S299+S301)/2</f>
        <v>0</v>
      </c>
      <c r="U300" s="72" t="n">
        <f aca="false">C300*T300</f>
        <v>0</v>
      </c>
      <c r="V300" s="69"/>
      <c r="W300" s="64" t="n">
        <f aca="false">(V299+V301)/2</f>
        <v>0</v>
      </c>
      <c r="X300" s="73" t="n">
        <f aca="false">C300*W300</f>
        <v>0</v>
      </c>
      <c r="Y300" s="69"/>
      <c r="Z300" s="64" t="n">
        <f aca="false">(Y299+Y301)/2</f>
        <v>0</v>
      </c>
      <c r="AA300" s="73" t="n">
        <f aca="false">C300*Z300</f>
        <v>0</v>
      </c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</row>
    <row r="301" customFormat="false" ht="12.75" hidden="false" customHeight="true" outlineLevel="0" collapsed="false">
      <c r="A301" s="56" t="n">
        <f aca="false">A299+1</f>
        <v>148</v>
      </c>
      <c r="B301" s="57" t="n">
        <f aca="false">B299+0.05</f>
        <v>7.39999999999998</v>
      </c>
      <c r="C301" s="58"/>
      <c r="D301" s="59" t="n">
        <v>2.1</v>
      </c>
      <c r="E301" s="60"/>
      <c r="F301" s="45"/>
      <c r="G301" s="59" t="n">
        <v>0.93</v>
      </c>
      <c r="H301" s="44"/>
      <c r="I301" s="45"/>
      <c r="J301" s="59"/>
      <c r="K301" s="60"/>
      <c r="L301" s="45"/>
      <c r="M301" s="61" t="n">
        <v>6.1</v>
      </c>
      <c r="N301" s="62"/>
      <c r="O301" s="48"/>
      <c r="P301" s="63" t="n">
        <v>0</v>
      </c>
      <c r="Q301" s="60"/>
      <c r="R301" s="45"/>
      <c r="S301" s="61" t="n">
        <v>0</v>
      </c>
      <c r="T301" s="64"/>
      <c r="U301" s="51"/>
      <c r="V301" s="61" t="n">
        <v>0</v>
      </c>
      <c r="W301" s="65"/>
      <c r="X301" s="51"/>
      <c r="Y301" s="61" t="n">
        <v>0</v>
      </c>
      <c r="Z301" s="65"/>
      <c r="AA301" s="53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</row>
    <row r="302" customFormat="false" ht="12.75" hidden="false" customHeight="true" outlineLevel="0" collapsed="false">
      <c r="A302" s="56"/>
      <c r="B302" s="57"/>
      <c r="C302" s="58" t="n">
        <f aca="false">(B303-B301)*1000</f>
        <v>49.9999999999998</v>
      </c>
      <c r="D302" s="67"/>
      <c r="E302" s="60" t="n">
        <f aca="false">(D301+D303)/2</f>
        <v>2.925</v>
      </c>
      <c r="F302" s="68" t="n">
        <f aca="false">C302*E302</f>
        <v>146.249999999999</v>
      </c>
      <c r="G302" s="43"/>
      <c r="H302" s="44" t="n">
        <f aca="false">(G301+G303)/2</f>
        <v>0.465</v>
      </c>
      <c r="I302" s="68"/>
      <c r="J302" s="67"/>
      <c r="K302" s="60" t="n">
        <f aca="false">(J301+J303)/2</f>
        <v>0</v>
      </c>
      <c r="L302" s="68"/>
      <c r="M302" s="69"/>
      <c r="N302" s="62" t="n">
        <f aca="false">(M301+M303)/2</f>
        <v>6.05</v>
      </c>
      <c r="O302" s="70" t="n">
        <f aca="false">C302*N302</f>
        <v>302.499999999999</v>
      </c>
      <c r="P302" s="71"/>
      <c r="Q302" s="60" t="n">
        <f aca="false">(P301+P303)/2</f>
        <v>0</v>
      </c>
      <c r="R302" s="68" t="n">
        <f aca="false">C302*Q302</f>
        <v>0</v>
      </c>
      <c r="S302" s="69"/>
      <c r="T302" s="64" t="n">
        <f aca="false">(S301+S303)/2</f>
        <v>0</v>
      </c>
      <c r="U302" s="72" t="n">
        <f aca="false">C302*T302</f>
        <v>0</v>
      </c>
      <c r="V302" s="69"/>
      <c r="W302" s="64"/>
      <c r="X302" s="73" t="n">
        <f aca="false">C302*W302</f>
        <v>0</v>
      </c>
      <c r="Y302" s="69"/>
      <c r="Z302" s="64" t="n">
        <v>0</v>
      </c>
      <c r="AA302" s="73" t="n">
        <f aca="false">C302*Z302</f>
        <v>0</v>
      </c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</row>
    <row r="303" customFormat="false" ht="12.75" hidden="false" customHeight="true" outlineLevel="0" collapsed="false">
      <c r="A303" s="56" t="n">
        <f aca="false">A301+1</f>
        <v>149</v>
      </c>
      <c r="B303" s="57" t="n">
        <f aca="false">B301+0.05</f>
        <v>7.44999999999998</v>
      </c>
      <c r="C303" s="58"/>
      <c r="D303" s="59" t="n">
        <v>3.75</v>
      </c>
      <c r="E303" s="60"/>
      <c r="F303" s="45"/>
      <c r="G303" s="59"/>
      <c r="H303" s="44"/>
      <c r="I303" s="45"/>
      <c r="J303" s="59"/>
      <c r="K303" s="60"/>
      <c r="L303" s="45"/>
      <c r="M303" s="61" t="n">
        <v>6</v>
      </c>
      <c r="N303" s="62"/>
      <c r="O303" s="48"/>
      <c r="P303" s="63" t="n">
        <v>0</v>
      </c>
      <c r="Q303" s="60"/>
      <c r="R303" s="45"/>
      <c r="S303" s="61" t="n">
        <v>0</v>
      </c>
      <c r="T303" s="64"/>
      <c r="U303" s="51"/>
      <c r="V303" s="61" t="n">
        <v>0</v>
      </c>
      <c r="W303" s="65"/>
      <c r="X303" s="51"/>
      <c r="Y303" s="61" t="n">
        <v>0</v>
      </c>
      <c r="Z303" s="65"/>
      <c r="AA303" s="53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</row>
    <row r="304" s="55" customFormat="true" ht="12.75" hidden="false" customHeight="true" outlineLevel="0" collapsed="false">
      <c r="A304" s="56"/>
      <c r="B304" s="57"/>
      <c r="C304" s="42" t="n">
        <f aca="false">(B305-B303)*1000</f>
        <v>49.9999999999998</v>
      </c>
      <c r="D304" s="43"/>
      <c r="E304" s="44" t="n">
        <f aca="false">(D303+D305)/2</f>
        <v>2.75</v>
      </c>
      <c r="F304" s="68" t="n">
        <f aca="false">C304*E304</f>
        <v>137.5</v>
      </c>
      <c r="G304" s="43"/>
      <c r="H304" s="44" t="n">
        <f aca="false">(G303+G305)/2</f>
        <v>0.41</v>
      </c>
      <c r="I304" s="68" t="n">
        <f aca="false">C304*H304</f>
        <v>20.4999999999999</v>
      </c>
      <c r="J304" s="43"/>
      <c r="K304" s="44" t="n">
        <f aca="false">(J303+J305)/2</f>
        <v>0</v>
      </c>
      <c r="L304" s="68" t="n">
        <f aca="false">C304*K304</f>
        <v>0</v>
      </c>
      <c r="M304" s="46"/>
      <c r="N304" s="47" t="n">
        <f aca="false">(M303+M305)/2</f>
        <v>6.075</v>
      </c>
      <c r="O304" s="70" t="n">
        <f aca="false">C304*N304</f>
        <v>303.749999999999</v>
      </c>
      <c r="P304" s="49"/>
      <c r="Q304" s="44" t="n">
        <f aca="false">(P303+P305)/2</f>
        <v>0</v>
      </c>
      <c r="R304" s="68" t="n">
        <f aca="false">C304*Q304</f>
        <v>0</v>
      </c>
      <c r="S304" s="46"/>
      <c r="T304" s="77" t="n">
        <f aca="false">(S303+S305)/2</f>
        <v>0</v>
      </c>
      <c r="U304" s="72" t="n">
        <f aca="false">C304*T304</f>
        <v>0</v>
      </c>
      <c r="V304" s="46"/>
      <c r="W304" s="77" t="n">
        <f aca="false">(V303+V305)/2</f>
        <v>0</v>
      </c>
      <c r="X304" s="73" t="n">
        <f aca="false">C304*W304</f>
        <v>0</v>
      </c>
      <c r="Y304" s="46"/>
      <c r="Z304" s="77" t="n">
        <f aca="false">(Y303+Y305)/2</f>
        <v>0</v>
      </c>
      <c r="AA304" s="73" t="n">
        <f aca="false">C304*Z304</f>
        <v>0</v>
      </c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</row>
    <row r="305" customFormat="false" ht="12.75" hidden="false" customHeight="true" outlineLevel="0" collapsed="false">
      <c r="A305" s="56" t="n">
        <f aca="false">A303+1</f>
        <v>150</v>
      </c>
      <c r="B305" s="57" t="n">
        <f aca="false">B303+0.05</f>
        <v>7.49999999999998</v>
      </c>
      <c r="C305" s="58"/>
      <c r="D305" s="59" t="n">
        <v>1.75</v>
      </c>
      <c r="E305" s="60"/>
      <c r="F305" s="45"/>
      <c r="G305" s="59" t="n">
        <v>0.82</v>
      </c>
      <c r="H305" s="44"/>
      <c r="I305" s="45"/>
      <c r="J305" s="59"/>
      <c r="K305" s="60"/>
      <c r="L305" s="45"/>
      <c r="M305" s="61" t="n">
        <v>6.15</v>
      </c>
      <c r="N305" s="62"/>
      <c r="O305" s="48"/>
      <c r="P305" s="63" t="n">
        <v>0</v>
      </c>
      <c r="Q305" s="60"/>
      <c r="R305" s="45"/>
      <c r="S305" s="61" t="n">
        <v>0</v>
      </c>
      <c r="T305" s="64"/>
      <c r="U305" s="51"/>
      <c r="V305" s="61" t="n">
        <v>0</v>
      </c>
      <c r="W305" s="65"/>
      <c r="X305" s="51"/>
      <c r="Y305" s="61" t="n">
        <v>0</v>
      </c>
      <c r="Z305" s="65"/>
      <c r="AA305" s="53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</row>
    <row r="306" customFormat="false" ht="12.75" hidden="false" customHeight="true" outlineLevel="0" collapsed="false">
      <c r="A306" s="56"/>
      <c r="B306" s="57"/>
      <c r="C306" s="58" t="n">
        <f aca="false">(B307-B305)*1000</f>
        <v>49.9999999999998</v>
      </c>
      <c r="D306" s="67"/>
      <c r="E306" s="60" t="n">
        <f aca="false">(D305+D307)/2</f>
        <v>2.245</v>
      </c>
      <c r="F306" s="68" t="n">
        <f aca="false">C306*E306</f>
        <v>112.25</v>
      </c>
      <c r="G306" s="43"/>
      <c r="H306" s="44" t="n">
        <f aca="false">(G305+G307)/2</f>
        <v>0.49</v>
      </c>
      <c r="I306" s="68" t="n">
        <f aca="false">C306*H306</f>
        <v>24.4999999999999</v>
      </c>
      <c r="J306" s="67"/>
      <c r="K306" s="60" t="n">
        <f aca="false">(J305+J307)/2</f>
        <v>0</v>
      </c>
      <c r="L306" s="68" t="n">
        <f aca="false">C306*K306</f>
        <v>0</v>
      </c>
      <c r="M306" s="69"/>
      <c r="N306" s="62" t="n">
        <f aca="false">(M305+M307)/2</f>
        <v>6.075</v>
      </c>
      <c r="O306" s="70" t="n">
        <f aca="false">C306*N306</f>
        <v>303.749999999999</v>
      </c>
      <c r="P306" s="71"/>
      <c r="Q306" s="60" t="n">
        <f aca="false">(P305+P307)/2</f>
        <v>0</v>
      </c>
      <c r="R306" s="68" t="n">
        <f aca="false">C306*Q306</f>
        <v>0</v>
      </c>
      <c r="S306" s="69"/>
      <c r="T306" s="64" t="n">
        <f aca="false">(S305+S307)/2</f>
        <v>0</v>
      </c>
      <c r="U306" s="72" t="n">
        <f aca="false">C306*T306</f>
        <v>0</v>
      </c>
      <c r="V306" s="69"/>
      <c r="W306" s="64" t="n">
        <f aca="false">(V305+V307)/2</f>
        <v>0</v>
      </c>
      <c r="X306" s="73" t="n">
        <f aca="false">C306*W306</f>
        <v>0</v>
      </c>
      <c r="Y306" s="69"/>
      <c r="Z306" s="64" t="n">
        <f aca="false">(Y305+Y307)/2</f>
        <v>0</v>
      </c>
      <c r="AA306" s="73" t="n">
        <f aca="false">C306*Z306</f>
        <v>0</v>
      </c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</row>
    <row r="307" customFormat="false" ht="12.75" hidden="false" customHeight="true" outlineLevel="0" collapsed="false">
      <c r="A307" s="56" t="n">
        <f aca="false">A305+1</f>
        <v>151</v>
      </c>
      <c r="B307" s="57" t="n">
        <f aca="false">B305+0.05</f>
        <v>7.54999999999998</v>
      </c>
      <c r="C307" s="58"/>
      <c r="D307" s="59" t="n">
        <v>2.74</v>
      </c>
      <c r="E307" s="60"/>
      <c r="F307" s="45"/>
      <c r="G307" s="59" t="n">
        <v>0.16</v>
      </c>
      <c r="H307" s="44"/>
      <c r="I307" s="45"/>
      <c r="J307" s="59"/>
      <c r="K307" s="60"/>
      <c r="L307" s="45"/>
      <c r="M307" s="61" t="n">
        <v>6</v>
      </c>
      <c r="N307" s="62"/>
      <c r="O307" s="48"/>
      <c r="P307" s="63" t="n">
        <v>0</v>
      </c>
      <c r="Q307" s="60"/>
      <c r="R307" s="45"/>
      <c r="S307" s="61" t="n">
        <v>0</v>
      </c>
      <c r="T307" s="64"/>
      <c r="U307" s="51"/>
      <c r="V307" s="61" t="n">
        <v>0</v>
      </c>
      <c r="W307" s="65"/>
      <c r="X307" s="51"/>
      <c r="Y307" s="61" t="n">
        <v>0</v>
      </c>
      <c r="Z307" s="65"/>
      <c r="AA307" s="53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</row>
    <row r="308" customFormat="false" ht="12.75" hidden="false" customHeight="true" outlineLevel="0" collapsed="false">
      <c r="A308" s="56"/>
      <c r="B308" s="57"/>
      <c r="C308" s="58" t="n">
        <f aca="false">(B309-B307)*1000</f>
        <v>49.9999999999998</v>
      </c>
      <c r="D308" s="67"/>
      <c r="E308" s="60" t="n">
        <f aca="false">(D307+D309)/2</f>
        <v>2.62</v>
      </c>
      <c r="F308" s="68" t="n">
        <f aca="false">C308*E308</f>
        <v>131</v>
      </c>
      <c r="G308" s="43"/>
      <c r="H308" s="44" t="n">
        <f aca="false">(G307+G309)/2</f>
        <v>0.08</v>
      </c>
      <c r="I308" s="68" t="n">
        <f aca="false">C308*H308</f>
        <v>3.99999999999999</v>
      </c>
      <c r="J308" s="67"/>
      <c r="K308" s="60" t="n">
        <f aca="false">(J307+J309)/2</f>
        <v>0</v>
      </c>
      <c r="L308" s="68" t="n">
        <f aca="false">C308*K308</f>
        <v>0</v>
      </c>
      <c r="M308" s="69"/>
      <c r="N308" s="62" t="n">
        <f aca="false">(M307+M309)/2</f>
        <v>6</v>
      </c>
      <c r="O308" s="70" t="n">
        <f aca="false">C308*N308</f>
        <v>299.999999999999</v>
      </c>
      <c r="P308" s="71"/>
      <c r="Q308" s="60" t="n">
        <f aca="false">(P307+P309)/2</f>
        <v>0</v>
      </c>
      <c r="R308" s="68" t="n">
        <f aca="false">C308*Q308</f>
        <v>0</v>
      </c>
      <c r="S308" s="69"/>
      <c r="T308" s="64" t="n">
        <f aca="false">(S307+S309)/2</f>
        <v>0</v>
      </c>
      <c r="U308" s="72" t="n">
        <f aca="false">C308*T308</f>
        <v>0</v>
      </c>
      <c r="V308" s="69"/>
      <c r="W308" s="64" t="n">
        <f aca="false">(V307+V309)/2</f>
        <v>0</v>
      </c>
      <c r="X308" s="73" t="n">
        <f aca="false">C308*W308</f>
        <v>0</v>
      </c>
      <c r="Y308" s="69"/>
      <c r="Z308" s="64" t="n">
        <f aca="false">(Y307+Y309)/2</f>
        <v>0</v>
      </c>
      <c r="AA308" s="73" t="n">
        <f aca="false">C308*Z308</f>
        <v>0</v>
      </c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</row>
    <row r="309" customFormat="false" ht="12.75" hidden="false" customHeight="true" outlineLevel="0" collapsed="false">
      <c r="A309" s="56" t="n">
        <f aca="false">A307+1</f>
        <v>152</v>
      </c>
      <c r="B309" s="57" t="n">
        <f aca="false">B307+0.05</f>
        <v>7.59999999999998</v>
      </c>
      <c r="C309" s="58"/>
      <c r="D309" s="59" t="n">
        <v>2.5</v>
      </c>
      <c r="E309" s="60"/>
      <c r="F309" s="45"/>
      <c r="G309" s="59"/>
      <c r="H309" s="44"/>
      <c r="I309" s="45"/>
      <c r="J309" s="59"/>
      <c r="K309" s="60"/>
      <c r="L309" s="45"/>
      <c r="M309" s="61" t="n">
        <v>6</v>
      </c>
      <c r="N309" s="62"/>
      <c r="O309" s="48"/>
      <c r="P309" s="63" t="n">
        <v>0</v>
      </c>
      <c r="Q309" s="60"/>
      <c r="R309" s="45"/>
      <c r="S309" s="61" t="n">
        <v>0</v>
      </c>
      <c r="T309" s="64"/>
      <c r="U309" s="51"/>
      <c r="V309" s="61" t="n">
        <v>0</v>
      </c>
      <c r="W309" s="65"/>
      <c r="X309" s="51"/>
      <c r="Y309" s="61" t="n">
        <v>0</v>
      </c>
      <c r="Z309" s="46"/>
      <c r="AA309" s="53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</row>
    <row r="310" customFormat="false" ht="12.75" hidden="false" customHeight="true" outlineLevel="0" collapsed="false">
      <c r="A310" s="56"/>
      <c r="B310" s="57"/>
      <c r="C310" s="58" t="n">
        <f aca="false">(B311-B309)*1000</f>
        <v>49.9999999999998</v>
      </c>
      <c r="D310" s="67"/>
      <c r="E310" s="60" t="n">
        <f aca="false">(D309+D311)/2</f>
        <v>2.87</v>
      </c>
      <c r="F310" s="68" t="n">
        <f aca="false">C310*E310</f>
        <v>143.5</v>
      </c>
      <c r="G310" s="43"/>
      <c r="H310" s="44" t="n">
        <f aca="false">(G309+G311)/2</f>
        <v>0</v>
      </c>
      <c r="I310" s="68" t="n">
        <f aca="false">C310*H310</f>
        <v>0</v>
      </c>
      <c r="J310" s="67"/>
      <c r="K310" s="60" t="n">
        <f aca="false">(J309+J311)/2</f>
        <v>0</v>
      </c>
      <c r="L310" s="68" t="n">
        <f aca="false">C310*K310</f>
        <v>0</v>
      </c>
      <c r="M310" s="69"/>
      <c r="N310" s="62" t="n">
        <f aca="false">(M309+M311)/2</f>
        <v>6</v>
      </c>
      <c r="O310" s="70" t="n">
        <f aca="false">C310*N310</f>
        <v>299.999999999999</v>
      </c>
      <c r="P310" s="71"/>
      <c r="Q310" s="60" t="n">
        <f aca="false">(P309+P311)/2</f>
        <v>0</v>
      </c>
      <c r="R310" s="68" t="n">
        <f aca="false">C310*Q310</f>
        <v>0</v>
      </c>
      <c r="S310" s="69"/>
      <c r="T310" s="64" t="n">
        <f aca="false">(S309+S311)/2</f>
        <v>0</v>
      </c>
      <c r="U310" s="72" t="n">
        <f aca="false">C310*T310</f>
        <v>0</v>
      </c>
      <c r="V310" s="69"/>
      <c r="W310" s="64" t="n">
        <f aca="false">(V309+V311)/2</f>
        <v>0</v>
      </c>
      <c r="X310" s="73" t="n">
        <f aca="false">C310*W310</f>
        <v>0</v>
      </c>
      <c r="Y310" s="69"/>
      <c r="Z310" s="64" t="n">
        <f aca="false">(Y309+Y311)/2</f>
        <v>0</v>
      </c>
      <c r="AA310" s="73" t="n">
        <f aca="false">C310*Z310</f>
        <v>0</v>
      </c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</row>
    <row r="311" customFormat="false" ht="12.75" hidden="false" customHeight="true" outlineLevel="0" collapsed="false">
      <c r="A311" s="56" t="n">
        <f aca="false">A309+1</f>
        <v>153</v>
      </c>
      <c r="B311" s="57" t="n">
        <f aca="false">B309+0.05</f>
        <v>7.64999999999998</v>
      </c>
      <c r="C311" s="58"/>
      <c r="D311" s="59" t="n">
        <v>3.24</v>
      </c>
      <c r="E311" s="60"/>
      <c r="F311" s="45"/>
      <c r="G311" s="59"/>
      <c r="H311" s="44"/>
      <c r="I311" s="45"/>
      <c r="J311" s="59"/>
      <c r="K311" s="60"/>
      <c r="L311" s="45"/>
      <c r="M311" s="61" t="n">
        <v>6</v>
      </c>
      <c r="N311" s="62"/>
      <c r="O311" s="48"/>
      <c r="P311" s="63" t="n">
        <v>0</v>
      </c>
      <c r="Q311" s="60"/>
      <c r="R311" s="45"/>
      <c r="S311" s="61" t="n">
        <v>0</v>
      </c>
      <c r="T311" s="64"/>
      <c r="U311" s="51"/>
      <c r="V311" s="61" t="n">
        <v>0</v>
      </c>
      <c r="W311" s="65"/>
      <c r="X311" s="51"/>
      <c r="Y311" s="61" t="n">
        <v>0</v>
      </c>
      <c r="Z311" s="65"/>
      <c r="AA311" s="53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</row>
    <row r="312" customFormat="false" ht="12.75" hidden="false" customHeight="true" outlineLevel="0" collapsed="false">
      <c r="A312" s="56"/>
      <c r="B312" s="57"/>
      <c r="C312" s="58" t="n">
        <f aca="false">(B313-B311)*1000</f>
        <v>49.9999999999998</v>
      </c>
      <c r="D312" s="67"/>
      <c r="E312" s="60" t="n">
        <f aca="false">(D311+D313)/2</f>
        <v>2.225</v>
      </c>
      <c r="F312" s="68" t="n">
        <f aca="false">C312*E312</f>
        <v>111.25</v>
      </c>
      <c r="G312" s="43"/>
      <c r="H312" s="44" t="n">
        <f aca="false">(G311+G313)/2</f>
        <v>0</v>
      </c>
      <c r="I312" s="68" t="n">
        <f aca="false">C312*H312</f>
        <v>0</v>
      </c>
      <c r="J312" s="67"/>
      <c r="K312" s="60" t="n">
        <f aca="false">(J311+J313)/2</f>
        <v>0</v>
      </c>
      <c r="L312" s="68" t="n">
        <f aca="false">C312*K312</f>
        <v>0</v>
      </c>
      <c r="M312" s="69"/>
      <c r="N312" s="62" t="n">
        <f aca="false">(M311+M313)/2</f>
        <v>5.1</v>
      </c>
      <c r="O312" s="70" t="n">
        <f aca="false">C312*N312</f>
        <v>254.999999999999</v>
      </c>
      <c r="P312" s="71"/>
      <c r="Q312" s="60" t="n">
        <f aca="false">(P311+P313)/2</f>
        <v>0</v>
      </c>
      <c r="R312" s="68" t="n">
        <f aca="false">C312*Q312</f>
        <v>0</v>
      </c>
      <c r="S312" s="69"/>
      <c r="T312" s="64" t="n">
        <f aca="false">(S311+S313)/2</f>
        <v>0</v>
      </c>
      <c r="U312" s="72" t="n">
        <f aca="false">C312*T312</f>
        <v>0</v>
      </c>
      <c r="V312" s="69"/>
      <c r="W312" s="64" t="n">
        <f aca="false">(V311+V313)/2</f>
        <v>0</v>
      </c>
      <c r="X312" s="73" t="n">
        <f aca="false">C312*W312</f>
        <v>0</v>
      </c>
      <c r="Y312" s="69"/>
      <c r="Z312" s="64" t="n">
        <f aca="false">(Y311+Y313)/2</f>
        <v>0</v>
      </c>
      <c r="AA312" s="73" t="n">
        <f aca="false">C312*Z312</f>
        <v>0</v>
      </c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</row>
    <row r="313" customFormat="false" ht="12.75" hidden="false" customHeight="true" outlineLevel="0" collapsed="false">
      <c r="A313" s="56" t="n">
        <f aca="false">A311+1</f>
        <v>154</v>
      </c>
      <c r="B313" s="57" t="n">
        <f aca="false">B311+0.05</f>
        <v>7.69999999999998</v>
      </c>
      <c r="C313" s="58"/>
      <c r="D313" s="59" t="n">
        <v>1.21</v>
      </c>
      <c r="E313" s="60"/>
      <c r="F313" s="45"/>
      <c r="G313" s="59"/>
      <c r="H313" s="44"/>
      <c r="I313" s="45"/>
      <c r="J313" s="59"/>
      <c r="K313" s="60"/>
      <c r="L313" s="45"/>
      <c r="M313" s="61" t="n">
        <v>4.2</v>
      </c>
      <c r="N313" s="62"/>
      <c r="O313" s="48"/>
      <c r="P313" s="63" t="n">
        <v>0</v>
      </c>
      <c r="Q313" s="60"/>
      <c r="R313" s="45"/>
      <c r="S313" s="61" t="n">
        <v>0</v>
      </c>
      <c r="T313" s="64"/>
      <c r="U313" s="51"/>
      <c r="V313" s="61" t="n">
        <v>0</v>
      </c>
      <c r="W313" s="65"/>
      <c r="X313" s="51"/>
      <c r="Y313" s="61" t="n">
        <v>0</v>
      </c>
      <c r="Z313" s="65"/>
      <c r="AA313" s="53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</row>
    <row r="314" s="78" customFormat="true" ht="13.5" hidden="false" customHeight="true" outlineLevel="0" collapsed="false">
      <c r="A314" s="56"/>
      <c r="B314" s="57"/>
      <c r="C314" s="58" t="n">
        <f aca="false">(B315-B313)*1000</f>
        <v>49.9999999999998</v>
      </c>
      <c r="D314" s="67"/>
      <c r="E314" s="60" t="n">
        <f aca="false">(D313+D315)/2</f>
        <v>8.855</v>
      </c>
      <c r="F314" s="68" t="n">
        <f aca="false">C314*E314</f>
        <v>442.749999999998</v>
      </c>
      <c r="G314" s="43"/>
      <c r="H314" s="44" t="n">
        <f aca="false">(G313+G315)/2</f>
        <v>0</v>
      </c>
      <c r="I314" s="68" t="n">
        <f aca="false">C314*H314</f>
        <v>0</v>
      </c>
      <c r="J314" s="67"/>
      <c r="K314" s="60" t="n">
        <f aca="false">(J313+J315)/2</f>
        <v>0</v>
      </c>
      <c r="L314" s="68" t="n">
        <f aca="false">C314*K314</f>
        <v>0</v>
      </c>
      <c r="M314" s="69"/>
      <c r="N314" s="62" t="n">
        <f aca="false">(M313+M315)/2</f>
        <v>4.2</v>
      </c>
      <c r="O314" s="70" t="n">
        <f aca="false">C314*N314</f>
        <v>209.999999999999</v>
      </c>
      <c r="P314" s="71"/>
      <c r="Q314" s="60" t="n">
        <f aca="false">(P313+P315)/2</f>
        <v>0</v>
      </c>
      <c r="R314" s="68" t="n">
        <f aca="false">C314*Q314</f>
        <v>0</v>
      </c>
      <c r="S314" s="69"/>
      <c r="T314" s="64" t="n">
        <f aca="false">(S313+S315)/2</f>
        <v>0</v>
      </c>
      <c r="U314" s="72" t="n">
        <f aca="false">C314*T314</f>
        <v>0</v>
      </c>
      <c r="V314" s="69"/>
      <c r="W314" s="64" t="n">
        <f aca="false">(V313+V315)/2</f>
        <v>0</v>
      </c>
      <c r="X314" s="73" t="n">
        <f aca="false">C314*W314</f>
        <v>0</v>
      </c>
      <c r="Y314" s="69"/>
      <c r="Z314" s="64" t="n">
        <f aca="false">(Y313+Y315)/2</f>
        <v>0</v>
      </c>
      <c r="AA314" s="73" t="n">
        <f aca="false">C314*Z314</f>
        <v>0</v>
      </c>
    </row>
    <row r="315" customFormat="false" ht="9.6" hidden="false" customHeight="true" outlineLevel="0" collapsed="false">
      <c r="A315" s="56" t="n">
        <f aca="false">A313+1</f>
        <v>155</v>
      </c>
      <c r="B315" s="82" t="n">
        <f aca="false">B313+0.05</f>
        <v>7.74999999999998</v>
      </c>
      <c r="C315" s="58"/>
      <c r="D315" s="59" t="n">
        <v>16.5</v>
      </c>
      <c r="E315" s="60"/>
      <c r="F315" s="45"/>
      <c r="G315" s="59"/>
      <c r="H315" s="44"/>
      <c r="I315" s="45"/>
      <c r="J315" s="59"/>
      <c r="K315" s="60"/>
      <c r="L315" s="45"/>
      <c r="M315" s="61" t="n">
        <v>4.2</v>
      </c>
      <c r="N315" s="62"/>
      <c r="O315" s="48"/>
      <c r="P315" s="63" t="n">
        <v>0</v>
      </c>
      <c r="Q315" s="60"/>
      <c r="R315" s="45"/>
      <c r="S315" s="61" t="n">
        <v>0</v>
      </c>
      <c r="T315" s="64"/>
      <c r="U315" s="51"/>
      <c r="V315" s="61" t="n">
        <v>0</v>
      </c>
      <c r="W315" s="65"/>
      <c r="X315" s="51"/>
      <c r="Y315" s="61" t="n">
        <v>0</v>
      </c>
      <c r="Z315" s="65"/>
      <c r="AA315" s="53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</row>
    <row r="316" customFormat="false" ht="13.5" hidden="false" customHeight="true" outlineLevel="0" collapsed="false">
      <c r="A316" s="56"/>
      <c r="B316" s="82"/>
      <c r="C316" s="58" t="n">
        <f aca="false">(B317-B315)*1000</f>
        <v>49.9999999999998</v>
      </c>
      <c r="D316" s="67"/>
      <c r="E316" s="60" t="n">
        <f aca="false">(D315+D317)/2</f>
        <v>8.71</v>
      </c>
      <c r="F316" s="68" t="n">
        <f aca="false">C316*E316</f>
        <v>435.499999999999</v>
      </c>
      <c r="G316" s="43"/>
      <c r="H316" s="44" t="n">
        <f aca="false">(G315+G317)/2</f>
        <v>0</v>
      </c>
      <c r="I316" s="68" t="n">
        <f aca="false">C316*H316</f>
        <v>0</v>
      </c>
      <c r="J316" s="67"/>
      <c r="K316" s="60" t="n">
        <f aca="false">(J315+J317)/2</f>
        <v>0</v>
      </c>
      <c r="L316" s="68" t="n">
        <f aca="false">C316*K316</f>
        <v>0</v>
      </c>
      <c r="M316" s="69"/>
      <c r="N316" s="62" t="n">
        <f aca="false">(M315+M317)/2</f>
        <v>4.2</v>
      </c>
      <c r="O316" s="70" t="n">
        <f aca="false">C316*N316</f>
        <v>209.999999999999</v>
      </c>
      <c r="P316" s="71"/>
      <c r="Q316" s="60" t="n">
        <f aca="false">(P315+P317)/2</f>
        <v>0</v>
      </c>
      <c r="R316" s="68" t="n">
        <f aca="false">C316*Q316</f>
        <v>0</v>
      </c>
      <c r="S316" s="69"/>
      <c r="T316" s="64" t="n">
        <f aca="false">(S315+S317)/2</f>
        <v>0</v>
      </c>
      <c r="U316" s="72" t="n">
        <f aca="false">C316*T316</f>
        <v>0</v>
      </c>
      <c r="V316" s="69"/>
      <c r="W316" s="64" t="n">
        <f aca="false">(V315+V317)/2</f>
        <v>0</v>
      </c>
      <c r="X316" s="73" t="n">
        <f aca="false">C316*W316</f>
        <v>0</v>
      </c>
      <c r="Y316" s="69"/>
      <c r="Z316" s="64" t="n">
        <f aca="false">(Y315+Y317)/2</f>
        <v>0</v>
      </c>
      <c r="AA316" s="73" t="n">
        <f aca="false">C316*Z316</f>
        <v>0</v>
      </c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</row>
    <row r="317" customFormat="false" ht="9" hidden="false" customHeight="true" outlineLevel="0" collapsed="false">
      <c r="A317" s="56" t="n">
        <f aca="false">A315+1</f>
        <v>156</v>
      </c>
      <c r="B317" s="82" t="n">
        <f aca="false">B315+0.05</f>
        <v>7.79999999999998</v>
      </c>
      <c r="C317" s="58"/>
      <c r="D317" s="59" t="n">
        <v>0.92</v>
      </c>
      <c r="E317" s="60"/>
      <c r="F317" s="45"/>
      <c r="G317" s="59"/>
      <c r="H317" s="44"/>
      <c r="I317" s="45"/>
      <c r="J317" s="59"/>
      <c r="K317" s="60"/>
      <c r="L317" s="45"/>
      <c r="M317" s="61" t="n">
        <v>4.2</v>
      </c>
      <c r="N317" s="62"/>
      <c r="O317" s="48"/>
      <c r="P317" s="63" t="n">
        <v>0</v>
      </c>
      <c r="Q317" s="60"/>
      <c r="R317" s="45"/>
      <c r="S317" s="61" t="n">
        <v>0</v>
      </c>
      <c r="T317" s="64"/>
      <c r="U317" s="51"/>
      <c r="V317" s="61" t="n">
        <v>0</v>
      </c>
      <c r="W317" s="65"/>
      <c r="X317" s="51"/>
      <c r="Y317" s="61" t="n">
        <v>0</v>
      </c>
      <c r="Z317" s="65"/>
      <c r="AA317" s="53"/>
    </row>
    <row r="318" s="78" customFormat="true" ht="13.5" hidden="false" customHeight="true" outlineLevel="0" collapsed="false">
      <c r="A318" s="56"/>
      <c r="B318" s="82"/>
      <c r="C318" s="58" t="n">
        <f aca="false">(B319-B317)*1000</f>
        <v>49.9999999999998</v>
      </c>
      <c r="D318" s="67"/>
      <c r="E318" s="60" t="n">
        <f aca="false">(D317+D319)/2</f>
        <v>0.89</v>
      </c>
      <c r="F318" s="68" t="n">
        <f aca="false">C318*E318</f>
        <v>44.4999999999998</v>
      </c>
      <c r="G318" s="43"/>
      <c r="H318" s="44" t="n">
        <f aca="false">(G317+G319)/2</f>
        <v>0</v>
      </c>
      <c r="I318" s="68" t="n">
        <f aca="false">C318*H318</f>
        <v>0</v>
      </c>
      <c r="J318" s="67"/>
      <c r="K318" s="60" t="n">
        <f aca="false">(J317+J319)/2</f>
        <v>0</v>
      </c>
      <c r="L318" s="68" t="n">
        <f aca="false">C318*K318</f>
        <v>0</v>
      </c>
      <c r="M318" s="69"/>
      <c r="N318" s="62" t="n">
        <f aca="false">(M317+M319)/2</f>
        <v>4.2</v>
      </c>
      <c r="O318" s="70" t="n">
        <f aca="false">C318*N318</f>
        <v>209.999999999999</v>
      </c>
      <c r="P318" s="71"/>
      <c r="Q318" s="60" t="n">
        <f aca="false">(P317+P319)/2</f>
        <v>0</v>
      </c>
      <c r="R318" s="68" t="n">
        <f aca="false">C318*Q318</f>
        <v>0</v>
      </c>
      <c r="S318" s="69"/>
      <c r="T318" s="64" t="n">
        <f aca="false">(S317+S319)/2</f>
        <v>0</v>
      </c>
      <c r="U318" s="72" t="n">
        <f aca="false">C318*T318</f>
        <v>0</v>
      </c>
      <c r="V318" s="69"/>
      <c r="W318" s="64" t="n">
        <f aca="false">(V317+V319)/2</f>
        <v>0</v>
      </c>
      <c r="X318" s="73" t="n">
        <f aca="false">C318*W318</f>
        <v>0</v>
      </c>
      <c r="Y318" s="69"/>
      <c r="Z318" s="64" t="n">
        <f aca="false">(Y317+Y319)/2</f>
        <v>0</v>
      </c>
      <c r="AA318" s="73" t="n">
        <f aca="false">C318*Z318</f>
        <v>0</v>
      </c>
    </row>
    <row r="319" s="78" customFormat="true" ht="12" hidden="false" customHeight="true" outlineLevel="0" collapsed="false">
      <c r="A319" s="56" t="n">
        <f aca="false">A317+1</f>
        <v>157</v>
      </c>
      <c r="B319" s="82" t="n">
        <f aca="false">B317+0.05</f>
        <v>7.84999999999998</v>
      </c>
      <c r="C319" s="58"/>
      <c r="D319" s="59" t="n">
        <v>0.86</v>
      </c>
      <c r="E319" s="60"/>
      <c r="F319" s="45"/>
      <c r="G319" s="59"/>
      <c r="H319" s="44"/>
      <c r="I319" s="45"/>
      <c r="J319" s="59"/>
      <c r="K319" s="60"/>
      <c r="L319" s="45"/>
      <c r="M319" s="61" t="n">
        <v>4.2</v>
      </c>
      <c r="N319" s="62"/>
      <c r="O319" s="48"/>
      <c r="P319" s="63" t="n">
        <v>0</v>
      </c>
      <c r="Q319" s="60"/>
      <c r="R319" s="45"/>
      <c r="S319" s="61" t="n">
        <v>0</v>
      </c>
      <c r="T319" s="64"/>
      <c r="U319" s="51"/>
      <c r="V319" s="61" t="n">
        <v>0</v>
      </c>
      <c r="W319" s="65"/>
      <c r="X319" s="51"/>
      <c r="Y319" s="61" t="n">
        <v>0</v>
      </c>
      <c r="Z319" s="65"/>
      <c r="AA319" s="53"/>
    </row>
    <row r="320" s="78" customFormat="true" ht="13.5" hidden="false" customHeight="true" outlineLevel="0" collapsed="false">
      <c r="A320" s="56"/>
      <c r="B320" s="82"/>
      <c r="C320" s="58" t="n">
        <f aca="false">(B321-B319)*1000</f>
        <v>49.9999999999998</v>
      </c>
      <c r="D320" s="67"/>
      <c r="E320" s="60" t="n">
        <f aca="false">(D319+D321)/2</f>
        <v>1.04</v>
      </c>
      <c r="F320" s="68" t="n">
        <f aca="false">C320*E320</f>
        <v>51.9999999999998</v>
      </c>
      <c r="G320" s="43"/>
      <c r="H320" s="44" t="n">
        <f aca="false">(G319+G321)/2</f>
        <v>0</v>
      </c>
      <c r="I320" s="68" t="n">
        <f aca="false">C320*H320</f>
        <v>0</v>
      </c>
      <c r="J320" s="67"/>
      <c r="K320" s="60" t="n">
        <f aca="false">(J319+J321)/2</f>
        <v>0</v>
      </c>
      <c r="L320" s="68" t="n">
        <f aca="false">C320*K320</f>
        <v>0</v>
      </c>
      <c r="M320" s="69"/>
      <c r="N320" s="62" t="n">
        <f aca="false">(M319+M321)/2</f>
        <v>4.2</v>
      </c>
      <c r="O320" s="70" t="n">
        <f aca="false">C320*N320</f>
        <v>209.999999999999</v>
      </c>
      <c r="P320" s="71"/>
      <c r="Q320" s="60" t="n">
        <f aca="false">(P319+P321)/2</f>
        <v>0</v>
      </c>
      <c r="R320" s="68" t="n">
        <f aca="false">C320*Q320</f>
        <v>0</v>
      </c>
      <c r="S320" s="69"/>
      <c r="T320" s="64" t="n">
        <f aca="false">(S319+S321)/2</f>
        <v>0</v>
      </c>
      <c r="U320" s="72" t="n">
        <f aca="false">C320*T320</f>
        <v>0</v>
      </c>
      <c r="V320" s="69"/>
      <c r="W320" s="64" t="n">
        <f aca="false">(V319+V321)/2</f>
        <v>0</v>
      </c>
      <c r="X320" s="73" t="n">
        <f aca="false">C320*W320</f>
        <v>0</v>
      </c>
      <c r="Y320" s="69"/>
      <c r="Z320" s="64" t="n">
        <f aca="false">(Y319+Y321)/2</f>
        <v>0</v>
      </c>
      <c r="AA320" s="73" t="n">
        <f aca="false">C320*Z320</f>
        <v>0</v>
      </c>
    </row>
    <row r="321" s="78" customFormat="true" ht="13.7" hidden="false" customHeight="true" outlineLevel="0" collapsed="false">
      <c r="A321" s="56" t="n">
        <f aca="false">A319+1</f>
        <v>158</v>
      </c>
      <c r="B321" s="82" t="n">
        <f aca="false">B319+0.05</f>
        <v>7.89999999999998</v>
      </c>
      <c r="C321" s="58"/>
      <c r="D321" s="59" t="n">
        <v>1.22</v>
      </c>
      <c r="E321" s="60"/>
      <c r="F321" s="45"/>
      <c r="G321" s="59"/>
      <c r="H321" s="44"/>
      <c r="I321" s="45"/>
      <c r="J321" s="59"/>
      <c r="K321" s="60"/>
      <c r="L321" s="45"/>
      <c r="M321" s="61" t="n">
        <v>4.2</v>
      </c>
      <c r="N321" s="62"/>
      <c r="O321" s="48"/>
      <c r="P321" s="63" t="n">
        <v>0</v>
      </c>
      <c r="Q321" s="60"/>
      <c r="R321" s="45"/>
      <c r="S321" s="61" t="n">
        <v>0</v>
      </c>
      <c r="T321" s="64"/>
      <c r="U321" s="51"/>
      <c r="V321" s="61" t="n">
        <v>0</v>
      </c>
      <c r="W321" s="65"/>
      <c r="X321" s="51"/>
      <c r="Y321" s="61" t="n">
        <v>0</v>
      </c>
      <c r="Z321" s="65"/>
      <c r="AA321" s="53"/>
    </row>
    <row r="322" s="78" customFormat="true" ht="13.7" hidden="false" customHeight="true" outlineLevel="0" collapsed="false">
      <c r="A322" s="56"/>
      <c r="B322" s="82"/>
      <c r="C322" s="58" t="n">
        <f aca="false">(B323-B321)*1000</f>
        <v>49.9999999999998</v>
      </c>
      <c r="D322" s="67"/>
      <c r="E322" s="60" t="n">
        <f aca="false">(D321+D323)/2</f>
        <v>1.06</v>
      </c>
      <c r="F322" s="68" t="n">
        <f aca="false">C322*E322</f>
        <v>52.9999999999998</v>
      </c>
      <c r="G322" s="43"/>
      <c r="H322" s="44" t="n">
        <f aca="false">(G321+G323)/2</f>
        <v>0</v>
      </c>
      <c r="I322" s="68" t="n">
        <f aca="false">C322*H322</f>
        <v>0</v>
      </c>
      <c r="J322" s="67"/>
      <c r="K322" s="60" t="n">
        <f aca="false">(J321+J323)/2</f>
        <v>0</v>
      </c>
      <c r="L322" s="68" t="n">
        <f aca="false">C322*K322</f>
        <v>0</v>
      </c>
      <c r="M322" s="69"/>
      <c r="N322" s="62" t="n">
        <f aca="false">(M321+M323)/2</f>
        <v>4.2</v>
      </c>
      <c r="O322" s="70" t="n">
        <f aca="false">C322*N322</f>
        <v>209.999999999999</v>
      </c>
      <c r="P322" s="71"/>
      <c r="Q322" s="60" t="n">
        <f aca="false">(P321+P323)/2</f>
        <v>0</v>
      </c>
      <c r="R322" s="68" t="n">
        <f aca="false">C322*Q322</f>
        <v>0</v>
      </c>
      <c r="S322" s="69"/>
      <c r="T322" s="64" t="n">
        <f aca="false">(S321+S323)/2</f>
        <v>0</v>
      </c>
      <c r="U322" s="72" t="n">
        <f aca="false">C322*T322</f>
        <v>0</v>
      </c>
      <c r="V322" s="69"/>
      <c r="W322" s="64" t="n">
        <f aca="false">(V321+V323)/2</f>
        <v>0</v>
      </c>
      <c r="X322" s="73" t="n">
        <f aca="false">C322*W322</f>
        <v>0</v>
      </c>
      <c r="Y322" s="69"/>
      <c r="Z322" s="64" t="n">
        <f aca="false">(Y321+Y323)/2</f>
        <v>0</v>
      </c>
      <c r="AA322" s="73" t="n">
        <f aca="false">C322*Z322</f>
        <v>0</v>
      </c>
    </row>
    <row r="323" s="78" customFormat="true" ht="13.7" hidden="false" customHeight="true" outlineLevel="0" collapsed="false">
      <c r="A323" s="56" t="n">
        <f aca="false">A321+1</f>
        <v>159</v>
      </c>
      <c r="B323" s="82" t="n">
        <f aca="false">B321+0.05</f>
        <v>7.94999999999998</v>
      </c>
      <c r="C323" s="58"/>
      <c r="D323" s="59" t="n">
        <v>0.9</v>
      </c>
      <c r="E323" s="60"/>
      <c r="F323" s="45"/>
      <c r="G323" s="59"/>
      <c r="H323" s="44"/>
      <c r="I323" s="45"/>
      <c r="J323" s="59"/>
      <c r="K323" s="60"/>
      <c r="L323" s="45"/>
      <c r="M323" s="61" t="n">
        <v>4.2</v>
      </c>
      <c r="N323" s="62"/>
      <c r="O323" s="48"/>
      <c r="P323" s="63" t="n">
        <v>0</v>
      </c>
      <c r="Q323" s="60"/>
      <c r="R323" s="45"/>
      <c r="S323" s="61" t="n">
        <v>0</v>
      </c>
      <c r="T323" s="64"/>
      <c r="U323" s="51"/>
      <c r="V323" s="61" t="n">
        <v>0</v>
      </c>
      <c r="W323" s="65"/>
      <c r="X323" s="51"/>
      <c r="Y323" s="61" t="n">
        <v>0</v>
      </c>
      <c r="Z323" s="65"/>
      <c r="AA323" s="53"/>
    </row>
    <row r="324" s="78" customFormat="true" ht="9" hidden="false" customHeight="true" outlineLevel="0" collapsed="false">
      <c r="A324" s="56"/>
      <c r="B324" s="57"/>
      <c r="C324" s="58" t="n">
        <f aca="false">(B325-B323)*1000</f>
        <v>49.9999999999998</v>
      </c>
      <c r="D324" s="67"/>
      <c r="E324" s="60" t="n">
        <f aca="false">(D323+D325)/2</f>
        <v>1.385</v>
      </c>
      <c r="F324" s="68" t="n">
        <f aca="false">C324*E324</f>
        <v>69.2499999999998</v>
      </c>
      <c r="G324" s="43"/>
      <c r="H324" s="44" t="n">
        <f aca="false">(G323+G325)/2</f>
        <v>0</v>
      </c>
      <c r="I324" s="68" t="n">
        <f aca="false">C324*H324</f>
        <v>0</v>
      </c>
      <c r="J324" s="67"/>
      <c r="K324" s="60" t="n">
        <f aca="false">(J323+J325)/2</f>
        <v>0</v>
      </c>
      <c r="L324" s="68" t="n">
        <f aca="false">C324*K324</f>
        <v>0</v>
      </c>
      <c r="M324" s="69"/>
      <c r="N324" s="62" t="n">
        <f aca="false">(M323+M325)/2</f>
        <v>4.2</v>
      </c>
      <c r="O324" s="70" t="n">
        <f aca="false">C324*N324</f>
        <v>209.999999999999</v>
      </c>
      <c r="P324" s="71"/>
      <c r="Q324" s="60" t="n">
        <f aca="false">(P323+P325)/2</f>
        <v>0</v>
      </c>
      <c r="R324" s="68" t="n">
        <f aca="false">C324*Q324</f>
        <v>0</v>
      </c>
      <c r="S324" s="69"/>
      <c r="T324" s="64" t="n">
        <f aca="false">(S323+S325)/2</f>
        <v>0</v>
      </c>
      <c r="U324" s="72" t="n">
        <f aca="false">C324*T324</f>
        <v>0</v>
      </c>
      <c r="V324" s="69"/>
      <c r="W324" s="64" t="n">
        <f aca="false">(V323+V325)/2</f>
        <v>0</v>
      </c>
      <c r="X324" s="73" t="n">
        <f aca="false">C324*W324</f>
        <v>0</v>
      </c>
      <c r="Y324" s="69"/>
      <c r="Z324" s="64" t="n">
        <f aca="false">(Y323+Y325)/2</f>
        <v>0</v>
      </c>
      <c r="AA324" s="73" t="n">
        <f aca="false">C324*Z324</f>
        <v>0</v>
      </c>
    </row>
    <row r="325" customFormat="false" ht="14.25" hidden="false" customHeight="true" outlineLevel="0" collapsed="false">
      <c r="A325" s="56" t="n">
        <f aca="false">A323+1</f>
        <v>160</v>
      </c>
      <c r="B325" s="57" t="n">
        <f aca="false">B323+0.05</f>
        <v>7.99999999999998</v>
      </c>
      <c r="C325" s="58"/>
      <c r="D325" s="59" t="n">
        <v>1.87</v>
      </c>
      <c r="E325" s="60"/>
      <c r="F325" s="45"/>
      <c r="G325" s="59"/>
      <c r="H325" s="44"/>
      <c r="I325" s="45"/>
      <c r="J325" s="59"/>
      <c r="K325" s="60"/>
      <c r="L325" s="45"/>
      <c r="M325" s="61" t="n">
        <v>4.2</v>
      </c>
      <c r="N325" s="62"/>
      <c r="O325" s="48"/>
      <c r="P325" s="63" t="n">
        <v>0</v>
      </c>
      <c r="Q325" s="60"/>
      <c r="R325" s="45"/>
      <c r="S325" s="61" t="n">
        <v>0</v>
      </c>
      <c r="T325" s="64"/>
      <c r="U325" s="51"/>
      <c r="V325" s="61" t="n">
        <v>0</v>
      </c>
      <c r="W325" s="65"/>
      <c r="X325" s="51"/>
      <c r="Y325" s="61" t="n">
        <v>0</v>
      </c>
      <c r="Z325" s="65"/>
      <c r="AA325" s="53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</row>
    <row r="326" customFormat="false" ht="14.25" hidden="false" customHeight="true" outlineLevel="0" collapsed="false">
      <c r="A326" s="56"/>
      <c r="B326" s="57"/>
      <c r="C326" s="58" t="n">
        <f aca="false">(B327-B325)*1000</f>
        <v>49.9999999999998</v>
      </c>
      <c r="D326" s="67"/>
      <c r="E326" s="60" t="n">
        <f aca="false">(D325+D327)/2</f>
        <v>12.235</v>
      </c>
      <c r="F326" s="68" t="n">
        <f aca="false">C326*E326</f>
        <v>611.749999999998</v>
      </c>
      <c r="G326" s="43"/>
      <c r="H326" s="44" t="n">
        <f aca="false">(G325+G327)/2</f>
        <v>0</v>
      </c>
      <c r="I326" s="68" t="n">
        <f aca="false">C326*H326</f>
        <v>0</v>
      </c>
      <c r="J326" s="67"/>
      <c r="K326" s="60" t="n">
        <f aca="false">(J325+J327)/2</f>
        <v>0</v>
      </c>
      <c r="L326" s="68" t="n">
        <f aca="false">C326*K326</f>
        <v>0</v>
      </c>
      <c r="M326" s="69"/>
      <c r="N326" s="62" t="n">
        <f aca="false">(M325+M327)/2</f>
        <v>4.2</v>
      </c>
      <c r="O326" s="70" t="n">
        <f aca="false">C326*N326</f>
        <v>209.999999999999</v>
      </c>
      <c r="P326" s="71"/>
      <c r="Q326" s="60" t="n">
        <f aca="false">(P325+P327)/2</f>
        <v>0</v>
      </c>
      <c r="R326" s="68" t="n">
        <f aca="false">C326*Q326</f>
        <v>0</v>
      </c>
      <c r="S326" s="69"/>
      <c r="T326" s="64" t="n">
        <f aca="false">(S325+S327)/2</f>
        <v>0</v>
      </c>
      <c r="U326" s="72" t="n">
        <f aca="false">C326*T326</f>
        <v>0</v>
      </c>
      <c r="V326" s="69"/>
      <c r="W326" s="64" t="n">
        <f aca="false">(V325+V327)/2</f>
        <v>0</v>
      </c>
      <c r="X326" s="73" t="n">
        <f aca="false">C326*W326</f>
        <v>0</v>
      </c>
      <c r="Y326" s="69"/>
      <c r="Z326" s="64" t="n">
        <f aca="false">(Y325+Y327)/2</f>
        <v>0</v>
      </c>
      <c r="AA326" s="73" t="n">
        <f aca="false">C326*Z326</f>
        <v>0</v>
      </c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</row>
    <row r="327" customFormat="false" ht="14.25" hidden="false" customHeight="true" outlineLevel="0" collapsed="false">
      <c r="A327" s="56" t="n">
        <f aca="false">A325+1</f>
        <v>161</v>
      </c>
      <c r="B327" s="57" t="n">
        <f aca="false">B325+0.05</f>
        <v>8.04999999999998</v>
      </c>
      <c r="C327" s="58"/>
      <c r="D327" s="59" t="n">
        <v>22.6</v>
      </c>
      <c r="E327" s="60"/>
      <c r="F327" s="45"/>
      <c r="G327" s="59"/>
      <c r="H327" s="44"/>
      <c r="I327" s="45"/>
      <c r="J327" s="59"/>
      <c r="K327" s="60"/>
      <c r="L327" s="45"/>
      <c r="M327" s="61" t="n">
        <v>4.2</v>
      </c>
      <c r="N327" s="62"/>
      <c r="O327" s="48"/>
      <c r="P327" s="63" t="n">
        <v>0</v>
      </c>
      <c r="Q327" s="60"/>
      <c r="R327" s="45"/>
      <c r="S327" s="61" t="n">
        <v>0</v>
      </c>
      <c r="T327" s="64"/>
      <c r="U327" s="51"/>
      <c r="V327" s="61" t="n">
        <v>0</v>
      </c>
      <c r="W327" s="65"/>
      <c r="X327" s="51"/>
      <c r="Y327" s="61" t="n">
        <v>0</v>
      </c>
      <c r="Z327" s="65"/>
      <c r="AA327" s="53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</row>
    <row r="328" customFormat="false" ht="14.25" hidden="false" customHeight="true" outlineLevel="0" collapsed="false">
      <c r="A328" s="56"/>
      <c r="B328" s="57"/>
      <c r="C328" s="58" t="n">
        <f aca="false">(B329-B327)*1000</f>
        <v>50.0000000000007</v>
      </c>
      <c r="D328" s="67"/>
      <c r="E328" s="60" t="n">
        <f aca="false">(D327+D329)/2</f>
        <v>12.455</v>
      </c>
      <c r="F328" s="68" t="n">
        <f aca="false">C328*E328</f>
        <v>622.750000000009</v>
      </c>
      <c r="G328" s="43"/>
      <c r="H328" s="44" t="n">
        <f aca="false">(G327+G329)/2</f>
        <v>0</v>
      </c>
      <c r="I328" s="68" t="n">
        <f aca="false">C328*H328</f>
        <v>0</v>
      </c>
      <c r="J328" s="67"/>
      <c r="K328" s="60" t="n">
        <f aca="false">(J327+J329)/2</f>
        <v>0</v>
      </c>
      <c r="L328" s="68" t="n">
        <f aca="false">C328*K328</f>
        <v>0</v>
      </c>
      <c r="M328" s="69"/>
      <c r="N328" s="62" t="n">
        <f aca="false">(M327+M329)/2</f>
        <v>4.2</v>
      </c>
      <c r="O328" s="70" t="n">
        <f aca="false">C328*N328</f>
        <v>210.000000000003</v>
      </c>
      <c r="P328" s="71"/>
      <c r="Q328" s="60" t="n">
        <f aca="false">(P327+P329)/2</f>
        <v>0</v>
      </c>
      <c r="R328" s="68" t="n">
        <f aca="false">C328*Q328</f>
        <v>0</v>
      </c>
      <c r="S328" s="69"/>
      <c r="T328" s="64" t="n">
        <f aca="false">(S327+S329)/2</f>
        <v>0</v>
      </c>
      <c r="U328" s="72" t="n">
        <f aca="false">C328*T328</f>
        <v>0</v>
      </c>
      <c r="V328" s="69"/>
      <c r="W328" s="64" t="n">
        <f aca="false">(V327+V329)/2</f>
        <v>0</v>
      </c>
      <c r="X328" s="73" t="n">
        <f aca="false">C328*W328</f>
        <v>0</v>
      </c>
      <c r="Y328" s="69"/>
      <c r="Z328" s="64" t="n">
        <f aca="false">(Y327+Y329)/2</f>
        <v>0</v>
      </c>
      <c r="AA328" s="73" t="n">
        <f aca="false">C328*Z328</f>
        <v>0</v>
      </c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</row>
    <row r="329" customFormat="false" ht="14.25" hidden="false" customHeight="true" outlineLevel="0" collapsed="false">
      <c r="A329" s="56" t="n">
        <f aca="false">A327+1</f>
        <v>162</v>
      </c>
      <c r="B329" s="57" t="n">
        <f aca="false">B327+0.05</f>
        <v>8.09999999999998</v>
      </c>
      <c r="C329" s="58"/>
      <c r="D329" s="59" t="n">
        <v>2.31</v>
      </c>
      <c r="E329" s="60"/>
      <c r="F329" s="45"/>
      <c r="G329" s="59"/>
      <c r="H329" s="44"/>
      <c r="I329" s="45"/>
      <c r="J329" s="59"/>
      <c r="K329" s="60"/>
      <c r="L329" s="45"/>
      <c r="M329" s="61" t="n">
        <v>4.2</v>
      </c>
      <c r="N329" s="62"/>
      <c r="O329" s="48"/>
      <c r="P329" s="63" t="n">
        <v>0</v>
      </c>
      <c r="Q329" s="60"/>
      <c r="R329" s="45"/>
      <c r="S329" s="61" t="n">
        <v>0</v>
      </c>
      <c r="T329" s="64"/>
      <c r="U329" s="51"/>
      <c r="V329" s="61" t="n">
        <v>0</v>
      </c>
      <c r="W329" s="65"/>
      <c r="X329" s="51"/>
      <c r="Y329" s="61" t="n">
        <v>0</v>
      </c>
      <c r="Z329" s="65"/>
      <c r="AA329" s="53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</row>
    <row r="330" customFormat="false" ht="14.25" hidden="false" customHeight="true" outlineLevel="0" collapsed="false">
      <c r="A330" s="56"/>
      <c r="B330" s="57"/>
      <c r="C330" s="58" t="n">
        <f aca="false">(B331-B329)*1000</f>
        <v>50.0000000000007</v>
      </c>
      <c r="D330" s="67"/>
      <c r="E330" s="60" t="n">
        <f aca="false">(D329+D331)/2</f>
        <v>2.255</v>
      </c>
      <c r="F330" s="68" t="n">
        <f aca="false">C330*E330</f>
        <v>112.750000000002</v>
      </c>
      <c r="G330" s="43"/>
      <c r="H330" s="44" t="n">
        <f aca="false">(G329+G331)/2</f>
        <v>0</v>
      </c>
      <c r="I330" s="68" t="n">
        <f aca="false">C330*H330</f>
        <v>0</v>
      </c>
      <c r="J330" s="67"/>
      <c r="K330" s="60" t="n">
        <f aca="false">(J329+J331)/2</f>
        <v>0</v>
      </c>
      <c r="L330" s="68" t="n">
        <f aca="false">C330*K330</f>
        <v>0</v>
      </c>
      <c r="M330" s="69"/>
      <c r="N330" s="62" t="n">
        <f aca="false">(M329+M331)/2</f>
        <v>4.2</v>
      </c>
      <c r="O330" s="70" t="n">
        <f aca="false">C330*N330</f>
        <v>210.000000000003</v>
      </c>
      <c r="P330" s="71"/>
      <c r="Q330" s="60" t="n">
        <f aca="false">(P329+P331)/2</f>
        <v>0</v>
      </c>
      <c r="R330" s="68" t="n">
        <f aca="false">C330*Q330</f>
        <v>0</v>
      </c>
      <c r="S330" s="69"/>
      <c r="T330" s="64" t="n">
        <f aca="false">(S329+S331)/2</f>
        <v>0</v>
      </c>
      <c r="U330" s="72" t="n">
        <f aca="false">C330*T330</f>
        <v>0</v>
      </c>
      <c r="V330" s="69"/>
      <c r="W330" s="64" t="n">
        <f aca="false">(V329+V331)/2</f>
        <v>0</v>
      </c>
      <c r="X330" s="73" t="n">
        <f aca="false">C330*W330</f>
        <v>0</v>
      </c>
      <c r="Y330" s="69"/>
      <c r="Z330" s="64" t="n">
        <f aca="false">(Y329+Y331)/2</f>
        <v>0</v>
      </c>
      <c r="AA330" s="73" t="n">
        <f aca="false">C330*Z330</f>
        <v>0</v>
      </c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</row>
    <row r="331" customFormat="false" ht="14.25" hidden="false" customHeight="true" outlineLevel="0" collapsed="false">
      <c r="A331" s="56" t="n">
        <f aca="false">A329+1</f>
        <v>163</v>
      </c>
      <c r="B331" s="57" t="n">
        <f aca="false">B329+0.05</f>
        <v>8.14999999999998</v>
      </c>
      <c r="C331" s="58"/>
      <c r="D331" s="59" t="n">
        <v>2.2</v>
      </c>
      <c r="E331" s="60"/>
      <c r="F331" s="45"/>
      <c r="G331" s="59"/>
      <c r="H331" s="44"/>
      <c r="I331" s="45"/>
      <c r="J331" s="59"/>
      <c r="K331" s="60"/>
      <c r="L331" s="45"/>
      <c r="M331" s="61" t="n">
        <v>4.2</v>
      </c>
      <c r="N331" s="62"/>
      <c r="O331" s="48"/>
      <c r="P331" s="63" t="n">
        <v>0</v>
      </c>
      <c r="Q331" s="60"/>
      <c r="R331" s="45"/>
      <c r="S331" s="61" t="n">
        <v>0</v>
      </c>
      <c r="T331" s="64"/>
      <c r="U331" s="51"/>
      <c r="V331" s="61" t="n">
        <v>0</v>
      </c>
      <c r="W331" s="65"/>
      <c r="X331" s="51"/>
      <c r="Y331" s="61" t="n">
        <v>0</v>
      </c>
      <c r="Z331" s="65"/>
      <c r="AA331" s="53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</row>
    <row r="332" customFormat="false" ht="14.25" hidden="false" customHeight="true" outlineLevel="0" collapsed="false">
      <c r="A332" s="56"/>
      <c r="B332" s="57"/>
      <c r="C332" s="58" t="n">
        <f aca="false">(B333-B331)*1000</f>
        <v>50.0000000000007</v>
      </c>
      <c r="D332" s="67"/>
      <c r="E332" s="60" t="n">
        <f aca="false">(D331+D333)/2</f>
        <v>3.7</v>
      </c>
      <c r="F332" s="68" t="n">
        <f aca="false">C332*E332</f>
        <v>185.000000000003</v>
      </c>
      <c r="G332" s="43"/>
      <c r="H332" s="44" t="n">
        <f aca="false">(G331+G333)/2</f>
        <v>0</v>
      </c>
      <c r="I332" s="68" t="n">
        <f aca="false">C332*H332</f>
        <v>0</v>
      </c>
      <c r="J332" s="67"/>
      <c r="K332" s="60" t="n">
        <f aca="false">(J331+J333)/2</f>
        <v>0</v>
      </c>
      <c r="L332" s="68" t="n">
        <f aca="false">C332*K332</f>
        <v>0</v>
      </c>
      <c r="M332" s="69"/>
      <c r="N332" s="62" t="n">
        <f aca="false">(M331+M333)/2</f>
        <v>4.7</v>
      </c>
      <c r="O332" s="70" t="n">
        <f aca="false">C332*N332</f>
        <v>235.000000000003</v>
      </c>
      <c r="P332" s="71"/>
      <c r="Q332" s="60" t="n">
        <f aca="false">(P331+P333)/2</f>
        <v>0</v>
      </c>
      <c r="R332" s="68" t="n">
        <f aca="false">C332*Q332</f>
        <v>0</v>
      </c>
      <c r="S332" s="69"/>
      <c r="T332" s="64" t="n">
        <f aca="false">(S331+S333)/2</f>
        <v>0</v>
      </c>
      <c r="U332" s="72" t="n">
        <f aca="false">C332*T332</f>
        <v>0</v>
      </c>
      <c r="V332" s="69"/>
      <c r="W332" s="64" t="n">
        <f aca="false">(V331+V333)/2</f>
        <v>0</v>
      </c>
      <c r="X332" s="73" t="n">
        <f aca="false">C332*W332</f>
        <v>0</v>
      </c>
      <c r="Y332" s="69"/>
      <c r="Z332" s="64" t="n">
        <f aca="false">(Y331+Y333)/2</f>
        <v>0</v>
      </c>
      <c r="AA332" s="73" t="n">
        <f aca="false">C332*Z332</f>
        <v>0</v>
      </c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</row>
    <row r="333" customFormat="false" ht="14.25" hidden="false" customHeight="true" outlineLevel="0" collapsed="false">
      <c r="A333" s="56" t="n">
        <f aca="false">A331+1</f>
        <v>164</v>
      </c>
      <c r="B333" s="57" t="n">
        <f aca="false">B331+0.05</f>
        <v>8.19999999999998</v>
      </c>
      <c r="C333" s="58"/>
      <c r="D333" s="59" t="n">
        <v>5.2</v>
      </c>
      <c r="E333" s="60"/>
      <c r="F333" s="45"/>
      <c r="G333" s="59"/>
      <c r="H333" s="44"/>
      <c r="I333" s="45"/>
      <c r="J333" s="59"/>
      <c r="K333" s="60"/>
      <c r="L333" s="45"/>
      <c r="M333" s="61" t="n">
        <v>5.2</v>
      </c>
      <c r="N333" s="62"/>
      <c r="O333" s="48"/>
      <c r="P333" s="63" t="n">
        <v>0</v>
      </c>
      <c r="Q333" s="60"/>
      <c r="R333" s="45"/>
      <c r="S333" s="61" t="n">
        <v>0</v>
      </c>
      <c r="T333" s="64"/>
      <c r="U333" s="51"/>
      <c r="V333" s="61" t="n">
        <v>0</v>
      </c>
      <c r="W333" s="65"/>
      <c r="X333" s="51"/>
      <c r="Y333" s="61" t="n">
        <v>0</v>
      </c>
      <c r="Z333" s="65"/>
      <c r="AA333" s="53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</row>
    <row r="334" customFormat="false" ht="14.25" hidden="false" customHeight="true" outlineLevel="0" collapsed="false">
      <c r="A334" s="56"/>
      <c r="B334" s="57"/>
      <c r="C334" s="58" t="n">
        <f aca="false">(B335-B333)*1000</f>
        <v>50.0000000000007</v>
      </c>
      <c r="D334" s="67"/>
      <c r="E334" s="60" t="n">
        <f aca="false">(D333+D335)/2</f>
        <v>3.775</v>
      </c>
      <c r="F334" s="68" t="n">
        <f aca="false">C334*E334</f>
        <v>188.750000000003</v>
      </c>
      <c r="G334" s="43"/>
      <c r="H334" s="44" t="n">
        <f aca="false">(G333+G335)/2</f>
        <v>0.34</v>
      </c>
      <c r="I334" s="68" t="n">
        <f aca="false">C334*H334</f>
        <v>17.0000000000002</v>
      </c>
      <c r="J334" s="67"/>
      <c r="K334" s="60" t="n">
        <f aca="false">(J333+J335)/2</f>
        <v>0</v>
      </c>
      <c r="L334" s="68" t="n">
        <f aca="false">C334*K334</f>
        <v>0</v>
      </c>
      <c r="M334" s="69"/>
      <c r="N334" s="62" t="n">
        <f aca="false">(M333+M335)/2</f>
        <v>5.6</v>
      </c>
      <c r="O334" s="70" t="n">
        <f aca="false">C334*N334</f>
        <v>280.000000000004</v>
      </c>
      <c r="P334" s="71"/>
      <c r="Q334" s="60" t="n">
        <f aca="false">(P333+P335)/2</f>
        <v>0</v>
      </c>
      <c r="R334" s="68" t="n">
        <f aca="false">C334*Q334</f>
        <v>0</v>
      </c>
      <c r="S334" s="69"/>
      <c r="T334" s="64" t="n">
        <f aca="false">(S333+S335)/2</f>
        <v>0</v>
      </c>
      <c r="U334" s="72" t="n">
        <f aca="false">C334*T334</f>
        <v>0</v>
      </c>
      <c r="V334" s="69"/>
      <c r="W334" s="64" t="n">
        <f aca="false">(V333+V335)/2</f>
        <v>0</v>
      </c>
      <c r="X334" s="73" t="n">
        <f aca="false">C334*W334</f>
        <v>0</v>
      </c>
      <c r="Y334" s="69"/>
      <c r="Z334" s="64" t="n">
        <f aca="false">(Y333+Y335)/2</f>
        <v>0</v>
      </c>
      <c r="AA334" s="73" t="n">
        <f aca="false">C334*Z334</f>
        <v>0</v>
      </c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</row>
    <row r="335" customFormat="false" ht="14.25" hidden="false" customHeight="true" outlineLevel="0" collapsed="false">
      <c r="A335" s="56" t="n">
        <f aca="false">A333+1</f>
        <v>165</v>
      </c>
      <c r="B335" s="57" t="n">
        <f aca="false">B333+0.05</f>
        <v>8.24999999999998</v>
      </c>
      <c r="C335" s="58"/>
      <c r="D335" s="61" t="n">
        <v>2.35</v>
      </c>
      <c r="E335" s="60"/>
      <c r="F335" s="45"/>
      <c r="G335" s="59" t="n">
        <v>0.68</v>
      </c>
      <c r="H335" s="44"/>
      <c r="I335" s="45"/>
      <c r="J335" s="59"/>
      <c r="K335" s="60"/>
      <c r="L335" s="45"/>
      <c r="M335" s="61" t="n">
        <v>6</v>
      </c>
      <c r="N335" s="62"/>
      <c r="O335" s="48"/>
      <c r="P335" s="63" t="n">
        <v>0</v>
      </c>
      <c r="Q335" s="60"/>
      <c r="R335" s="45"/>
      <c r="S335" s="61" t="n">
        <v>0</v>
      </c>
      <c r="T335" s="64"/>
      <c r="U335" s="51"/>
      <c r="V335" s="61" t="n">
        <v>0</v>
      </c>
      <c r="W335" s="65"/>
      <c r="X335" s="51"/>
      <c r="Y335" s="61" t="n">
        <v>0</v>
      </c>
      <c r="Z335" s="65"/>
      <c r="AA335" s="53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</row>
    <row r="336" customFormat="false" ht="14.25" hidden="false" customHeight="true" outlineLevel="0" collapsed="false">
      <c r="A336" s="56"/>
      <c r="B336" s="57"/>
      <c r="C336" s="58" t="n">
        <f aca="false">(B337-B335)*1000</f>
        <v>50.0000000000007</v>
      </c>
      <c r="D336" s="67"/>
      <c r="E336" s="60" t="n">
        <f aca="false">(D335+D337)/2</f>
        <v>2.125</v>
      </c>
      <c r="F336" s="68" t="n">
        <f aca="false">C336*E336</f>
        <v>106.250000000002</v>
      </c>
      <c r="G336" s="43"/>
      <c r="H336" s="44" t="n">
        <f aca="false">(G335+G337)/2</f>
        <v>0.34</v>
      </c>
      <c r="I336" s="68" t="n">
        <f aca="false">C336*H336</f>
        <v>17.0000000000002</v>
      </c>
      <c r="J336" s="67"/>
      <c r="K336" s="60" t="n">
        <f aca="false">(J335+J337)/2</f>
        <v>0</v>
      </c>
      <c r="L336" s="68" t="n">
        <f aca="false">C336*K336</f>
        <v>0</v>
      </c>
      <c r="M336" s="69"/>
      <c r="N336" s="62" t="n">
        <f aca="false">(M335+M337)/2</f>
        <v>6</v>
      </c>
      <c r="O336" s="70" t="n">
        <f aca="false">C336*N336</f>
        <v>300.000000000004</v>
      </c>
      <c r="P336" s="71"/>
      <c r="Q336" s="60" t="n">
        <f aca="false">(P335+P337)/2</f>
        <v>0</v>
      </c>
      <c r="R336" s="68" t="n">
        <f aca="false">C336*Q336</f>
        <v>0</v>
      </c>
      <c r="S336" s="69"/>
      <c r="T336" s="64" t="n">
        <f aca="false">(S335+S337)/2</f>
        <v>0</v>
      </c>
      <c r="U336" s="72" t="n">
        <f aca="false">C336*T336</f>
        <v>0</v>
      </c>
      <c r="V336" s="69"/>
      <c r="W336" s="64" t="n">
        <f aca="false">(V335+V337)/2</f>
        <v>0</v>
      </c>
      <c r="X336" s="73" t="n">
        <f aca="false">C336*W336</f>
        <v>0</v>
      </c>
      <c r="Y336" s="69"/>
      <c r="Z336" s="64" t="n">
        <f aca="false">(Y335+Y337)/2</f>
        <v>0</v>
      </c>
      <c r="AA336" s="73" t="n">
        <f aca="false">C336*Z336</f>
        <v>0</v>
      </c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</row>
    <row r="337" customFormat="false" ht="12.75" hidden="false" customHeight="true" outlineLevel="0" collapsed="false">
      <c r="A337" s="56" t="n">
        <f aca="false">A335+1</f>
        <v>166</v>
      </c>
      <c r="B337" s="57" t="n">
        <f aca="false">B335+0.05</f>
        <v>8.29999999999999</v>
      </c>
      <c r="C337" s="58"/>
      <c r="D337" s="59" t="n">
        <v>1.9</v>
      </c>
      <c r="E337" s="60"/>
      <c r="F337" s="45"/>
      <c r="G337" s="59"/>
      <c r="H337" s="44"/>
      <c r="I337" s="45"/>
      <c r="J337" s="59"/>
      <c r="K337" s="60"/>
      <c r="L337" s="45"/>
      <c r="M337" s="61" t="n">
        <v>6</v>
      </c>
      <c r="N337" s="62"/>
      <c r="O337" s="48"/>
      <c r="P337" s="63" t="n">
        <v>0</v>
      </c>
      <c r="Q337" s="60"/>
      <c r="R337" s="45"/>
      <c r="S337" s="61" t="n">
        <v>0</v>
      </c>
      <c r="T337" s="64"/>
      <c r="U337" s="51"/>
      <c r="V337" s="61" t="n">
        <v>0</v>
      </c>
      <c r="W337" s="65"/>
      <c r="X337" s="51"/>
      <c r="Y337" s="61" t="n">
        <v>0</v>
      </c>
      <c r="Z337" s="64"/>
      <c r="AA337" s="53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</row>
    <row r="338" customFormat="false" ht="12.75" hidden="false" customHeight="true" outlineLevel="0" collapsed="false">
      <c r="A338" s="56"/>
      <c r="B338" s="57"/>
      <c r="C338" s="58" t="n">
        <f aca="false">(B339-B337)*1000</f>
        <v>50.0000000000007</v>
      </c>
      <c r="D338" s="67"/>
      <c r="E338" s="60" t="n">
        <f aca="false">(D337+D339)/2</f>
        <v>2</v>
      </c>
      <c r="F338" s="68" t="n">
        <f aca="false">C338*E338</f>
        <v>100.000000000001</v>
      </c>
      <c r="G338" s="43"/>
      <c r="H338" s="44" t="n">
        <f aca="false">(G337+G339)/2</f>
        <v>0</v>
      </c>
      <c r="I338" s="68" t="n">
        <f aca="false">C338*H338</f>
        <v>0</v>
      </c>
      <c r="J338" s="67"/>
      <c r="K338" s="60" t="n">
        <f aca="false">(J337+J339)/2</f>
        <v>0</v>
      </c>
      <c r="L338" s="68" t="n">
        <f aca="false">C338*K338</f>
        <v>0</v>
      </c>
      <c r="M338" s="69"/>
      <c r="N338" s="62" t="n">
        <f aca="false">(M337+M339)/2</f>
        <v>6</v>
      </c>
      <c r="O338" s="70" t="n">
        <f aca="false">C338*N338</f>
        <v>300.000000000004</v>
      </c>
      <c r="P338" s="71"/>
      <c r="Q338" s="60" t="n">
        <f aca="false">(P337+P339)/2</f>
        <v>0</v>
      </c>
      <c r="R338" s="68" t="n">
        <f aca="false">C338*Q338</f>
        <v>0</v>
      </c>
      <c r="S338" s="69"/>
      <c r="T338" s="64" t="n">
        <f aca="false">(S337+S339)/2</f>
        <v>0</v>
      </c>
      <c r="U338" s="72" t="n">
        <f aca="false">C338*T338</f>
        <v>0</v>
      </c>
      <c r="V338" s="69"/>
      <c r="W338" s="64" t="n">
        <f aca="false">(V337+V339)/2</f>
        <v>0</v>
      </c>
      <c r="X338" s="73" t="n">
        <f aca="false">C338*W338</f>
        <v>0</v>
      </c>
      <c r="Y338" s="69"/>
      <c r="Z338" s="64" t="n">
        <f aca="false">(Y337+Y339)/2</f>
        <v>0</v>
      </c>
      <c r="AA338" s="73" t="n">
        <f aca="false">C338*Z338</f>
        <v>0</v>
      </c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</row>
    <row r="339" customFormat="false" ht="12.75" hidden="false" customHeight="true" outlineLevel="0" collapsed="false">
      <c r="A339" s="56" t="n">
        <f aca="false">A337+1</f>
        <v>167</v>
      </c>
      <c r="B339" s="57" t="n">
        <f aca="false">B337+0.05</f>
        <v>8.34999999999999</v>
      </c>
      <c r="C339" s="58"/>
      <c r="D339" s="59" t="n">
        <v>2.1</v>
      </c>
      <c r="E339" s="60"/>
      <c r="F339" s="45"/>
      <c r="G339" s="59"/>
      <c r="H339" s="44"/>
      <c r="I339" s="45"/>
      <c r="J339" s="59"/>
      <c r="K339" s="60"/>
      <c r="L339" s="45"/>
      <c r="M339" s="61" t="n">
        <v>6</v>
      </c>
      <c r="N339" s="62"/>
      <c r="O339" s="48"/>
      <c r="P339" s="63" t="n">
        <v>0</v>
      </c>
      <c r="Q339" s="60"/>
      <c r="R339" s="45"/>
      <c r="S339" s="61" t="n">
        <v>0</v>
      </c>
      <c r="T339" s="64"/>
      <c r="U339" s="51"/>
      <c r="V339" s="61" t="n">
        <v>0</v>
      </c>
      <c r="W339" s="65"/>
      <c r="X339" s="51"/>
      <c r="Y339" s="61" t="n">
        <v>0</v>
      </c>
      <c r="Z339" s="65"/>
      <c r="AA339" s="53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</row>
    <row r="340" customFormat="false" ht="12.75" hidden="false" customHeight="true" outlineLevel="0" collapsed="false">
      <c r="A340" s="56"/>
      <c r="B340" s="57"/>
      <c r="C340" s="58" t="n">
        <f aca="false">(B341-B339)*1000</f>
        <v>50.0000000000007</v>
      </c>
      <c r="D340" s="67"/>
      <c r="E340" s="60" t="n">
        <f aca="false">(D339+D341)/2</f>
        <v>2.31</v>
      </c>
      <c r="F340" s="68" t="n">
        <f aca="false">C340*E340</f>
        <v>115.500000000002</v>
      </c>
      <c r="G340" s="43"/>
      <c r="H340" s="44" t="n">
        <f aca="false">(G339+G341)/2</f>
        <v>0</v>
      </c>
      <c r="I340" s="68" t="n">
        <f aca="false">C340*H340</f>
        <v>0</v>
      </c>
      <c r="J340" s="67"/>
      <c r="K340" s="60" t="n">
        <f aca="false">(J339+J341)/2</f>
        <v>0</v>
      </c>
      <c r="L340" s="68" t="n">
        <f aca="false">C340*K340</f>
        <v>0</v>
      </c>
      <c r="M340" s="69"/>
      <c r="N340" s="62" t="n">
        <f aca="false">(M339+M341)/2</f>
        <v>6.2</v>
      </c>
      <c r="O340" s="70" t="n">
        <f aca="false">C340*N340</f>
        <v>310.000000000004</v>
      </c>
      <c r="P340" s="71"/>
      <c r="Q340" s="60" t="n">
        <f aca="false">(P339+P341)/2</f>
        <v>0</v>
      </c>
      <c r="R340" s="68" t="n">
        <f aca="false">C340*Q340</f>
        <v>0</v>
      </c>
      <c r="S340" s="69"/>
      <c r="T340" s="64" t="n">
        <f aca="false">(S339+S341)/2</f>
        <v>0</v>
      </c>
      <c r="U340" s="72" t="n">
        <f aca="false">C340*T340</f>
        <v>0</v>
      </c>
      <c r="V340" s="69"/>
      <c r="W340" s="64" t="n">
        <f aca="false">(V339+V341)/2</f>
        <v>0</v>
      </c>
      <c r="X340" s="73" t="n">
        <f aca="false">C340*W340</f>
        <v>0</v>
      </c>
      <c r="Y340" s="69"/>
      <c r="Z340" s="64" t="n">
        <f aca="false">(Y339+Y341)/2</f>
        <v>0</v>
      </c>
      <c r="AA340" s="73" t="n">
        <f aca="false">C340*Z340</f>
        <v>0</v>
      </c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</row>
    <row r="341" customFormat="false" ht="12.75" hidden="false" customHeight="true" outlineLevel="0" collapsed="false">
      <c r="A341" s="56" t="n">
        <f aca="false">A339+1</f>
        <v>168</v>
      </c>
      <c r="B341" s="57" t="n">
        <f aca="false">B339+0.05</f>
        <v>8.39999999999999</v>
      </c>
      <c r="C341" s="58"/>
      <c r="D341" s="59" t="n">
        <v>2.52</v>
      </c>
      <c r="E341" s="60"/>
      <c r="F341" s="45"/>
      <c r="G341" s="59"/>
      <c r="H341" s="44"/>
      <c r="I341" s="45"/>
      <c r="J341" s="59"/>
      <c r="K341" s="60"/>
      <c r="L341" s="45"/>
      <c r="M341" s="61" t="n">
        <v>6.4</v>
      </c>
      <c r="N341" s="62"/>
      <c r="O341" s="48"/>
      <c r="P341" s="63" t="n">
        <v>0</v>
      </c>
      <c r="Q341" s="60"/>
      <c r="R341" s="45"/>
      <c r="S341" s="61" t="n">
        <v>0</v>
      </c>
      <c r="T341" s="64"/>
      <c r="U341" s="51"/>
      <c r="V341" s="61" t="n">
        <v>0</v>
      </c>
      <c r="W341" s="65"/>
      <c r="X341" s="51"/>
      <c r="Y341" s="61" t="n">
        <v>0</v>
      </c>
      <c r="Z341" s="65"/>
      <c r="AA341" s="53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</row>
    <row r="342" customFormat="false" ht="12.75" hidden="false" customHeight="true" outlineLevel="0" collapsed="false">
      <c r="A342" s="56"/>
      <c r="B342" s="57"/>
      <c r="C342" s="58" t="n">
        <f aca="false">(B343-B341)*1000</f>
        <v>50.0000000000007</v>
      </c>
      <c r="D342" s="67"/>
      <c r="E342" s="60" t="n">
        <f aca="false">(D341+D343)/2</f>
        <v>3.045</v>
      </c>
      <c r="F342" s="68" t="n">
        <f aca="false">C342*E342</f>
        <v>152.250000000002</v>
      </c>
      <c r="G342" s="43"/>
      <c r="H342" s="44" t="n">
        <f aca="false">(G341+G343)/2</f>
        <v>0</v>
      </c>
      <c r="I342" s="68" t="n">
        <f aca="false">C342*H342</f>
        <v>0</v>
      </c>
      <c r="J342" s="67"/>
      <c r="K342" s="60" t="n">
        <f aca="false">(J341+J343)/2</f>
        <v>0</v>
      </c>
      <c r="L342" s="68" t="n">
        <f aca="false">C342*K342</f>
        <v>0</v>
      </c>
      <c r="M342" s="69"/>
      <c r="N342" s="62" t="n">
        <f aca="false">(M341+M343)/2</f>
        <v>5.7</v>
      </c>
      <c r="O342" s="70" t="n">
        <f aca="false">C342*N342</f>
        <v>285.000000000004</v>
      </c>
      <c r="P342" s="71"/>
      <c r="Q342" s="60" t="n">
        <f aca="false">(P341+P343)/2</f>
        <v>0</v>
      </c>
      <c r="R342" s="68" t="n">
        <f aca="false">C342*Q342</f>
        <v>0</v>
      </c>
      <c r="S342" s="69"/>
      <c r="T342" s="64" t="n">
        <f aca="false">(S341+S343)/2</f>
        <v>0</v>
      </c>
      <c r="U342" s="72" t="n">
        <f aca="false">C342*T342</f>
        <v>0</v>
      </c>
      <c r="V342" s="69"/>
      <c r="W342" s="64" t="n">
        <f aca="false">(V341+V343)/2</f>
        <v>0</v>
      </c>
      <c r="X342" s="73" t="n">
        <f aca="false">C342*W342</f>
        <v>0</v>
      </c>
      <c r="Y342" s="69"/>
      <c r="Z342" s="64" t="n">
        <f aca="false">(Y341+Y343)/2</f>
        <v>0</v>
      </c>
      <c r="AA342" s="73" t="n">
        <f aca="false">C342*Z342</f>
        <v>0</v>
      </c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</row>
    <row r="343" customFormat="false" ht="12.75" hidden="false" customHeight="true" outlineLevel="0" collapsed="false">
      <c r="A343" s="56" t="n">
        <f aca="false">A341+1</f>
        <v>169</v>
      </c>
      <c r="B343" s="57" t="n">
        <f aca="false">B341+0.05</f>
        <v>8.44999999999999</v>
      </c>
      <c r="C343" s="58"/>
      <c r="D343" s="59" t="n">
        <v>3.57</v>
      </c>
      <c r="E343" s="60"/>
      <c r="F343" s="45"/>
      <c r="G343" s="59"/>
      <c r="H343" s="44"/>
      <c r="I343" s="45"/>
      <c r="J343" s="59"/>
      <c r="K343" s="60"/>
      <c r="L343" s="45"/>
      <c r="M343" s="61" t="n">
        <v>5</v>
      </c>
      <c r="N343" s="62"/>
      <c r="O343" s="48"/>
      <c r="P343" s="63" t="n">
        <v>0</v>
      </c>
      <c r="Q343" s="60"/>
      <c r="R343" s="45"/>
      <c r="S343" s="61" t="n">
        <v>0</v>
      </c>
      <c r="T343" s="64"/>
      <c r="U343" s="51"/>
      <c r="V343" s="61" t="n">
        <v>0</v>
      </c>
      <c r="W343" s="65"/>
      <c r="X343" s="51"/>
      <c r="Y343" s="61" t="n">
        <v>0</v>
      </c>
      <c r="Z343" s="65"/>
      <c r="AA343" s="53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</row>
    <row r="344" customFormat="false" ht="12.75" hidden="false" customHeight="true" outlineLevel="0" collapsed="false">
      <c r="A344" s="56"/>
      <c r="B344" s="57"/>
      <c r="C344" s="58" t="n">
        <f aca="false">(B345-B343)*1000</f>
        <v>50.0000000000007</v>
      </c>
      <c r="D344" s="67"/>
      <c r="E344" s="60" t="n">
        <f aca="false">(D343+D345)/2</f>
        <v>2.525</v>
      </c>
      <c r="F344" s="68" t="n">
        <f aca="false">C344*E344</f>
        <v>126.250000000002</v>
      </c>
      <c r="G344" s="43"/>
      <c r="H344" s="44" t="n">
        <f aca="false">(G343+G345)/2</f>
        <v>0</v>
      </c>
      <c r="I344" s="68" t="n">
        <f aca="false">C344*H344</f>
        <v>0</v>
      </c>
      <c r="J344" s="67"/>
      <c r="K344" s="60" t="n">
        <f aca="false">(J343+J345)/2</f>
        <v>0</v>
      </c>
      <c r="L344" s="68" t="n">
        <f aca="false">C344*K344</f>
        <v>0</v>
      </c>
      <c r="M344" s="69"/>
      <c r="N344" s="62" t="n">
        <f aca="false">(M343+M345)/2</f>
        <v>5</v>
      </c>
      <c r="O344" s="70" t="n">
        <f aca="false">C344*N344</f>
        <v>250.000000000004</v>
      </c>
      <c r="P344" s="71"/>
      <c r="Q344" s="60" t="n">
        <f aca="false">(P343+P345)/2</f>
        <v>0</v>
      </c>
      <c r="R344" s="68" t="n">
        <f aca="false">C344*Q344</f>
        <v>0</v>
      </c>
      <c r="S344" s="69"/>
      <c r="T344" s="64" t="n">
        <f aca="false">(S343+S345)/2</f>
        <v>0</v>
      </c>
      <c r="U344" s="72" t="n">
        <f aca="false">C344*T344</f>
        <v>0</v>
      </c>
      <c r="V344" s="69"/>
      <c r="W344" s="64" t="n">
        <f aca="false">(V343+V345)/2</f>
        <v>0</v>
      </c>
      <c r="X344" s="73" t="n">
        <f aca="false">C344*W344</f>
        <v>0</v>
      </c>
      <c r="Y344" s="69"/>
      <c r="Z344" s="64" t="n">
        <f aca="false">(Y343+Y345)/2</f>
        <v>0</v>
      </c>
      <c r="AA344" s="73" t="n">
        <f aca="false">C344*Z344</f>
        <v>0</v>
      </c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</row>
    <row r="345" customFormat="false" ht="12.75" hidden="false" customHeight="true" outlineLevel="0" collapsed="false">
      <c r="A345" s="56" t="n">
        <f aca="false">A343+1</f>
        <v>170</v>
      </c>
      <c r="B345" s="57" t="n">
        <f aca="false">B343+0.05</f>
        <v>8.49999999999999</v>
      </c>
      <c r="C345" s="58"/>
      <c r="D345" s="59" t="n">
        <v>1.48</v>
      </c>
      <c r="E345" s="75"/>
      <c r="F345" s="45"/>
      <c r="G345" s="59"/>
      <c r="H345" s="44"/>
      <c r="I345" s="45"/>
      <c r="J345" s="59"/>
      <c r="K345" s="60"/>
      <c r="L345" s="45"/>
      <c r="M345" s="61" t="n">
        <v>5</v>
      </c>
      <c r="N345" s="62"/>
      <c r="O345" s="76"/>
      <c r="P345" s="63" t="n">
        <v>0</v>
      </c>
      <c r="Q345" s="60"/>
      <c r="R345" s="45"/>
      <c r="S345" s="61" t="n">
        <v>0</v>
      </c>
      <c r="T345" s="64"/>
      <c r="U345" s="51"/>
      <c r="V345" s="61" t="n">
        <v>0</v>
      </c>
      <c r="W345" s="65"/>
      <c r="X345" s="51"/>
      <c r="Y345" s="61" t="n">
        <v>0</v>
      </c>
      <c r="Z345" s="65"/>
      <c r="AA345" s="53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</row>
    <row r="346" customFormat="false" ht="12.75" hidden="false" customHeight="true" outlineLevel="0" collapsed="false">
      <c r="A346" s="56"/>
      <c r="B346" s="57"/>
      <c r="C346" s="58" t="n">
        <f aca="false">(B347-B345)*1000</f>
        <v>50.0000000000007</v>
      </c>
      <c r="D346" s="67"/>
      <c r="E346" s="60" t="n">
        <f aca="false">(D345+D347)/2</f>
        <v>2.515</v>
      </c>
      <c r="F346" s="68" t="n">
        <f aca="false">C346*E346</f>
        <v>125.750000000002</v>
      </c>
      <c r="G346" s="43"/>
      <c r="H346" s="44" t="n">
        <f aca="false">(G345+G347)/2</f>
        <v>0</v>
      </c>
      <c r="I346" s="68" t="n">
        <f aca="false">C346*H346</f>
        <v>0</v>
      </c>
      <c r="J346" s="67"/>
      <c r="K346" s="60" t="n">
        <f aca="false">(J345+J347)/2</f>
        <v>0</v>
      </c>
      <c r="L346" s="68" t="n">
        <f aca="false">C346*K346</f>
        <v>0</v>
      </c>
      <c r="M346" s="69"/>
      <c r="N346" s="62" t="n">
        <f aca="false">(M345+M347)/2</f>
        <v>5</v>
      </c>
      <c r="O346" s="70" t="n">
        <f aca="false">C346*N346</f>
        <v>250.000000000004</v>
      </c>
      <c r="P346" s="71"/>
      <c r="Q346" s="60" t="n">
        <f aca="false">(P345+P347)/2</f>
        <v>0</v>
      </c>
      <c r="R346" s="68" t="n">
        <f aca="false">C346*Q346</f>
        <v>0</v>
      </c>
      <c r="S346" s="69"/>
      <c r="T346" s="64" t="n">
        <f aca="false">(S345+S347)/2</f>
        <v>0</v>
      </c>
      <c r="U346" s="72" t="n">
        <f aca="false">C346*T346</f>
        <v>0</v>
      </c>
      <c r="V346" s="69"/>
      <c r="W346" s="64" t="n">
        <f aca="false">(V345+V347)/2</f>
        <v>0</v>
      </c>
      <c r="X346" s="73" t="n">
        <f aca="false">C346*W346</f>
        <v>0</v>
      </c>
      <c r="Y346" s="69"/>
      <c r="Z346" s="64" t="n">
        <f aca="false">(Y345+Y347)/2</f>
        <v>0</v>
      </c>
      <c r="AA346" s="73" t="n">
        <f aca="false">C346*Z346</f>
        <v>0</v>
      </c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</row>
    <row r="347" customFormat="false" ht="12.75" hidden="false" customHeight="true" outlineLevel="0" collapsed="false">
      <c r="A347" s="56" t="n">
        <f aca="false">A345+1</f>
        <v>171</v>
      </c>
      <c r="B347" s="57" t="n">
        <f aca="false">B345+0.05</f>
        <v>8.54999999999999</v>
      </c>
      <c r="C347" s="58"/>
      <c r="D347" s="59" t="n">
        <v>3.55</v>
      </c>
      <c r="E347" s="60"/>
      <c r="F347" s="45"/>
      <c r="G347" s="59"/>
      <c r="H347" s="44"/>
      <c r="I347" s="45"/>
      <c r="J347" s="59"/>
      <c r="K347" s="60"/>
      <c r="L347" s="45"/>
      <c r="M347" s="61" t="n">
        <v>5</v>
      </c>
      <c r="N347" s="62"/>
      <c r="O347" s="48"/>
      <c r="P347" s="63" t="n">
        <v>0</v>
      </c>
      <c r="Q347" s="60"/>
      <c r="R347" s="45"/>
      <c r="S347" s="61" t="n">
        <v>0</v>
      </c>
      <c r="T347" s="64"/>
      <c r="U347" s="51"/>
      <c r="V347" s="61" t="n">
        <v>0</v>
      </c>
      <c r="W347" s="65"/>
      <c r="X347" s="51"/>
      <c r="Y347" s="61" t="n">
        <v>0</v>
      </c>
      <c r="Z347" s="65"/>
      <c r="AA347" s="53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</row>
    <row r="348" customFormat="false" ht="12.75" hidden="false" customHeight="true" outlineLevel="0" collapsed="false">
      <c r="A348" s="56"/>
      <c r="B348" s="57"/>
      <c r="C348" s="58" t="n">
        <f aca="false">(B349-B347)*1000</f>
        <v>50.0000000000007</v>
      </c>
      <c r="D348" s="67"/>
      <c r="E348" s="60" t="n">
        <f aca="false">(D347+D349)/2</f>
        <v>2.75</v>
      </c>
      <c r="F348" s="68" t="n">
        <f aca="false">C348*E348</f>
        <v>137.500000000002</v>
      </c>
      <c r="G348" s="43"/>
      <c r="H348" s="44" t="n">
        <f aca="false">(G347+G349)/2</f>
        <v>0</v>
      </c>
      <c r="I348" s="68" t="n">
        <f aca="false">C348*H348</f>
        <v>0</v>
      </c>
      <c r="J348" s="67"/>
      <c r="K348" s="60" t="n">
        <f aca="false">(J347+J349)/2</f>
        <v>0</v>
      </c>
      <c r="L348" s="68" t="n">
        <f aca="false">C348*K348</f>
        <v>0</v>
      </c>
      <c r="M348" s="69"/>
      <c r="N348" s="62" t="n">
        <f aca="false">(M347+M349)/2</f>
        <v>5</v>
      </c>
      <c r="O348" s="70" t="n">
        <f aca="false">C348*N348</f>
        <v>250.000000000004</v>
      </c>
      <c r="P348" s="71"/>
      <c r="Q348" s="60" t="n">
        <f aca="false">(P347+P349)/2</f>
        <v>0</v>
      </c>
      <c r="R348" s="68" t="n">
        <f aca="false">C348*Q348</f>
        <v>0</v>
      </c>
      <c r="S348" s="69"/>
      <c r="T348" s="64" t="n">
        <f aca="false">(S347+S349)/2</f>
        <v>0</v>
      </c>
      <c r="U348" s="72" t="n">
        <f aca="false">C348*T348</f>
        <v>0</v>
      </c>
      <c r="V348" s="69"/>
      <c r="W348" s="64" t="n">
        <f aca="false">(V347+V349)/2</f>
        <v>0</v>
      </c>
      <c r="X348" s="73" t="n">
        <f aca="false">C348*W348</f>
        <v>0</v>
      </c>
      <c r="Y348" s="69"/>
      <c r="Z348" s="64" t="n">
        <f aca="false">(Y347+Y349)/2</f>
        <v>0</v>
      </c>
      <c r="AA348" s="73" t="n">
        <f aca="false">C348*Z348</f>
        <v>0</v>
      </c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</row>
    <row r="349" customFormat="false" ht="12.75" hidden="false" customHeight="true" outlineLevel="0" collapsed="false">
      <c r="A349" s="56" t="n">
        <f aca="false">A347+1</f>
        <v>172</v>
      </c>
      <c r="B349" s="57" t="n">
        <f aca="false">B347+0.05</f>
        <v>8.59999999999999</v>
      </c>
      <c r="C349" s="58"/>
      <c r="D349" s="59" t="n">
        <v>1.95</v>
      </c>
      <c r="E349" s="60"/>
      <c r="F349" s="45"/>
      <c r="G349" s="59"/>
      <c r="H349" s="44"/>
      <c r="I349" s="45"/>
      <c r="J349" s="59"/>
      <c r="K349" s="60"/>
      <c r="L349" s="45"/>
      <c r="M349" s="61" t="n">
        <v>5</v>
      </c>
      <c r="N349" s="62"/>
      <c r="O349" s="48"/>
      <c r="P349" s="63" t="n">
        <v>0</v>
      </c>
      <c r="Q349" s="60"/>
      <c r="R349" s="45"/>
      <c r="S349" s="61" t="n">
        <v>0</v>
      </c>
      <c r="T349" s="64"/>
      <c r="U349" s="51"/>
      <c r="V349" s="61" t="n">
        <v>0</v>
      </c>
      <c r="W349" s="65"/>
      <c r="X349" s="51"/>
      <c r="Y349" s="61" t="n">
        <v>0</v>
      </c>
      <c r="Z349" s="65"/>
      <c r="AA349" s="53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</row>
    <row r="350" customFormat="false" ht="12.75" hidden="false" customHeight="true" outlineLevel="0" collapsed="false">
      <c r="A350" s="56"/>
      <c r="B350" s="57"/>
      <c r="C350" s="58" t="n">
        <f aca="false">(B351-B349)*1000</f>
        <v>50.0000000000007</v>
      </c>
      <c r="D350" s="67"/>
      <c r="E350" s="60" t="n">
        <f aca="false">(D349+D351)/2</f>
        <v>1.825</v>
      </c>
      <c r="F350" s="68" t="n">
        <f aca="false">C350*E350</f>
        <v>91.2500000000013</v>
      </c>
      <c r="G350" s="43"/>
      <c r="H350" s="44" t="n">
        <f aca="false">(G349+G351)/2</f>
        <v>0</v>
      </c>
      <c r="I350" s="68" t="n">
        <f aca="false">C350*H350</f>
        <v>0</v>
      </c>
      <c r="J350" s="67"/>
      <c r="K350" s="60" t="n">
        <f aca="false">(J349+J351)/2</f>
        <v>0</v>
      </c>
      <c r="L350" s="68" t="n">
        <f aca="false">C350*K350</f>
        <v>0</v>
      </c>
      <c r="M350" s="69"/>
      <c r="N350" s="62" t="n">
        <f aca="false">(M349+M351)/2</f>
        <v>5</v>
      </c>
      <c r="O350" s="70" t="n">
        <f aca="false">C350*N350</f>
        <v>250.000000000004</v>
      </c>
      <c r="P350" s="71"/>
      <c r="Q350" s="60" t="n">
        <f aca="false">(P349+P351)/2</f>
        <v>0</v>
      </c>
      <c r="R350" s="68" t="n">
        <f aca="false">C350*Q350</f>
        <v>0</v>
      </c>
      <c r="S350" s="69"/>
      <c r="T350" s="64" t="n">
        <f aca="false">(S349+S351)/2</f>
        <v>0</v>
      </c>
      <c r="U350" s="72" t="n">
        <f aca="false">C350*T350</f>
        <v>0</v>
      </c>
      <c r="V350" s="69"/>
      <c r="W350" s="64" t="n">
        <f aca="false">(V349+V351)/2</f>
        <v>0</v>
      </c>
      <c r="X350" s="73" t="n">
        <f aca="false">C350*W350</f>
        <v>0</v>
      </c>
      <c r="Y350" s="69"/>
      <c r="Z350" s="64" t="n">
        <f aca="false">(Y349+Y351)/2</f>
        <v>0</v>
      </c>
      <c r="AA350" s="73" t="n">
        <f aca="false">C350*Z350</f>
        <v>0</v>
      </c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</row>
    <row r="351" customFormat="false" ht="12.75" hidden="false" customHeight="true" outlineLevel="0" collapsed="false">
      <c r="A351" s="56" t="n">
        <f aca="false">A349+1</f>
        <v>173</v>
      </c>
      <c r="B351" s="57" t="n">
        <f aca="false">B349+0.05</f>
        <v>8.64999999999999</v>
      </c>
      <c r="C351" s="58"/>
      <c r="D351" s="59" t="n">
        <v>1.7</v>
      </c>
      <c r="E351" s="60"/>
      <c r="F351" s="45"/>
      <c r="G351" s="59"/>
      <c r="H351" s="44"/>
      <c r="I351" s="45"/>
      <c r="J351" s="59"/>
      <c r="K351" s="60"/>
      <c r="L351" s="45"/>
      <c r="M351" s="61" t="n">
        <v>5</v>
      </c>
      <c r="N351" s="62"/>
      <c r="O351" s="48"/>
      <c r="P351" s="63" t="n">
        <v>0</v>
      </c>
      <c r="Q351" s="60"/>
      <c r="R351" s="45"/>
      <c r="S351" s="61" t="n">
        <v>0</v>
      </c>
      <c r="T351" s="64"/>
      <c r="U351" s="51"/>
      <c r="V351" s="61" t="n">
        <v>0</v>
      </c>
      <c r="W351" s="65"/>
      <c r="X351" s="51"/>
      <c r="Y351" s="61" t="n">
        <v>0</v>
      </c>
      <c r="Z351" s="65"/>
      <c r="AA351" s="53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</row>
    <row r="352" customFormat="false" ht="12.75" hidden="false" customHeight="true" outlineLevel="0" collapsed="false">
      <c r="A352" s="56"/>
      <c r="B352" s="57"/>
      <c r="C352" s="58" t="n">
        <f aca="false">(B353-B351)*1000</f>
        <v>50.0000000000007</v>
      </c>
      <c r="D352" s="67"/>
      <c r="E352" s="60" t="n">
        <f aca="false">(D351+D353)/2</f>
        <v>2.55</v>
      </c>
      <c r="F352" s="68" t="n">
        <f aca="false">C352*E352</f>
        <v>127.500000000002</v>
      </c>
      <c r="G352" s="43"/>
      <c r="H352" s="44" t="n">
        <f aca="false">(G351+G353)/2</f>
        <v>0</v>
      </c>
      <c r="I352" s="68" t="n">
        <f aca="false">C352*H352</f>
        <v>0</v>
      </c>
      <c r="J352" s="67"/>
      <c r="K352" s="60" t="n">
        <f aca="false">(J351+J353)/2</f>
        <v>0</v>
      </c>
      <c r="L352" s="68" t="n">
        <f aca="false">C352*K352</f>
        <v>0</v>
      </c>
      <c r="M352" s="69"/>
      <c r="N352" s="62" t="n">
        <f aca="false">(M351+M353)/2</f>
        <v>5</v>
      </c>
      <c r="O352" s="70" t="n">
        <f aca="false">C352*N352</f>
        <v>250.000000000004</v>
      </c>
      <c r="P352" s="71"/>
      <c r="Q352" s="60" t="n">
        <f aca="false">(P351+P353)/2</f>
        <v>0</v>
      </c>
      <c r="R352" s="68" t="n">
        <f aca="false">C352*Q352</f>
        <v>0</v>
      </c>
      <c r="S352" s="69"/>
      <c r="T352" s="64" t="n">
        <f aca="false">(S351+S353)/2</f>
        <v>0</v>
      </c>
      <c r="U352" s="72" t="n">
        <f aca="false">C352*T352</f>
        <v>0</v>
      </c>
      <c r="V352" s="69"/>
      <c r="W352" s="64" t="n">
        <f aca="false">(V351+V353)/2</f>
        <v>0</v>
      </c>
      <c r="X352" s="73" t="n">
        <f aca="false">C352*W352</f>
        <v>0</v>
      </c>
      <c r="Y352" s="69"/>
      <c r="Z352" s="64" t="n">
        <f aca="false">(Y351+Y353)/2</f>
        <v>0</v>
      </c>
      <c r="AA352" s="73" t="n">
        <f aca="false">C352*Z352</f>
        <v>0</v>
      </c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</row>
    <row r="353" customFormat="false" ht="12.75" hidden="false" customHeight="true" outlineLevel="0" collapsed="false">
      <c r="A353" s="56" t="n">
        <f aca="false">A351+1</f>
        <v>174</v>
      </c>
      <c r="B353" s="57" t="n">
        <f aca="false">B351+0.05</f>
        <v>8.69999999999999</v>
      </c>
      <c r="C353" s="58"/>
      <c r="D353" s="59" t="n">
        <v>3.4</v>
      </c>
      <c r="E353" s="60"/>
      <c r="F353" s="45"/>
      <c r="G353" s="59"/>
      <c r="H353" s="44"/>
      <c r="I353" s="45"/>
      <c r="J353" s="59"/>
      <c r="K353" s="60"/>
      <c r="L353" s="45"/>
      <c r="M353" s="61" t="n">
        <v>5</v>
      </c>
      <c r="N353" s="62"/>
      <c r="O353" s="48"/>
      <c r="P353" s="63" t="n">
        <v>0</v>
      </c>
      <c r="Q353" s="60"/>
      <c r="R353" s="45"/>
      <c r="S353" s="61" t="n">
        <v>0</v>
      </c>
      <c r="T353" s="64"/>
      <c r="U353" s="51"/>
      <c r="V353" s="61" t="n">
        <v>0</v>
      </c>
      <c r="W353" s="65"/>
      <c r="X353" s="51"/>
      <c r="Y353" s="61" t="n">
        <v>0</v>
      </c>
      <c r="Z353" s="65"/>
      <c r="AA353" s="53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</row>
    <row r="354" customFormat="false" ht="12.75" hidden="false" customHeight="true" outlineLevel="0" collapsed="false">
      <c r="A354" s="56"/>
      <c r="B354" s="57"/>
      <c r="C354" s="58" t="n">
        <f aca="false">(B355-B353)*1000</f>
        <v>50.0000000000007</v>
      </c>
      <c r="D354" s="67"/>
      <c r="E354" s="60" t="n">
        <f aca="false">(D353+D355)/2</f>
        <v>2.8</v>
      </c>
      <c r="F354" s="68" t="n">
        <f aca="false">C354*E354</f>
        <v>140.000000000002</v>
      </c>
      <c r="G354" s="43"/>
      <c r="H354" s="44" t="n">
        <f aca="false">(G353+G355)/2</f>
        <v>0</v>
      </c>
      <c r="I354" s="68" t="n">
        <f aca="false">C354*H354</f>
        <v>0</v>
      </c>
      <c r="J354" s="67"/>
      <c r="K354" s="60" t="n">
        <f aca="false">(J353+J355)/2</f>
        <v>0</v>
      </c>
      <c r="L354" s="68" t="n">
        <f aca="false">C354*K354</f>
        <v>0</v>
      </c>
      <c r="M354" s="69"/>
      <c r="N354" s="62" t="n">
        <f aca="false">(M353+M355)/2</f>
        <v>5</v>
      </c>
      <c r="O354" s="70" t="n">
        <f aca="false">C354*N354</f>
        <v>250.000000000004</v>
      </c>
      <c r="P354" s="71"/>
      <c r="Q354" s="60" t="n">
        <f aca="false">(P353+P355)/2</f>
        <v>0</v>
      </c>
      <c r="R354" s="68" t="n">
        <f aca="false">C354*Q354</f>
        <v>0</v>
      </c>
      <c r="S354" s="69"/>
      <c r="T354" s="64" t="n">
        <f aca="false">(S353+S355)/2</f>
        <v>0</v>
      </c>
      <c r="U354" s="72" t="n">
        <f aca="false">C354*T354</f>
        <v>0</v>
      </c>
      <c r="V354" s="69"/>
      <c r="W354" s="64" t="n">
        <f aca="false">(V353+V355)/2</f>
        <v>0</v>
      </c>
      <c r="X354" s="73" t="n">
        <f aca="false">C354*W354</f>
        <v>0</v>
      </c>
      <c r="Y354" s="69"/>
      <c r="Z354" s="64" t="n">
        <f aca="false">(Y353+Y355)/2</f>
        <v>0</v>
      </c>
      <c r="AA354" s="73" t="n">
        <f aca="false">C354*Z354</f>
        <v>0</v>
      </c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</row>
    <row r="355" customFormat="false" ht="12.75" hidden="false" customHeight="true" outlineLevel="0" collapsed="false">
      <c r="A355" s="56" t="n">
        <f aca="false">A353+1</f>
        <v>175</v>
      </c>
      <c r="B355" s="57" t="n">
        <f aca="false">B353+0.05</f>
        <v>8.74999999999999</v>
      </c>
      <c r="C355" s="58"/>
      <c r="D355" s="59" t="n">
        <v>2.2</v>
      </c>
      <c r="E355" s="60"/>
      <c r="F355" s="45"/>
      <c r="G355" s="59"/>
      <c r="H355" s="44"/>
      <c r="I355" s="45"/>
      <c r="J355" s="59"/>
      <c r="K355" s="60"/>
      <c r="L355" s="45"/>
      <c r="M355" s="61" t="n">
        <v>5</v>
      </c>
      <c r="N355" s="62"/>
      <c r="O355" s="48"/>
      <c r="P355" s="63" t="n">
        <v>0</v>
      </c>
      <c r="Q355" s="60"/>
      <c r="R355" s="45"/>
      <c r="S355" s="61" t="n">
        <v>0</v>
      </c>
      <c r="T355" s="64"/>
      <c r="U355" s="51"/>
      <c r="V355" s="61" t="n">
        <v>0</v>
      </c>
      <c r="W355" s="65"/>
      <c r="X355" s="51"/>
      <c r="Y355" s="61" t="n">
        <v>0</v>
      </c>
      <c r="Z355" s="64"/>
      <c r="AA355" s="53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</row>
    <row r="356" customFormat="false" ht="12.75" hidden="false" customHeight="true" outlineLevel="0" collapsed="false">
      <c r="A356" s="56"/>
      <c r="B356" s="57"/>
      <c r="C356" s="58" t="n">
        <f aca="false">(B357-B355)*1000</f>
        <v>50.0000000000007</v>
      </c>
      <c r="D356" s="67"/>
      <c r="E356" s="60" t="n">
        <f aca="false">(D355+D357)/2</f>
        <v>4.37</v>
      </c>
      <c r="F356" s="68" t="n">
        <f aca="false">C356*E356</f>
        <v>218.500000000003</v>
      </c>
      <c r="G356" s="43"/>
      <c r="H356" s="44" t="n">
        <f aca="false">(G355+G357)/2</f>
        <v>0</v>
      </c>
      <c r="I356" s="68" t="n">
        <f aca="false">C356*H356</f>
        <v>0</v>
      </c>
      <c r="J356" s="67"/>
      <c r="K356" s="60" t="n">
        <f aca="false">(J355+J357)/2</f>
        <v>0</v>
      </c>
      <c r="L356" s="68" t="n">
        <f aca="false">C356*K356</f>
        <v>0</v>
      </c>
      <c r="M356" s="69"/>
      <c r="N356" s="62" t="n">
        <f aca="false">(M355+M357)/2</f>
        <v>5</v>
      </c>
      <c r="O356" s="70" t="n">
        <f aca="false">C356*N356</f>
        <v>250.000000000004</v>
      </c>
      <c r="P356" s="71"/>
      <c r="Q356" s="60" t="n">
        <f aca="false">(P355+P357)/2</f>
        <v>0</v>
      </c>
      <c r="R356" s="68" t="n">
        <f aca="false">C356*Q356</f>
        <v>0</v>
      </c>
      <c r="S356" s="69"/>
      <c r="T356" s="64" t="n">
        <f aca="false">(S355+S357)/2</f>
        <v>0</v>
      </c>
      <c r="U356" s="72" t="n">
        <f aca="false">C356*T356</f>
        <v>0</v>
      </c>
      <c r="V356" s="69"/>
      <c r="W356" s="64" t="n">
        <f aca="false">(V355+V357)/2</f>
        <v>0</v>
      </c>
      <c r="X356" s="73" t="n">
        <f aca="false">C356*W356</f>
        <v>0</v>
      </c>
      <c r="Y356" s="69"/>
      <c r="Z356" s="64" t="n">
        <f aca="false">(Y355+Y357)/2</f>
        <v>0</v>
      </c>
      <c r="AA356" s="73" t="n">
        <f aca="false">C356*Z356</f>
        <v>0</v>
      </c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</row>
    <row r="357" customFormat="false" ht="12.75" hidden="false" customHeight="true" outlineLevel="0" collapsed="false">
      <c r="A357" s="56" t="n">
        <f aca="false">A355+1</f>
        <v>176</v>
      </c>
      <c r="B357" s="57" t="n">
        <f aca="false">B355+0.05</f>
        <v>8.79999999999999</v>
      </c>
      <c r="C357" s="58"/>
      <c r="D357" s="59" t="n">
        <v>6.54</v>
      </c>
      <c r="E357" s="60"/>
      <c r="F357" s="45"/>
      <c r="G357" s="59"/>
      <c r="H357" s="44"/>
      <c r="I357" s="45"/>
      <c r="J357" s="59"/>
      <c r="K357" s="60"/>
      <c r="L357" s="45"/>
      <c r="M357" s="61" t="n">
        <v>5</v>
      </c>
      <c r="N357" s="62"/>
      <c r="O357" s="48"/>
      <c r="P357" s="63" t="n">
        <v>0</v>
      </c>
      <c r="Q357" s="60"/>
      <c r="R357" s="45"/>
      <c r="S357" s="61" t="n">
        <v>0</v>
      </c>
      <c r="T357" s="64"/>
      <c r="U357" s="51"/>
      <c r="V357" s="61" t="n">
        <v>0</v>
      </c>
      <c r="W357" s="65"/>
      <c r="X357" s="51"/>
      <c r="Y357" s="61" t="n">
        <v>0</v>
      </c>
      <c r="Z357" s="65"/>
      <c r="AA357" s="53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</row>
    <row r="358" customFormat="false" ht="12.75" hidden="false" customHeight="true" outlineLevel="0" collapsed="false">
      <c r="A358" s="56"/>
      <c r="B358" s="57"/>
      <c r="C358" s="58" t="n">
        <f aca="false">(B359-B357)*1000</f>
        <v>50.0000000000007</v>
      </c>
      <c r="D358" s="67"/>
      <c r="E358" s="60" t="n">
        <f aca="false">(D357+D359)/2</f>
        <v>5.97</v>
      </c>
      <c r="F358" s="68"/>
      <c r="G358" s="43"/>
      <c r="H358" s="44" t="n">
        <f aca="false">(G357+G359)/2</f>
        <v>0</v>
      </c>
      <c r="I358" s="68" t="n">
        <f aca="false">C358*H358</f>
        <v>0</v>
      </c>
      <c r="J358" s="67"/>
      <c r="K358" s="60" t="n">
        <f aca="false">(J357+J359)/2</f>
        <v>0</v>
      </c>
      <c r="L358" s="68" t="n">
        <f aca="false">C358*K358</f>
        <v>0</v>
      </c>
      <c r="M358" s="69"/>
      <c r="N358" s="62" t="n">
        <f aca="false">(M357+M359)/2</f>
        <v>5</v>
      </c>
      <c r="O358" s="70" t="n">
        <f aca="false">C358*N358</f>
        <v>250.000000000004</v>
      </c>
      <c r="P358" s="71"/>
      <c r="Q358" s="60" t="n">
        <f aca="false">(P357+P359)/2</f>
        <v>0</v>
      </c>
      <c r="R358" s="68" t="n">
        <f aca="false">C358*Q358</f>
        <v>0</v>
      </c>
      <c r="S358" s="69"/>
      <c r="T358" s="64" t="n">
        <f aca="false">(S357+S359)/2</f>
        <v>0</v>
      </c>
      <c r="U358" s="72" t="n">
        <f aca="false">C358*T358</f>
        <v>0</v>
      </c>
      <c r="V358" s="69"/>
      <c r="W358" s="64"/>
      <c r="X358" s="73" t="n">
        <f aca="false">C358*W358</f>
        <v>0</v>
      </c>
      <c r="Y358" s="69"/>
      <c r="Z358" s="64"/>
      <c r="AA358" s="73" t="n">
        <f aca="false">C358*Z358</f>
        <v>0</v>
      </c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</row>
    <row r="359" customFormat="false" ht="12.75" hidden="false" customHeight="true" outlineLevel="0" collapsed="false">
      <c r="A359" s="56" t="n">
        <f aca="false">A357+1</f>
        <v>177</v>
      </c>
      <c r="B359" s="57" t="n">
        <f aca="false">B357+0.05</f>
        <v>8.84999999999999</v>
      </c>
      <c r="C359" s="58"/>
      <c r="D359" s="59" t="n">
        <v>5.4</v>
      </c>
      <c r="E359" s="60"/>
      <c r="F359" s="45"/>
      <c r="G359" s="59"/>
      <c r="H359" s="44"/>
      <c r="I359" s="45"/>
      <c r="J359" s="59"/>
      <c r="K359" s="60"/>
      <c r="L359" s="45"/>
      <c r="M359" s="61" t="n">
        <v>5</v>
      </c>
      <c r="N359" s="62"/>
      <c r="O359" s="48"/>
      <c r="P359" s="63" t="n">
        <v>0</v>
      </c>
      <c r="Q359" s="60"/>
      <c r="R359" s="45"/>
      <c r="S359" s="61" t="n">
        <v>0</v>
      </c>
      <c r="T359" s="64"/>
      <c r="U359" s="51"/>
      <c r="V359" s="61" t="n">
        <v>0</v>
      </c>
      <c r="W359" s="65"/>
      <c r="X359" s="51"/>
      <c r="Y359" s="61" t="n">
        <v>0</v>
      </c>
      <c r="Z359" s="65"/>
      <c r="AA359" s="53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</row>
    <row r="360" s="55" customFormat="true" ht="12.75" hidden="false" customHeight="true" outlineLevel="0" collapsed="false">
      <c r="A360" s="56"/>
      <c r="B360" s="57"/>
      <c r="C360" s="42" t="n">
        <f aca="false">(B361-B359)*1000</f>
        <v>50.0000000000007</v>
      </c>
      <c r="D360" s="43"/>
      <c r="E360" s="44" t="n">
        <f aca="false">(D359+D361)/2</f>
        <v>3.63</v>
      </c>
      <c r="F360" s="68" t="n">
        <f aca="false">C360*E360</f>
        <v>181.500000000003</v>
      </c>
      <c r="G360" s="43"/>
      <c r="H360" s="44" t="n">
        <f aca="false">(G359+G361)/2</f>
        <v>0</v>
      </c>
      <c r="I360" s="68" t="n">
        <f aca="false">C360*H360</f>
        <v>0</v>
      </c>
      <c r="J360" s="43"/>
      <c r="K360" s="44" t="n">
        <f aca="false">(J359+J361)/2</f>
        <v>0</v>
      </c>
      <c r="L360" s="68" t="n">
        <f aca="false">C360*K360</f>
        <v>0</v>
      </c>
      <c r="M360" s="46"/>
      <c r="N360" s="47" t="n">
        <f aca="false">(M359+M361)/2</f>
        <v>5.65</v>
      </c>
      <c r="O360" s="70" t="n">
        <f aca="false">C360*N360</f>
        <v>282.500000000004</v>
      </c>
      <c r="P360" s="49"/>
      <c r="Q360" s="44" t="n">
        <f aca="false">(P359+P361)/2</f>
        <v>0</v>
      </c>
      <c r="R360" s="68" t="n">
        <f aca="false">C360*Q360</f>
        <v>0</v>
      </c>
      <c r="S360" s="46"/>
      <c r="T360" s="77" t="n">
        <f aca="false">(S359+S361)/2</f>
        <v>0</v>
      </c>
      <c r="U360" s="72" t="n">
        <f aca="false">C360*T360</f>
        <v>0</v>
      </c>
      <c r="V360" s="46"/>
      <c r="W360" s="77" t="n">
        <f aca="false">(V359+V361)/2</f>
        <v>0</v>
      </c>
      <c r="X360" s="73" t="n">
        <f aca="false">C360*W360</f>
        <v>0</v>
      </c>
      <c r="Y360" s="46"/>
      <c r="Z360" s="77" t="n">
        <f aca="false">(Y359+Y361)/2</f>
        <v>0</v>
      </c>
      <c r="AA360" s="73" t="n">
        <f aca="false">C360*Z360</f>
        <v>0</v>
      </c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</row>
    <row r="361" customFormat="false" ht="12.75" hidden="false" customHeight="true" outlineLevel="0" collapsed="false">
      <c r="A361" s="56" t="n">
        <f aca="false">A359+1</f>
        <v>178</v>
      </c>
      <c r="B361" s="57" t="n">
        <f aca="false">B359+0.05</f>
        <v>8.89999999999999</v>
      </c>
      <c r="C361" s="58"/>
      <c r="D361" s="59" t="n">
        <v>1.86</v>
      </c>
      <c r="E361" s="60"/>
      <c r="F361" s="45"/>
      <c r="G361" s="59"/>
      <c r="H361" s="44"/>
      <c r="I361" s="45"/>
      <c r="J361" s="59"/>
      <c r="K361" s="60"/>
      <c r="L361" s="45"/>
      <c r="M361" s="61" t="n">
        <v>6.3</v>
      </c>
      <c r="N361" s="62"/>
      <c r="O361" s="48"/>
      <c r="P361" s="63" t="n">
        <v>0</v>
      </c>
      <c r="Q361" s="60"/>
      <c r="R361" s="45"/>
      <c r="S361" s="61" t="n">
        <v>0</v>
      </c>
      <c r="T361" s="64"/>
      <c r="U361" s="51"/>
      <c r="V361" s="61" t="n">
        <v>0</v>
      </c>
      <c r="W361" s="65"/>
      <c r="X361" s="51"/>
      <c r="Y361" s="61" t="n">
        <v>0</v>
      </c>
      <c r="Z361" s="65"/>
      <c r="AA361" s="53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</row>
    <row r="362" customFormat="false" ht="12.75" hidden="false" customHeight="true" outlineLevel="0" collapsed="false">
      <c r="A362" s="56"/>
      <c r="B362" s="57"/>
      <c r="C362" s="58" t="n">
        <f aca="false">(B363-B361)*1000</f>
        <v>50.0000000000007</v>
      </c>
      <c r="D362" s="67"/>
      <c r="E362" s="60" t="n">
        <f aca="false">(D361+D363)/2</f>
        <v>2.555</v>
      </c>
      <c r="F362" s="68" t="n">
        <f aca="false">C362*E362</f>
        <v>127.750000000002</v>
      </c>
      <c r="G362" s="43"/>
      <c r="H362" s="44" t="n">
        <f aca="false">(G361+G363)/2</f>
        <v>0</v>
      </c>
      <c r="I362" s="68" t="n">
        <f aca="false">C362*H362</f>
        <v>0</v>
      </c>
      <c r="J362" s="67"/>
      <c r="K362" s="60" t="n">
        <f aca="false">(J361+J363)/2</f>
        <v>0</v>
      </c>
      <c r="L362" s="68" t="n">
        <f aca="false">C362*K362</f>
        <v>0</v>
      </c>
      <c r="M362" s="69"/>
      <c r="N362" s="62" t="n">
        <f aca="false">(M361+M363)/2</f>
        <v>6.9</v>
      </c>
      <c r="O362" s="70" t="n">
        <f aca="false">C362*N362</f>
        <v>345.000000000005</v>
      </c>
      <c r="P362" s="71"/>
      <c r="Q362" s="60" t="n">
        <f aca="false">(P361+P363)/2</f>
        <v>0</v>
      </c>
      <c r="R362" s="68" t="n">
        <f aca="false">C362*Q362</f>
        <v>0</v>
      </c>
      <c r="S362" s="69"/>
      <c r="T362" s="64" t="n">
        <f aca="false">(S361+S363)/2</f>
        <v>0</v>
      </c>
      <c r="U362" s="72" t="n">
        <f aca="false">C362*T362</f>
        <v>0</v>
      </c>
      <c r="V362" s="69"/>
      <c r="W362" s="64" t="n">
        <f aca="false">(V361+V363)/2</f>
        <v>0</v>
      </c>
      <c r="X362" s="73" t="n">
        <f aca="false">C362*W362</f>
        <v>0</v>
      </c>
      <c r="Y362" s="69"/>
      <c r="Z362" s="64" t="n">
        <f aca="false">(Y361+Y363)/2</f>
        <v>0</v>
      </c>
      <c r="AA362" s="73" t="n">
        <f aca="false">C362*Z362</f>
        <v>0</v>
      </c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</row>
    <row r="363" customFormat="false" ht="12.75" hidden="false" customHeight="true" outlineLevel="0" collapsed="false">
      <c r="A363" s="56" t="n">
        <f aca="false">A361+1</f>
        <v>179</v>
      </c>
      <c r="B363" s="57" t="n">
        <f aca="false">B361+0.05</f>
        <v>8.94999999999999</v>
      </c>
      <c r="C363" s="58"/>
      <c r="D363" s="59" t="n">
        <v>3.25</v>
      </c>
      <c r="E363" s="60"/>
      <c r="F363" s="45"/>
      <c r="G363" s="59"/>
      <c r="H363" s="44"/>
      <c r="I363" s="45"/>
      <c r="J363" s="59"/>
      <c r="K363" s="60"/>
      <c r="L363" s="45"/>
      <c r="M363" s="61" t="n">
        <v>7.5</v>
      </c>
      <c r="N363" s="62"/>
      <c r="O363" s="48"/>
      <c r="P363" s="63" t="n">
        <v>0</v>
      </c>
      <c r="Q363" s="60"/>
      <c r="R363" s="45"/>
      <c r="S363" s="61" t="n">
        <v>0</v>
      </c>
      <c r="T363" s="64"/>
      <c r="U363" s="51"/>
      <c r="V363" s="61" t="n">
        <v>0</v>
      </c>
      <c r="W363" s="65"/>
      <c r="X363" s="51"/>
      <c r="Y363" s="61" t="n">
        <v>0</v>
      </c>
      <c r="Z363" s="65"/>
      <c r="AA363" s="53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</row>
    <row r="364" customFormat="false" ht="12.75" hidden="false" customHeight="true" outlineLevel="0" collapsed="false">
      <c r="A364" s="56"/>
      <c r="B364" s="57"/>
      <c r="C364" s="58" t="n">
        <f aca="false">(B365-B363)*1000</f>
        <v>50.0000000000007</v>
      </c>
      <c r="D364" s="67"/>
      <c r="E364" s="60" t="n">
        <f aca="false">(D363+D365)/2</f>
        <v>2.825</v>
      </c>
      <c r="F364" s="68" t="n">
        <f aca="false">C364*E364</f>
        <v>141.250000000002</v>
      </c>
      <c r="G364" s="43"/>
      <c r="H364" s="44" t="n">
        <f aca="false">(G363+G365)/2</f>
        <v>0</v>
      </c>
      <c r="I364" s="68" t="n">
        <f aca="false">C364*H364</f>
        <v>0</v>
      </c>
      <c r="J364" s="67"/>
      <c r="K364" s="60" t="n">
        <f aca="false">(J363+J365)/2</f>
        <v>0</v>
      </c>
      <c r="L364" s="68" t="n">
        <f aca="false">C364*K364</f>
        <v>0</v>
      </c>
      <c r="M364" s="69"/>
      <c r="N364" s="62" t="n">
        <f aca="false">(M363+M365)/2</f>
        <v>6.5</v>
      </c>
      <c r="O364" s="70" t="n">
        <f aca="false">C364*N364</f>
        <v>325.000000000005</v>
      </c>
      <c r="P364" s="71"/>
      <c r="Q364" s="60" t="n">
        <f aca="false">(P363+P365)/2</f>
        <v>0</v>
      </c>
      <c r="R364" s="68" t="n">
        <f aca="false">C364*Q364</f>
        <v>0</v>
      </c>
      <c r="S364" s="69"/>
      <c r="T364" s="64" t="n">
        <f aca="false">(S363+S365)/2</f>
        <v>0</v>
      </c>
      <c r="U364" s="72" t="n">
        <f aca="false">C364*T364</f>
        <v>0</v>
      </c>
      <c r="V364" s="69"/>
      <c r="W364" s="64" t="n">
        <f aca="false">(V363+V365)/2</f>
        <v>0</v>
      </c>
      <c r="X364" s="73" t="n">
        <f aca="false">C364*W364</f>
        <v>0</v>
      </c>
      <c r="Y364" s="69"/>
      <c r="Z364" s="64" t="n">
        <f aca="false">(Y363+Y365)/2</f>
        <v>0</v>
      </c>
      <c r="AA364" s="73" t="n">
        <f aca="false">C364*Z364</f>
        <v>0</v>
      </c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</row>
    <row r="365" customFormat="false" ht="12.75" hidden="false" customHeight="true" outlineLevel="0" collapsed="false">
      <c r="A365" s="56" t="n">
        <f aca="false">A363+1</f>
        <v>180</v>
      </c>
      <c r="B365" s="57" t="n">
        <f aca="false">B363+0.05</f>
        <v>9</v>
      </c>
      <c r="C365" s="58"/>
      <c r="D365" s="59" t="n">
        <v>2.4</v>
      </c>
      <c r="E365" s="60"/>
      <c r="F365" s="45"/>
      <c r="G365" s="59"/>
      <c r="H365" s="44"/>
      <c r="I365" s="45"/>
      <c r="J365" s="59"/>
      <c r="K365" s="60"/>
      <c r="L365" s="45"/>
      <c r="M365" s="61" t="n">
        <v>5.5</v>
      </c>
      <c r="N365" s="62"/>
      <c r="O365" s="48"/>
      <c r="P365" s="63" t="n">
        <v>0</v>
      </c>
      <c r="Q365" s="60"/>
      <c r="R365" s="45"/>
      <c r="S365" s="61" t="n">
        <v>0</v>
      </c>
      <c r="T365" s="64"/>
      <c r="U365" s="51"/>
      <c r="V365" s="61" t="n">
        <v>0</v>
      </c>
      <c r="W365" s="65"/>
      <c r="X365" s="51"/>
      <c r="Y365" s="61" t="n">
        <v>0</v>
      </c>
      <c r="Z365" s="65"/>
      <c r="AA365" s="53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</row>
    <row r="366" customFormat="false" ht="12.75" hidden="false" customHeight="true" outlineLevel="0" collapsed="false">
      <c r="A366" s="56"/>
      <c r="B366" s="57"/>
      <c r="C366" s="58" t="n">
        <f aca="false">(B367-B365)*1000</f>
        <v>50.0000000000007</v>
      </c>
      <c r="D366" s="67"/>
      <c r="E366" s="60" t="n">
        <f aca="false">(D365+D367)/2</f>
        <v>3.075</v>
      </c>
      <c r="F366" s="68" t="n">
        <f aca="false">C366*E366</f>
        <v>153.750000000002</v>
      </c>
      <c r="G366" s="43"/>
      <c r="H366" s="44" t="n">
        <f aca="false">(G365+G367)/2</f>
        <v>0</v>
      </c>
      <c r="I366" s="68" t="n">
        <f aca="false">C366*H366</f>
        <v>0</v>
      </c>
      <c r="J366" s="67"/>
      <c r="K366" s="60" t="n">
        <f aca="false">(J365+J367)/2</f>
        <v>0</v>
      </c>
      <c r="L366" s="68" t="n">
        <f aca="false">C366*K366</f>
        <v>0</v>
      </c>
      <c r="M366" s="69"/>
      <c r="N366" s="62" t="n">
        <f aca="false">(M365+M367)/2</f>
        <v>5.5</v>
      </c>
      <c r="O366" s="70" t="n">
        <f aca="false">C366*N366</f>
        <v>275.000000000004</v>
      </c>
      <c r="P366" s="71"/>
      <c r="Q366" s="60" t="n">
        <f aca="false">(P365+P367)/2</f>
        <v>0</v>
      </c>
      <c r="R366" s="68" t="n">
        <f aca="false">C366*Q366</f>
        <v>0</v>
      </c>
      <c r="S366" s="69"/>
      <c r="T366" s="64" t="n">
        <f aca="false">(S365+S367)/2</f>
        <v>0</v>
      </c>
      <c r="U366" s="72" t="n">
        <f aca="false">C366*T366</f>
        <v>0</v>
      </c>
      <c r="V366" s="69"/>
      <c r="W366" s="64" t="n">
        <f aca="false">(V365+V367)/2</f>
        <v>0</v>
      </c>
      <c r="X366" s="73" t="n">
        <f aca="false">C366*W366</f>
        <v>0</v>
      </c>
      <c r="Y366" s="69"/>
      <c r="Z366" s="64" t="n">
        <f aca="false">(Y365+Y367)/2</f>
        <v>0</v>
      </c>
      <c r="AA366" s="73" t="n">
        <f aca="false">C366*Z366</f>
        <v>0</v>
      </c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</row>
    <row r="367" customFormat="false" ht="12.75" hidden="false" customHeight="true" outlineLevel="0" collapsed="false">
      <c r="A367" s="56" t="n">
        <f aca="false">A365+1</f>
        <v>181</v>
      </c>
      <c r="B367" s="57" t="n">
        <f aca="false">B365+0.05</f>
        <v>9.05</v>
      </c>
      <c r="C367" s="58"/>
      <c r="D367" s="59" t="n">
        <v>3.75</v>
      </c>
      <c r="E367" s="60"/>
      <c r="F367" s="45"/>
      <c r="G367" s="59"/>
      <c r="H367" s="44"/>
      <c r="I367" s="45"/>
      <c r="J367" s="59"/>
      <c r="K367" s="60"/>
      <c r="L367" s="45"/>
      <c r="M367" s="61" t="n">
        <v>5.5</v>
      </c>
      <c r="N367" s="62"/>
      <c r="O367" s="48"/>
      <c r="P367" s="63" t="n">
        <v>0</v>
      </c>
      <c r="Q367" s="60"/>
      <c r="R367" s="45"/>
      <c r="S367" s="61" t="n">
        <v>0</v>
      </c>
      <c r="T367" s="64"/>
      <c r="U367" s="51"/>
      <c r="V367" s="61" t="n">
        <v>0</v>
      </c>
      <c r="W367" s="65"/>
      <c r="X367" s="51"/>
      <c r="Y367" s="61" t="n">
        <v>0</v>
      </c>
      <c r="Z367" s="65"/>
      <c r="AA367" s="53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</row>
    <row r="368" customFormat="false" ht="12.75" hidden="false" customHeight="true" outlineLevel="0" collapsed="false">
      <c r="A368" s="56"/>
      <c r="B368" s="57"/>
      <c r="C368" s="58" t="n">
        <f aca="false">(B369-B367)*1000</f>
        <v>50.0000000000007</v>
      </c>
      <c r="D368" s="67"/>
      <c r="E368" s="60" t="n">
        <f aca="false">(D367+D369)/2</f>
        <v>4.355</v>
      </c>
      <c r="F368" s="68" t="n">
        <f aca="false">C368*E368</f>
        <v>217.750000000003</v>
      </c>
      <c r="G368" s="43"/>
      <c r="H368" s="44" t="n">
        <f aca="false">(G367+G369)/2</f>
        <v>0</v>
      </c>
      <c r="I368" s="68" t="n">
        <f aca="false">C368*H368</f>
        <v>0</v>
      </c>
      <c r="J368" s="67"/>
      <c r="K368" s="60" t="n">
        <f aca="false">(J367+J369)/2</f>
        <v>0</v>
      </c>
      <c r="L368" s="68" t="n">
        <f aca="false">C368*K368</f>
        <v>0</v>
      </c>
      <c r="M368" s="69"/>
      <c r="N368" s="62" t="n">
        <f aca="false">(M367+M369)/2</f>
        <v>5.5</v>
      </c>
      <c r="O368" s="70" t="n">
        <f aca="false">C368*N368</f>
        <v>275.000000000004</v>
      </c>
      <c r="P368" s="71"/>
      <c r="Q368" s="60" t="n">
        <f aca="false">(P367+P369)/2</f>
        <v>0</v>
      </c>
      <c r="R368" s="68" t="n">
        <f aca="false">C368*Q368</f>
        <v>0</v>
      </c>
      <c r="S368" s="69"/>
      <c r="T368" s="64" t="n">
        <f aca="false">(S367+S369)/2</f>
        <v>0</v>
      </c>
      <c r="U368" s="72" t="n">
        <f aca="false">C368*T368</f>
        <v>0</v>
      </c>
      <c r="V368" s="69"/>
      <c r="W368" s="64" t="n">
        <f aca="false">(V367+V369)/2</f>
        <v>0</v>
      </c>
      <c r="X368" s="73" t="n">
        <f aca="false">C368*W368</f>
        <v>0</v>
      </c>
      <c r="Y368" s="69"/>
      <c r="Z368" s="64" t="n">
        <f aca="false">(Y367+Y369)/2</f>
        <v>0</v>
      </c>
      <c r="AA368" s="73" t="n">
        <f aca="false">C368*Z368</f>
        <v>0</v>
      </c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</row>
    <row r="369" customFormat="false" ht="12.75" hidden="false" customHeight="true" outlineLevel="0" collapsed="false">
      <c r="A369" s="56" t="n">
        <f aca="false">A367+1</f>
        <v>182</v>
      </c>
      <c r="B369" s="57" t="n">
        <f aca="false">B367+0.05</f>
        <v>9.1</v>
      </c>
      <c r="C369" s="58"/>
      <c r="D369" s="59" t="n">
        <v>4.96</v>
      </c>
      <c r="E369" s="60"/>
      <c r="F369" s="45"/>
      <c r="G369" s="59"/>
      <c r="H369" s="44"/>
      <c r="I369" s="45"/>
      <c r="J369" s="59"/>
      <c r="K369" s="60"/>
      <c r="L369" s="45"/>
      <c r="M369" s="61" t="n">
        <v>5.5</v>
      </c>
      <c r="N369" s="62"/>
      <c r="O369" s="48"/>
      <c r="P369" s="63" t="n">
        <v>0</v>
      </c>
      <c r="Q369" s="60"/>
      <c r="R369" s="45"/>
      <c r="S369" s="61" t="n">
        <v>0</v>
      </c>
      <c r="T369" s="64"/>
      <c r="U369" s="51"/>
      <c r="V369" s="61" t="n">
        <v>0</v>
      </c>
      <c r="W369" s="65"/>
      <c r="X369" s="51"/>
      <c r="Y369" s="61" t="n">
        <v>0</v>
      </c>
      <c r="Z369" s="65"/>
      <c r="AA369" s="53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</row>
    <row r="370" s="78" customFormat="true" ht="13.5" hidden="false" customHeight="true" outlineLevel="0" collapsed="false">
      <c r="A370" s="56"/>
      <c r="B370" s="57"/>
      <c r="C370" s="58" t="n">
        <f aca="false">(B371-B369)*1000</f>
        <v>50.0000000000007</v>
      </c>
      <c r="D370" s="67"/>
      <c r="E370" s="60" t="n">
        <f aca="false">(D369+D371)/2</f>
        <v>5.29</v>
      </c>
      <c r="F370" s="68" t="n">
        <f aca="false">C370*E370</f>
        <v>264.500000000004</v>
      </c>
      <c r="G370" s="43"/>
      <c r="H370" s="44" t="n">
        <f aca="false">(G369+G371)/2</f>
        <v>0</v>
      </c>
      <c r="I370" s="68" t="n">
        <f aca="false">C370*H370</f>
        <v>0</v>
      </c>
      <c r="J370" s="67"/>
      <c r="K370" s="60" t="n">
        <f aca="false">(J369+J371)/2</f>
        <v>0</v>
      </c>
      <c r="L370" s="68" t="n">
        <f aca="false">C370*K370</f>
        <v>0</v>
      </c>
      <c r="M370" s="69"/>
      <c r="N370" s="62" t="n">
        <f aca="false">(M369+M371)/2</f>
        <v>5.5</v>
      </c>
      <c r="O370" s="70" t="n">
        <f aca="false">C370*N370</f>
        <v>275.000000000004</v>
      </c>
      <c r="P370" s="71"/>
      <c r="Q370" s="60" t="n">
        <f aca="false">(P369+P371)/2</f>
        <v>0</v>
      </c>
      <c r="R370" s="68" t="n">
        <f aca="false">C370*Q370</f>
        <v>0</v>
      </c>
      <c r="S370" s="69"/>
      <c r="T370" s="64" t="n">
        <f aca="false">(S369+S371)/2</f>
        <v>0</v>
      </c>
      <c r="U370" s="72" t="n">
        <f aca="false">C370*T370</f>
        <v>0</v>
      </c>
      <c r="V370" s="69"/>
      <c r="W370" s="64" t="n">
        <f aca="false">(V369+V371)/2</f>
        <v>0</v>
      </c>
      <c r="X370" s="73" t="n">
        <f aca="false">C370*W370</f>
        <v>0</v>
      </c>
      <c r="Y370" s="69"/>
      <c r="Z370" s="64" t="n">
        <f aca="false">(Y369+Y371)/2</f>
        <v>0</v>
      </c>
      <c r="AA370" s="73" t="n">
        <f aca="false">C370*Z370</f>
        <v>0</v>
      </c>
    </row>
    <row r="371" customFormat="false" ht="9.6" hidden="false" customHeight="true" outlineLevel="0" collapsed="false">
      <c r="A371" s="56" t="n">
        <f aca="false">A369+1</f>
        <v>183</v>
      </c>
      <c r="B371" s="57" t="n">
        <f aca="false">B369+0.05</f>
        <v>9.15</v>
      </c>
      <c r="C371" s="58"/>
      <c r="D371" s="59" t="n">
        <v>5.62</v>
      </c>
      <c r="E371" s="60"/>
      <c r="F371" s="45"/>
      <c r="G371" s="59"/>
      <c r="H371" s="44"/>
      <c r="I371" s="45"/>
      <c r="J371" s="59"/>
      <c r="K371" s="60"/>
      <c r="L371" s="45"/>
      <c r="M371" s="61" t="n">
        <v>5.5</v>
      </c>
      <c r="N371" s="62"/>
      <c r="O371" s="48"/>
      <c r="P371" s="63" t="n">
        <v>0</v>
      </c>
      <c r="Q371" s="60"/>
      <c r="R371" s="45"/>
      <c r="S371" s="61" t="n">
        <v>0</v>
      </c>
      <c r="T371" s="64"/>
      <c r="U371" s="51"/>
      <c r="V371" s="61" t="n">
        <v>0</v>
      </c>
      <c r="W371" s="65"/>
      <c r="X371" s="51"/>
      <c r="Y371" s="61" t="n">
        <v>0</v>
      </c>
      <c r="Z371" s="65"/>
      <c r="AA371" s="53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</row>
    <row r="372" customFormat="false" ht="13.5" hidden="false" customHeight="true" outlineLevel="0" collapsed="false">
      <c r="A372" s="56"/>
      <c r="B372" s="57"/>
      <c r="C372" s="58" t="n">
        <f aca="false">(B373-B371)*1000</f>
        <v>50.0000000000007</v>
      </c>
      <c r="D372" s="67"/>
      <c r="E372" s="60" t="n">
        <f aca="false">(D371+D373)/2</f>
        <v>4.35</v>
      </c>
      <c r="F372" s="68" t="n">
        <f aca="false">C372*E372</f>
        <v>217.500000000003</v>
      </c>
      <c r="G372" s="43"/>
      <c r="H372" s="44" t="n">
        <f aca="false">(G371+G373)/2</f>
        <v>0</v>
      </c>
      <c r="I372" s="68" t="n">
        <f aca="false">C372*H372</f>
        <v>0</v>
      </c>
      <c r="J372" s="67"/>
      <c r="K372" s="60" t="n">
        <f aca="false">(J371+J373)/2</f>
        <v>0</v>
      </c>
      <c r="L372" s="68" t="n">
        <f aca="false">C372*K372</f>
        <v>0</v>
      </c>
      <c r="M372" s="69"/>
      <c r="N372" s="62" t="n">
        <f aca="false">(M371+M373)/2</f>
        <v>5.25</v>
      </c>
      <c r="O372" s="70" t="n">
        <f aca="false">C372*N372</f>
        <v>262.500000000004</v>
      </c>
      <c r="P372" s="71"/>
      <c r="Q372" s="60" t="n">
        <f aca="false">(P371+P373)/2</f>
        <v>0</v>
      </c>
      <c r="R372" s="68" t="n">
        <f aca="false">C372*Q372</f>
        <v>0</v>
      </c>
      <c r="S372" s="69"/>
      <c r="T372" s="64" t="n">
        <f aca="false">(S371+S373)/2</f>
        <v>0</v>
      </c>
      <c r="U372" s="72" t="n">
        <f aca="false">C372*T372</f>
        <v>0</v>
      </c>
      <c r="V372" s="69"/>
      <c r="W372" s="64" t="n">
        <f aca="false">(V371+V373)/2</f>
        <v>0</v>
      </c>
      <c r="X372" s="73" t="n">
        <f aca="false">C372*W372</f>
        <v>0</v>
      </c>
      <c r="Y372" s="69"/>
      <c r="Z372" s="64" t="n">
        <f aca="false">(Y371+Y373)/2</f>
        <v>0</v>
      </c>
      <c r="AA372" s="73" t="n">
        <f aca="false">C372*Z372</f>
        <v>0</v>
      </c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</row>
    <row r="373" customFormat="false" ht="9" hidden="false" customHeight="true" outlineLevel="0" collapsed="false">
      <c r="A373" s="56" t="n">
        <f aca="false">A371+1</f>
        <v>184</v>
      </c>
      <c r="B373" s="57" t="n">
        <f aca="false">B371+0.05</f>
        <v>9.2</v>
      </c>
      <c r="C373" s="58"/>
      <c r="D373" s="59" t="n">
        <v>3.08</v>
      </c>
      <c r="E373" s="60"/>
      <c r="F373" s="45"/>
      <c r="G373" s="59"/>
      <c r="H373" s="44"/>
      <c r="I373" s="45"/>
      <c r="J373" s="59"/>
      <c r="K373" s="60"/>
      <c r="L373" s="45"/>
      <c r="M373" s="61" t="n">
        <v>5</v>
      </c>
      <c r="N373" s="62"/>
      <c r="O373" s="48"/>
      <c r="P373" s="63" t="n">
        <v>0</v>
      </c>
      <c r="Q373" s="60"/>
      <c r="R373" s="45"/>
      <c r="S373" s="61" t="n">
        <v>0</v>
      </c>
      <c r="T373" s="64"/>
      <c r="U373" s="51"/>
      <c r="V373" s="61" t="n">
        <v>0</v>
      </c>
      <c r="W373" s="65"/>
      <c r="X373" s="51"/>
      <c r="Y373" s="61" t="n">
        <v>0</v>
      </c>
      <c r="Z373" s="65"/>
      <c r="AA373" s="53"/>
    </row>
    <row r="374" s="78" customFormat="true" ht="13.5" hidden="false" customHeight="true" outlineLevel="0" collapsed="false">
      <c r="A374" s="56"/>
      <c r="B374" s="57"/>
      <c r="C374" s="58" t="n">
        <f aca="false">(B375-B373)*1000</f>
        <v>50.0000000000007</v>
      </c>
      <c r="D374" s="67"/>
      <c r="E374" s="60" t="n">
        <f aca="false">(D373+D375)/2</f>
        <v>3.64</v>
      </c>
      <c r="F374" s="68" t="n">
        <f aca="false">C374*E374</f>
        <v>182.000000000003</v>
      </c>
      <c r="G374" s="43"/>
      <c r="H374" s="44" t="n">
        <f aca="false">(G373+G375)/2</f>
        <v>0</v>
      </c>
      <c r="I374" s="68" t="n">
        <f aca="false">C374*H374</f>
        <v>0</v>
      </c>
      <c r="J374" s="67"/>
      <c r="K374" s="60" t="n">
        <f aca="false">(J373+J375)/2</f>
        <v>0</v>
      </c>
      <c r="L374" s="68" t="n">
        <f aca="false">C374*K374</f>
        <v>0</v>
      </c>
      <c r="M374" s="69"/>
      <c r="N374" s="62" t="n">
        <f aca="false">(M373+M375)/2</f>
        <v>5.5</v>
      </c>
      <c r="O374" s="70" t="n">
        <f aca="false">C374*N374</f>
        <v>275.000000000004</v>
      </c>
      <c r="P374" s="71"/>
      <c r="Q374" s="60" t="n">
        <f aca="false">(P373+P375)/2</f>
        <v>0</v>
      </c>
      <c r="R374" s="68" t="n">
        <f aca="false">C374*Q374</f>
        <v>0</v>
      </c>
      <c r="S374" s="69"/>
      <c r="T374" s="64" t="n">
        <f aca="false">(S373+S375)/2</f>
        <v>0</v>
      </c>
      <c r="U374" s="72" t="n">
        <f aca="false">C374*T374</f>
        <v>0</v>
      </c>
      <c r="V374" s="69"/>
      <c r="W374" s="64" t="n">
        <f aca="false">(V373+V375)/2</f>
        <v>0</v>
      </c>
      <c r="X374" s="73" t="n">
        <f aca="false">C374*W374</f>
        <v>0</v>
      </c>
      <c r="Y374" s="69"/>
      <c r="Z374" s="64" t="n">
        <f aca="false">(Y373+Y375)/2</f>
        <v>0</v>
      </c>
      <c r="AA374" s="73" t="n">
        <f aca="false">C374*Z374</f>
        <v>0</v>
      </c>
    </row>
    <row r="375" s="78" customFormat="true" ht="12" hidden="false" customHeight="true" outlineLevel="0" collapsed="false">
      <c r="A375" s="56" t="n">
        <f aca="false">A373+1</f>
        <v>185</v>
      </c>
      <c r="B375" s="57" t="n">
        <f aca="false">B373+0.05</f>
        <v>9.25</v>
      </c>
      <c r="C375" s="58"/>
      <c r="D375" s="59" t="n">
        <v>4.2</v>
      </c>
      <c r="E375" s="60"/>
      <c r="F375" s="45"/>
      <c r="G375" s="59"/>
      <c r="H375" s="44"/>
      <c r="I375" s="45"/>
      <c r="J375" s="59"/>
      <c r="K375" s="60"/>
      <c r="L375" s="45"/>
      <c r="M375" s="61" t="n">
        <v>6</v>
      </c>
      <c r="N375" s="62"/>
      <c r="O375" s="48"/>
      <c r="P375" s="63" t="n">
        <v>0</v>
      </c>
      <c r="Q375" s="60"/>
      <c r="R375" s="45"/>
      <c r="S375" s="61" t="n">
        <v>0</v>
      </c>
      <c r="T375" s="64"/>
      <c r="U375" s="51"/>
      <c r="V375" s="61" t="n">
        <v>0</v>
      </c>
      <c r="W375" s="65"/>
      <c r="X375" s="51"/>
      <c r="Y375" s="61" t="n">
        <v>0</v>
      </c>
      <c r="Z375" s="65"/>
      <c r="AA375" s="53"/>
    </row>
    <row r="376" s="78" customFormat="true" ht="13.5" hidden="false" customHeight="true" outlineLevel="0" collapsed="false">
      <c r="A376" s="56"/>
      <c r="B376" s="57"/>
      <c r="C376" s="58" t="n">
        <f aca="false">(B377-B375)*1000</f>
        <v>50.0000000000007</v>
      </c>
      <c r="D376" s="67"/>
      <c r="E376" s="60" t="n">
        <f aca="false">(D375+D377)/2</f>
        <v>4</v>
      </c>
      <c r="F376" s="68" t="n">
        <f aca="false">C376*E376</f>
        <v>200.000000000003</v>
      </c>
      <c r="G376" s="43"/>
      <c r="H376" s="44" t="n">
        <f aca="false">(G375+G377)/2</f>
        <v>0</v>
      </c>
      <c r="I376" s="68" t="n">
        <f aca="false">C376*H376</f>
        <v>0</v>
      </c>
      <c r="J376" s="67"/>
      <c r="K376" s="60" t="n">
        <f aca="false">(J375+J377)/2</f>
        <v>0</v>
      </c>
      <c r="L376" s="68" t="n">
        <f aca="false">C376*K376</f>
        <v>0</v>
      </c>
      <c r="M376" s="69"/>
      <c r="N376" s="62" t="n">
        <f aca="false">(M375+M377)/2</f>
        <v>6</v>
      </c>
      <c r="O376" s="70" t="n">
        <f aca="false">C376*N376</f>
        <v>300.000000000004</v>
      </c>
      <c r="P376" s="71"/>
      <c r="Q376" s="60" t="n">
        <f aca="false">(P375+P377)/2</f>
        <v>0</v>
      </c>
      <c r="R376" s="68" t="n">
        <f aca="false">C376*Q376</f>
        <v>0</v>
      </c>
      <c r="S376" s="69"/>
      <c r="T376" s="64" t="n">
        <f aca="false">(S375+S377)/2</f>
        <v>0</v>
      </c>
      <c r="U376" s="72" t="n">
        <f aca="false">C376*T376</f>
        <v>0</v>
      </c>
      <c r="V376" s="69"/>
      <c r="W376" s="64" t="n">
        <f aca="false">(V375+V377)/2</f>
        <v>0</v>
      </c>
      <c r="X376" s="73" t="n">
        <f aca="false">C376*W376</f>
        <v>0</v>
      </c>
      <c r="Y376" s="69"/>
      <c r="Z376" s="64" t="n">
        <f aca="false">(Y375+Y377)/2</f>
        <v>0</v>
      </c>
      <c r="AA376" s="73" t="n">
        <f aca="false">C376*Z376</f>
        <v>0</v>
      </c>
    </row>
    <row r="377" s="78" customFormat="true" ht="13.7" hidden="false" customHeight="true" outlineLevel="0" collapsed="false">
      <c r="A377" s="56" t="n">
        <f aca="false">A375+1</f>
        <v>186</v>
      </c>
      <c r="B377" s="57" t="n">
        <f aca="false">B375+0.05</f>
        <v>9.3</v>
      </c>
      <c r="C377" s="58"/>
      <c r="D377" s="59" t="n">
        <v>3.8</v>
      </c>
      <c r="E377" s="60"/>
      <c r="F377" s="45"/>
      <c r="G377" s="59"/>
      <c r="H377" s="44"/>
      <c r="I377" s="45"/>
      <c r="J377" s="59"/>
      <c r="K377" s="60"/>
      <c r="L377" s="45"/>
      <c r="M377" s="61" t="n">
        <v>6</v>
      </c>
      <c r="N377" s="62"/>
      <c r="O377" s="48"/>
      <c r="P377" s="63" t="n">
        <v>0</v>
      </c>
      <c r="Q377" s="60"/>
      <c r="R377" s="45"/>
      <c r="S377" s="61" t="n">
        <v>0</v>
      </c>
      <c r="T377" s="64"/>
      <c r="U377" s="51"/>
      <c r="V377" s="61" t="n">
        <v>0</v>
      </c>
      <c r="W377" s="65"/>
      <c r="X377" s="51"/>
      <c r="Y377" s="61" t="n">
        <v>0</v>
      </c>
      <c r="Z377" s="65"/>
      <c r="AA377" s="53"/>
    </row>
    <row r="378" customFormat="false" ht="9.6" hidden="false" customHeight="true" outlineLevel="0" collapsed="false">
      <c r="A378" s="83"/>
      <c r="B378" s="84"/>
      <c r="C378" s="85"/>
      <c r="D378" s="86"/>
      <c r="E378" s="87"/>
      <c r="F378" s="88"/>
      <c r="G378" s="86"/>
      <c r="H378" s="87"/>
      <c r="I378" s="88"/>
      <c r="J378" s="86"/>
      <c r="K378" s="87"/>
      <c r="L378" s="88"/>
      <c r="M378" s="89"/>
      <c r="N378" s="90"/>
      <c r="O378" s="91"/>
      <c r="P378" s="92"/>
      <c r="Q378" s="87"/>
      <c r="R378" s="88"/>
      <c r="S378" s="89"/>
      <c r="T378" s="93"/>
      <c r="U378" s="94"/>
      <c r="V378" s="89"/>
      <c r="W378" s="93"/>
      <c r="X378" s="95"/>
      <c r="Y378" s="96"/>
      <c r="Z378" s="97"/>
      <c r="AA378" s="98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</row>
    <row r="379" customFormat="false" ht="13.5" hidden="false" customHeight="true" outlineLevel="0" collapsed="false">
      <c r="A379" s="99"/>
      <c r="B379" s="100"/>
      <c r="C379" s="101"/>
      <c r="D379" s="102"/>
      <c r="E379" s="103" t="n">
        <f aca="false">SUM(F6:F378)</f>
        <v>31520.15</v>
      </c>
      <c r="F379" s="103"/>
      <c r="G379" s="102"/>
      <c r="H379" s="103" t="n">
        <f aca="false">SUM(I6:I378)</f>
        <v>851.449999999998</v>
      </c>
      <c r="I379" s="103"/>
      <c r="J379" s="102"/>
      <c r="K379" s="103" t="n">
        <f aca="false">SUM(L6:L378)</f>
        <v>599.5</v>
      </c>
      <c r="L379" s="103"/>
      <c r="M379" s="104"/>
      <c r="N379" s="105" t="n">
        <f aca="false">SUM(O6:O378)</f>
        <v>53482</v>
      </c>
      <c r="O379" s="105"/>
      <c r="P379" s="106"/>
      <c r="Q379" s="103" t="n">
        <f aca="false">SUM(R6:R378)</f>
        <v>964.5</v>
      </c>
      <c r="R379" s="103"/>
      <c r="S379" s="104"/>
      <c r="T379" s="103" t="n">
        <f aca="false">SUM(U6:U378)</f>
        <v>13628.5</v>
      </c>
      <c r="U379" s="103"/>
      <c r="V379" s="107"/>
      <c r="W379" s="103" t="n">
        <f aca="false">SUM(X6:X378)</f>
        <v>620.5</v>
      </c>
      <c r="X379" s="103"/>
      <c r="Y379" s="107"/>
      <c r="Z379" s="103" t="n">
        <f aca="false">SUM(AA6:AA378)</f>
        <v>1915</v>
      </c>
      <c r="AA379" s="103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</row>
    <row r="380" customFormat="false" ht="22.5" hidden="false" customHeight="true" outlineLevel="0" collapsed="false">
      <c r="A380" s="108" t="s">
        <v>15</v>
      </c>
      <c r="E380" s="109" t="n">
        <v>19978.13</v>
      </c>
      <c r="F380" s="109"/>
      <c r="J380" s="110" t="s">
        <v>16</v>
      </c>
      <c r="K380" s="110"/>
      <c r="L380" s="5" t="n">
        <v>63</v>
      </c>
      <c r="V380" s="111"/>
      <c r="W380" s="111"/>
    </row>
    <row r="381" customFormat="false" ht="13.5" hidden="false" customHeight="false" outlineLevel="0" collapsed="false">
      <c r="A381" s="1" t="s">
        <v>1</v>
      </c>
      <c r="E381" s="112" t="n">
        <f aca="false">E379-E380</f>
        <v>11542.02</v>
      </c>
      <c r="F381" s="112"/>
      <c r="J381" s="113"/>
      <c r="K381" s="112" t="n">
        <v>662.5</v>
      </c>
      <c r="L381" s="112"/>
    </row>
  </sheetData>
  <mergeCells count="23">
    <mergeCell ref="D1:R1"/>
    <mergeCell ref="D2:R2"/>
    <mergeCell ref="D4:F4"/>
    <mergeCell ref="G4:I4"/>
    <mergeCell ref="J4:L4"/>
    <mergeCell ref="M4:O4"/>
    <mergeCell ref="P4:R4"/>
    <mergeCell ref="S4:U4"/>
    <mergeCell ref="V4:X4"/>
    <mergeCell ref="Y4:AA4"/>
    <mergeCell ref="E379:F379"/>
    <mergeCell ref="H379:I379"/>
    <mergeCell ref="K379:L379"/>
    <mergeCell ref="N379:O379"/>
    <mergeCell ref="Q379:R379"/>
    <mergeCell ref="T379:U379"/>
    <mergeCell ref="W379:X379"/>
    <mergeCell ref="Z379:AA379"/>
    <mergeCell ref="E380:F380"/>
    <mergeCell ref="J380:K380"/>
    <mergeCell ref="V380:W380"/>
    <mergeCell ref="E381:F381"/>
    <mergeCell ref="K381:L381"/>
  </mergeCells>
  <printOptions headings="false" gridLines="false" gridLinesSet="true" horizontalCentered="false" verticalCentered="false"/>
  <pageMargins left="0.440277777777778" right="0.429861111111111" top="0.35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2.75" zeroHeight="false" outlineLevelRow="0" outlineLevelCol="0"/>
  <cols>
    <col collapsed="false" customWidth="false" hidden="false" outlineLevel="0" max="2" min="1" style="9" width="8.99"/>
    <col collapsed="false" customWidth="false" hidden="false" outlineLevel="0" max="3" min="3" style="1" width="8.99"/>
    <col collapsed="false" customWidth="true" hidden="false" outlineLevel="0" max="4" min="4" style="1" width="11.99"/>
    <col collapsed="false" customWidth="false" hidden="false" outlineLevel="0" max="5" min="5" style="1" width="8.99"/>
    <col collapsed="false" customWidth="true" hidden="false" outlineLevel="0" max="6" min="6" style="9" width="12.56"/>
    <col collapsed="false" customWidth="false" hidden="false" outlineLevel="0" max="257" min="7" style="9" width="8.99"/>
  </cols>
  <sheetData>
    <row r="3" customFormat="false" ht="12.75" hidden="false" customHeight="false" outlineLevel="0" collapsed="false">
      <c r="C3" s="114" t="s">
        <v>17</v>
      </c>
      <c r="D3" s="114" t="s">
        <v>18</v>
      </c>
      <c r="E3" s="114" t="s">
        <v>19</v>
      </c>
      <c r="F3" s="115" t="n">
        <v>0.00708</v>
      </c>
    </row>
    <row r="5" customFormat="false" ht="12.75" hidden="false" customHeight="false" outlineLevel="0" collapsed="false">
      <c r="C5" s="1" t="n">
        <v>215</v>
      </c>
      <c r="D5" s="1" t="n">
        <v>125</v>
      </c>
      <c r="E5" s="1" t="n">
        <v>40</v>
      </c>
      <c r="F5" s="4" t="n">
        <f aca="false">D5*E5*F3</f>
        <v>35.4</v>
      </c>
    </row>
    <row r="6" customFormat="false" ht="12.75" hidden="false" customHeight="false" outlineLevel="0" collapsed="false">
      <c r="C6" s="1" t="n">
        <v>430</v>
      </c>
      <c r="D6" s="1" t="n">
        <v>75</v>
      </c>
      <c r="E6" s="1" t="n">
        <v>55</v>
      </c>
      <c r="F6" s="4" t="n">
        <f aca="false">D6*E6*F3</f>
        <v>29.205</v>
      </c>
    </row>
    <row r="7" customFormat="false" ht="12.75" hidden="false" customHeight="false" outlineLevel="0" collapsed="false">
      <c r="C7" s="1" t="n">
        <v>440</v>
      </c>
      <c r="D7" s="1" t="n">
        <v>77</v>
      </c>
      <c r="E7" s="1" t="n">
        <v>61</v>
      </c>
      <c r="F7" s="4" t="n">
        <f aca="false">D7*E7*F3</f>
        <v>33.25476</v>
      </c>
    </row>
    <row r="8" customFormat="false" ht="12.75" hidden="false" customHeight="false" outlineLevel="0" collapsed="false">
      <c r="C8" s="1" t="n">
        <v>344</v>
      </c>
      <c r="D8" s="1" t="n">
        <v>87</v>
      </c>
      <c r="E8" s="1" t="n">
        <v>61</v>
      </c>
      <c r="F8" s="4" t="n">
        <f aca="false">D8*E8*F3</f>
        <v>37.57356</v>
      </c>
    </row>
    <row r="9" customFormat="false" ht="12.75" hidden="false" customHeight="false" outlineLevel="0" collapsed="false">
      <c r="C9" s="1" t="n">
        <v>415</v>
      </c>
      <c r="D9" s="1" t="n">
        <v>34</v>
      </c>
      <c r="E9" s="1" t="n">
        <v>80</v>
      </c>
      <c r="F9" s="4" t="n">
        <f aca="false">D9*E9*F3</f>
        <v>19.2576</v>
      </c>
    </row>
    <row r="10" customFormat="false" ht="12.75" hidden="false" customHeight="false" outlineLevel="0" collapsed="false">
      <c r="C10" s="1" t="n">
        <v>369</v>
      </c>
      <c r="D10" s="1" t="n">
        <v>247</v>
      </c>
      <c r="E10" s="1" t="n">
        <v>80</v>
      </c>
      <c r="F10" s="4" t="n">
        <f aca="false">D10*E10*F3</f>
        <v>139.9008</v>
      </c>
    </row>
    <row r="11" customFormat="false" ht="12.75" hidden="false" customHeight="false" outlineLevel="0" collapsed="false">
      <c r="C11" s="1" t="n">
        <v>430</v>
      </c>
      <c r="D11" s="1" t="n">
        <v>108</v>
      </c>
      <c r="E11" s="1" t="n">
        <v>80</v>
      </c>
      <c r="F11" s="4" t="n">
        <f aca="false">D11*E11*F3</f>
        <v>61.1712</v>
      </c>
    </row>
    <row r="12" customFormat="false" ht="12.75" hidden="false" customHeight="false" outlineLevel="0" collapsed="false">
      <c r="C12" s="1" t="n">
        <v>376</v>
      </c>
      <c r="D12" s="1" t="n">
        <v>310</v>
      </c>
      <c r="E12" s="1" t="n">
        <v>80</v>
      </c>
      <c r="F12" s="4" t="n">
        <f aca="false">D12*E12*F3</f>
        <v>175.584</v>
      </c>
    </row>
    <row r="13" customFormat="false" ht="12.75" hidden="false" customHeight="false" outlineLevel="0" collapsed="false">
      <c r="C13" s="1" t="n">
        <v>379</v>
      </c>
      <c r="D13" s="1" t="n">
        <v>545</v>
      </c>
      <c r="E13" s="1" t="n">
        <v>80</v>
      </c>
      <c r="F13" s="4" t="n">
        <f aca="false">D13*E13*F3</f>
        <v>308.688</v>
      </c>
    </row>
    <row r="14" customFormat="false" ht="12.75" hidden="false" customHeight="false" outlineLevel="0" collapsed="false">
      <c r="C14" s="1" t="n">
        <v>538</v>
      </c>
      <c r="D14" s="1" t="n">
        <v>131</v>
      </c>
      <c r="E14" s="1" t="n">
        <v>60</v>
      </c>
      <c r="F14" s="4" t="n">
        <f aca="false">D14*E14*F3</f>
        <v>55.6488</v>
      </c>
    </row>
    <row r="15" customFormat="false" ht="12.75" hidden="false" customHeight="false" outlineLevel="0" collapsed="false">
      <c r="C15" s="1" t="n">
        <v>556</v>
      </c>
      <c r="D15" s="1" t="n">
        <v>170</v>
      </c>
      <c r="E15" s="1" t="n">
        <v>60</v>
      </c>
      <c r="F15" s="4" t="n">
        <f aca="false">D15*E15*F3</f>
        <v>72.216</v>
      </c>
    </row>
    <row r="16" customFormat="false" ht="12.75" hidden="false" customHeight="false" outlineLevel="0" collapsed="false">
      <c r="C16" s="1" t="n">
        <v>375</v>
      </c>
      <c r="D16" s="1" t="n">
        <v>205</v>
      </c>
      <c r="E16" s="1" t="n">
        <v>78</v>
      </c>
      <c r="F16" s="4" t="n">
        <f aca="false">D16*E16*F3</f>
        <v>113.2092</v>
      </c>
    </row>
    <row r="17" customFormat="false" ht="12.75" hidden="false" customHeight="false" outlineLevel="0" collapsed="false">
      <c r="C17" s="1" t="n">
        <v>373</v>
      </c>
      <c r="D17" s="1" t="n">
        <v>182</v>
      </c>
      <c r="E17" s="1" t="n">
        <v>80</v>
      </c>
      <c r="F17" s="4" t="n">
        <f aca="false">D17*E17*F3</f>
        <v>103.0848</v>
      </c>
    </row>
    <row r="18" customFormat="false" ht="12.75" hidden="false" customHeight="false" outlineLevel="0" collapsed="false">
      <c r="C18" s="1" t="n">
        <v>495</v>
      </c>
      <c r="D18" s="1" t="n">
        <v>81</v>
      </c>
      <c r="E18" s="1" t="n">
        <v>75</v>
      </c>
      <c r="F18" s="4" t="n">
        <f aca="false">D18*E18*F3</f>
        <v>43.011</v>
      </c>
    </row>
    <row r="19" customFormat="false" ht="12.75" hidden="false" customHeight="false" outlineLevel="0" collapsed="false">
      <c r="C19" s="1" t="n">
        <v>430</v>
      </c>
      <c r="D19" s="1" t="n">
        <v>103</v>
      </c>
      <c r="E19" s="1" t="n">
        <v>60</v>
      </c>
      <c r="F19" s="4" t="n">
        <f aca="false">D19*E19*F3</f>
        <v>43.7544</v>
      </c>
    </row>
    <row r="20" customFormat="false" ht="12.75" hidden="false" customHeight="false" outlineLevel="0" collapsed="false">
      <c r="C20" s="1" t="n">
        <v>590</v>
      </c>
      <c r="D20" s="1" t="n">
        <v>146</v>
      </c>
      <c r="E20" s="1" t="n">
        <v>60</v>
      </c>
      <c r="F20" s="4" t="n">
        <f aca="false">D20*E20*F3</f>
        <v>62.0208</v>
      </c>
    </row>
    <row r="21" customFormat="false" ht="12.75" hidden="false" customHeight="false" outlineLevel="0" collapsed="false">
      <c r="C21" s="1" t="n">
        <v>495</v>
      </c>
      <c r="D21" s="1" t="n">
        <v>63</v>
      </c>
      <c r="E21" s="1" t="n">
        <v>60</v>
      </c>
      <c r="F21" s="4" t="n">
        <f aca="false">D21*E21*F3</f>
        <v>26.7624</v>
      </c>
    </row>
    <row r="22" customFormat="false" ht="12.75" hidden="false" customHeight="false" outlineLevel="0" collapsed="false">
      <c r="C22" s="1" t="n">
        <v>335</v>
      </c>
      <c r="D22" s="1" t="n">
        <v>126</v>
      </c>
      <c r="E22" s="1" t="n">
        <v>100</v>
      </c>
      <c r="F22" s="4" t="n">
        <f aca="false">D22*E22*F3</f>
        <v>89.208</v>
      </c>
    </row>
    <row r="23" customFormat="false" ht="12.75" hidden="false" customHeight="false" outlineLevel="0" collapsed="false">
      <c r="C23" s="1" t="n">
        <v>450</v>
      </c>
      <c r="D23" s="1" t="n">
        <v>80</v>
      </c>
      <c r="E23" s="1" t="n">
        <v>74</v>
      </c>
      <c r="F23" s="4" t="n">
        <f aca="false">D23*E23*F3</f>
        <v>41.9136</v>
      </c>
    </row>
    <row r="24" customFormat="false" ht="12.75" hidden="false" customHeight="false" outlineLevel="0" collapsed="false">
      <c r="C24" s="1" t="n">
        <v>380</v>
      </c>
      <c r="D24" s="1" t="n">
        <v>156</v>
      </c>
      <c r="E24" s="1" t="n">
        <v>60</v>
      </c>
      <c r="F24" s="4" t="n">
        <f aca="false">D24*E24*F3</f>
        <v>66.2688</v>
      </c>
    </row>
    <row r="25" customFormat="false" ht="12.75" hidden="false" customHeight="false" outlineLevel="0" collapsed="false">
      <c r="C25" s="1" t="n">
        <v>375</v>
      </c>
      <c r="D25" s="1" t="n">
        <v>220</v>
      </c>
      <c r="E25" s="1" t="n">
        <v>60</v>
      </c>
      <c r="F25" s="4" t="n">
        <f aca="false">D25*E25*F3</f>
        <v>93.456</v>
      </c>
    </row>
    <row r="26" customFormat="false" ht="12.75" hidden="false" customHeight="false" outlineLevel="0" collapsed="false">
      <c r="C26" s="1" t="n">
        <v>380</v>
      </c>
      <c r="D26" s="1" t="n">
        <v>284</v>
      </c>
      <c r="E26" s="1" t="n">
        <v>85</v>
      </c>
      <c r="F26" s="4" t="n">
        <f aca="false">D26*E26*F3</f>
        <v>170.9112</v>
      </c>
    </row>
    <row r="27" customFormat="false" ht="12.75" hidden="false" customHeight="false" outlineLevel="0" collapsed="false">
      <c r="C27" s="1" t="n">
        <v>364</v>
      </c>
      <c r="D27" s="1" t="n">
        <v>122</v>
      </c>
      <c r="E27" s="1" t="n">
        <v>85</v>
      </c>
      <c r="F27" s="4" t="n">
        <f aca="false">D27*E27*F3</f>
        <v>73.4196</v>
      </c>
    </row>
    <row r="28" customFormat="false" ht="12.75" hidden="false" customHeight="false" outlineLevel="0" collapsed="false">
      <c r="C28" s="1" t="n">
        <v>544</v>
      </c>
      <c r="D28" s="1" t="n">
        <v>78</v>
      </c>
      <c r="E28" s="1" t="n">
        <v>85</v>
      </c>
      <c r="F28" s="4" t="n">
        <f aca="false">D28*E28*F3</f>
        <v>46.9404</v>
      </c>
    </row>
    <row r="29" customFormat="false" ht="12.75" hidden="false" customHeight="false" outlineLevel="0" collapsed="false">
      <c r="C29" s="1" t="n">
        <v>319</v>
      </c>
      <c r="D29" s="1" t="n">
        <v>70</v>
      </c>
      <c r="E29" s="1" t="n">
        <v>85</v>
      </c>
      <c r="F29" s="4" t="n">
        <f aca="false">D29*E29*F3</f>
        <v>42.126</v>
      </c>
    </row>
    <row r="30" customFormat="false" ht="12.75" hidden="false" customHeight="false" outlineLevel="0" collapsed="false">
      <c r="C30" s="1" t="n">
        <v>373</v>
      </c>
      <c r="D30" s="1" t="n">
        <v>196</v>
      </c>
      <c r="E30" s="1" t="n">
        <v>56</v>
      </c>
      <c r="F30" s="4" t="n">
        <f aca="false">D30*E30*F3</f>
        <v>77.71008</v>
      </c>
    </row>
    <row r="31" customFormat="false" ht="12.75" hidden="false" customHeight="false" outlineLevel="0" collapsed="false">
      <c r="C31" s="1" t="n">
        <v>422</v>
      </c>
      <c r="D31" s="1" t="n">
        <v>188</v>
      </c>
      <c r="E31" s="1" t="n">
        <v>56</v>
      </c>
      <c r="F31" s="4" t="n">
        <f aca="false">D31*E31*F3</f>
        <v>74.53824</v>
      </c>
    </row>
    <row r="32" customFormat="false" ht="12.75" hidden="false" customHeight="false" outlineLevel="0" collapsed="false">
      <c r="C32" s="1" t="n">
        <v>280</v>
      </c>
      <c r="D32" s="1" t="n">
        <v>75</v>
      </c>
      <c r="E32" s="1" t="n">
        <v>60</v>
      </c>
      <c r="F32" s="4" t="n">
        <f aca="false">D32*E32*F3</f>
        <v>31.86</v>
      </c>
    </row>
    <row r="33" customFormat="false" ht="13.5" hidden="false" customHeight="false" outlineLevel="0" collapsed="false">
      <c r="F33" s="116"/>
    </row>
    <row r="34" customFormat="false" ht="12.75" hidden="false" customHeight="false" outlineLevel="0" collapsed="false">
      <c r="F34" s="117" t="n">
        <f aca="false">SUM(F5:F33)</f>
        <v>2168.09424</v>
      </c>
      <c r="G34" s="115" t="s">
        <v>13</v>
      </c>
    </row>
    <row r="36" customFormat="false" ht="12.75" hidden="false" customHeight="false" outlineLevel="0" collapsed="false">
      <c r="E36" s="118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9:13:38Z</dcterms:created>
  <dc:creator>ing.Vladimír Řeháček</dc:creator>
  <dc:description/>
  <cp:keywords/>
  <dc:language>en-US</dc:language>
  <cp:lastModifiedBy>Doma</cp:lastModifiedBy>
  <cp:lastPrinted>2005-02-03T07:51:56Z</cp:lastPrinted>
  <dcterms:modified xsi:type="dcterms:W3CDTF">2020-11-25T05:24:54Z</dcterms:modified>
  <cp:revision>5</cp:revision>
  <dc:subject/>
  <dc:title/>
</cp:coreProperties>
</file>