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6,028</t>
  </si>
  <si>
    <t xml:space="preserve">Zatřídění objektu :
(JKSO, JKPOV)</t>
  </si>
  <si>
    <t xml:space="preserve">Číslo PS,SO</t>
  </si>
  <si>
    <t xml:space="preserve">SO 14-57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20R14</t>
  </si>
  <si>
    <t xml:space="preserve">POPLATKY ZA LIKVIDACŮ ODPADŮ NEKONTAMINOVANÝCH - 17 01 02 STAVEBNÍ A DEMOLIČNÍ SUŤ (CIHLY)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30R140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03760R1401</t>
  </si>
  <si>
    <t xml:space="preserve">POMOC PRÁCE ZAJIŠŤ NEBO ZŘÍZ JÍMKY, STAV JÁMY A ŠACHTY</t>
  </si>
  <si>
    <t xml:space="preserve">1: pomocné konstrukce a práce pro zhotovení části objektu pod kolejí č.2 v krátké sedmidenní výluce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7.5m*5m+7.5m*7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m*16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5.5m2*(11m+1.7m/2)+4.5m2*5.1m; výkopy
2: 5.8m*0.9m*0.1m; vyčištění části navazujícho příkop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5m*0.8m*1.6m; práh základu
2: 0.3m*0.6m*3.14m; prahy dlažby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273)*20km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.č.17120-11415; zásypy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7.4m2*(10.4m+1.9m/2)+4.6m2*5.1m-pol.č.17411; zásypy - použije se nakupovaná zemina</t>
  </si>
  <si>
    <t xml:space="preserve">18110</t>
  </si>
  <si>
    <t xml:space="preserve">ÚPRAVA PLÁNĚ SE ZHUTNĚNÍM V HORNINĚ TŘ. I</t>
  </si>
  <si>
    <t xml:space="preserve">P</t>
  </si>
  <si>
    <t xml:space="preserve">OTSKP2011</t>
  </si>
  <si>
    <t xml:space="preserve">položka zahrnuje úpravu pláně včetně vyrovnání výškových rozdílů. Míru zhutnění určuje projekt.</t>
  </si>
  <si>
    <t xml:space="preserve">1: 3m*12m; zhutnění pláně v koleji č.2 před znovu zřízením stávajícího železničního svršku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5m*2+4.5m*2+2m*2+2.05m*2)*0.0078m2*7850kg/m3; zápory
2: (6.2m+0.8m*2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0.9m*2+2.7m*2)+0.55m*0.1m*(2.0m*2)+1.75m*0.1m*(0.5m)+1.25m*0.1m*(0.3m*2)+0.09m2*0.1m*2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2.9m*5ks*7850kg/m3; pažení v místě mostu mezi záporami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6m*4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5m*2+4.5m*2+2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73m2*1.6m+0.3m2*2m; základ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79.2 kg; viz "Výkres tvaru a výztuže základu"</t>
  </si>
  <si>
    <t xml:space="preserve">272366</t>
  </si>
  <si>
    <t xml:space="preserve">VÝZTUŽ ZÁKLADŮ Z KARI SÍTÍ</t>
  </si>
  <si>
    <t xml:space="preserve">1: 392.42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4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4ks*2; zemní kotvy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m*1m*2.7m; gabiony kolem jímky</t>
  </si>
  <si>
    <t xml:space="preserve">386324</t>
  </si>
  <si>
    <t xml:space="preserve">KOMPL KONSTR JÍMEK ZE ŽELEZOBET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3.17m3; jímka - odečteno ze 3D modelu</t>
  </si>
  <si>
    <t xml:space="preserve">386365</t>
  </si>
  <si>
    <t xml:space="preserve">VÝZTUŽ KOMPLETNÍCH KONSTRUKCÍ JÍMEK Z OCELI 10505</t>
  </si>
  <si>
    <t xml:space="preserve">1: 306.9 kg; viz "Výkres tvaru jímky"</t>
  </si>
  <si>
    <t xml:space="preserve">386366</t>
  </si>
  <si>
    <t xml:space="preserve">VÝZTUŽ KOMPL KONSTR JÍMEK Z KARI SÍTÍ</t>
  </si>
  <si>
    <t xml:space="preserve">1: 177.7 kg; viz "Výkres výztuže jímky"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2m*0.1m*11.65m; podkladní beton základu propustku
2: 2m*2m*0.1m; podkladní beton jímky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.65m*0.75m2; ŠP lože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4.71m2*0.2m; štěrkový pohoz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6.1m2*1.1+3.6m2*1.5)*0.25m; odláždění na výtoku
2: 1.2m*1.2m*0.25m; odláždění dna jímky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14m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25m*12.25m*2; asfaltové nátěry 1xNp+2xNa</t>
  </si>
  <si>
    <t xml:space="preserve">Celkem za 7</t>
  </si>
  <si>
    <t xml:space="preserve">8</t>
  </si>
  <si>
    <t xml:space="preserve">Potrubí</t>
  </si>
  <si>
    <t xml:space="preserve">899123R14</t>
  </si>
  <si>
    <t xml:space="preserve">MŘÍŽE Z KOMPOZITU SAMOSTATNÉ</t>
  </si>
  <si>
    <t xml:space="preserve">Položka zahrnuje dodávku a osazení předepsané mříže</t>
  </si>
  <si>
    <t xml:space="preserve">1: 1ks; pochozí rošt 1.7m*1.3m z kompozitních materiálů</t>
  </si>
  <si>
    <t xml:space="preserve">89915</t>
  </si>
  <si>
    <t xml:space="preserve">STUPADLA (A POD)</t>
  </si>
  <si>
    <t xml:space="preserve"> - Položka zahrnuje veškerý materiál, výrobky a polotovary, včetně mimostaveništní a vnitrostaveništní dopravy (rovněž přesuny), včetně naložení a složení,případně s uložením.</t>
  </si>
  <si>
    <t xml:space="preserve">1: 5 ks; šachtová stupadla</t>
  </si>
  <si>
    <t xml:space="preserve">Celkem za 8</t>
  </si>
  <si>
    <t xml:space="preserve">9</t>
  </si>
  <si>
    <t xml:space="preserve">Ostatní práce</t>
  </si>
  <si>
    <t xml:space="preserve">91836</t>
  </si>
  <si>
    <t xml:space="preserve">PROPUSTY Z TRUB DN DO 8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2.4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1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3.7m; kolem trouby v líci jímky</t>
  </si>
  <si>
    <t xml:space="preserve">936502</t>
  </si>
  <si>
    <t xml:space="preserve">DROBNÉ DOPLŇK KONSTR KOVOVÉ POZINK</t>
  </si>
  <si>
    <t xml:space="preserve">KG</t>
  </si>
  <si>
    <t xml:space="preserve">položka zahrnuje:- dílenská dokumentace, včetně technologického předpisu spojování- dodání materiálu v požadované kvalitě a výroba konstrukce i dílenská (včetně pomůcek, přípravků a prostředků pro výrobu) bez ohledu na náročnost a její hmotnost, dílenská montáž- dodání spojovacího materiálu- zřízení montážních a dilatačních spojů, spar, včetně potřebných úprav, vložek, opracování, očištění a ošetření- podpěr. konstr. a lešení všech druhů pro montáž konstrukcí i doplňkových, včetně požadovaných otvorů, ochranných a bezpečnostních opatření a základů pro tyto konstrukce a lešení- jakákoliv doprava a manipulace dílců a montážních sestav, včetně dopravy konstrukce z výrobny na stavbu- montáž konstrukce na staveništi, včetně montážních prostředků a pomůcek a zednických výpomocí- výplň, těsnění a tmelení spar a spojů- čištění konstrukce a odstranění všech vrubů (vrypy, otlačeniny a pod.)- všechny druhy ocelového kotvení- dílenskou přejímku a montážní prohlídku, včetně požadovaných dokladů- zřízení kotevních otvorů nebo jam, nejsou-li částí jiné konstrukce, jejich úpravy, očištění a ošetření- osazení kotvení nebo přímo částí konstrukce do podpůrné konstrukce nebo do zeminy- výplň kotevních otvorů (příp. podlití patních desek) maltou, betonem nebo jinou speciální hmotou, vyplnění jam zeminou- předepsanou protikorozní ochranu a nátěry konstrukcí- osazení měřících zařízení a úpravy pro ně- ochranná opatření před účinky bludných proudů</t>
  </si>
  <si>
    <t xml:space="preserve">1: 20.73 kg; viz "Výkres tvaru jímky" - rám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m*3.5m; kamenná římsa, odvoz na RS
2: (2.03m*0.19m*6.6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1.5m*1.0m+1.0m*5.7m)*1.0m*2; kamenné základy, odvoz na RS
2: (1.5m2*1.5m); kamenné čelní zdi, odvoz na RS
3: (0.46m2*5.7m*2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3.5m*1.05m*1.0m+2.5m*3.35m*1.0m; betonový základ, odvoz na RS
2: 1.8m2*1.05m; betonové čelo, odvoz na RS
3: 0.45m2*3.35m*2; betonové opěry, odvoz na RS
4: 2.2m3; vtoková jímka, odvoz na RS
5: 0.7m3; čelo odvodnění žel. spodku na výto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22m2*3.12m+2m*0.19m*3.35m; betonová římsa a zabetonované nosníky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1.76m*10.8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8,K11:K9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22.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64.45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22.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52.55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0.09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67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8</v>
      </c>
      <c r="P15" s="139" t="s">
        <v>69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70</v>
      </c>
      <c r="C16" s="128" t="s">
        <v>71</v>
      </c>
      <c r="D16" s="129" t="s">
        <v>67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68</v>
      </c>
      <c r="P16" s="139" t="s">
        <v>72</v>
      </c>
      <c r="Q16" s="140"/>
      <c r="R16" s="141"/>
      <c r="S16" s="124"/>
    </row>
    <row r="17" s="125" customFormat="true" ht="12.75" hidden="false" customHeight="false" outlineLevel="0" collapsed="false">
      <c r="A17" s="126"/>
      <c r="B17" s="127"/>
      <c r="C17" s="128"/>
      <c r="D17" s="129"/>
      <c r="E17" s="130"/>
      <c r="F17" s="130"/>
      <c r="G17" s="131"/>
      <c r="H17" s="132"/>
      <c r="I17" s="133"/>
      <c r="J17" s="134"/>
      <c r="K17" s="135"/>
      <c r="L17" s="120"/>
      <c r="M17" s="136"/>
      <c r="N17" s="137"/>
      <c r="O17" s="138"/>
      <c r="P17" s="139"/>
      <c r="Q17" s="140"/>
      <c r="R17" s="141"/>
      <c r="S17" s="124"/>
    </row>
    <row r="18" s="125" customFormat="true" ht="12.75" hidden="false" customHeight="false" outlineLevel="0" collapsed="false">
      <c r="A18" s="142" t="s">
        <v>73</v>
      </c>
      <c r="B18" s="143" t="s">
        <v>74</v>
      </c>
      <c r="C18" s="144" t="s">
        <v>50</v>
      </c>
      <c r="D18" s="145"/>
      <c r="E18" s="146"/>
      <c r="F18" s="146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20"/>
      <c r="M18" s="121"/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54" t="s">
        <v>48</v>
      </c>
      <c r="B19" s="155" t="s">
        <v>75</v>
      </c>
      <c r="C19" s="156" t="s">
        <v>76</v>
      </c>
      <c r="D19" s="157"/>
      <c r="E19" s="115"/>
      <c r="F19" s="115"/>
      <c r="G19" s="158"/>
      <c r="H19" s="159"/>
      <c r="I19" s="160"/>
      <c r="J19" s="161"/>
      <c r="K19" s="119"/>
      <c r="L19" s="120"/>
      <c r="M19" s="121" t="s">
        <v>51</v>
      </c>
      <c r="N19" s="151"/>
      <c r="O19" s="152"/>
      <c r="P19" s="153"/>
      <c r="R19" s="124"/>
      <c r="S19" s="124"/>
    </row>
    <row r="20" s="125" customFormat="true" ht="12.75" hidden="false" customHeight="false" outlineLevel="0" collapsed="false">
      <c r="A20" s="126" t="n">
        <v>6</v>
      </c>
      <c r="B20" s="127" t="s">
        <v>77</v>
      </c>
      <c r="C20" s="128" t="s">
        <v>78</v>
      </c>
      <c r="D20" s="129" t="s">
        <v>79</v>
      </c>
      <c r="E20" s="130" t="n">
        <v>9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80</v>
      </c>
      <c r="O20" s="138" t="s">
        <v>81</v>
      </c>
      <c r="P20" s="139" t="s">
        <v>82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27" t="s">
        <v>83</v>
      </c>
      <c r="C21" s="128" t="s">
        <v>84</v>
      </c>
      <c r="D21" s="129" t="s">
        <v>85</v>
      </c>
      <c r="E21" s="130" t="n">
        <v>16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80</v>
      </c>
      <c r="O21" s="138" t="s">
        <v>86</v>
      </c>
      <c r="P21" s="139" t="s">
        <v>87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88</v>
      </c>
      <c r="C22" s="128" t="s">
        <v>89</v>
      </c>
      <c r="D22" s="129" t="s">
        <v>85</v>
      </c>
      <c r="E22" s="130" t="n">
        <v>89.852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0</v>
      </c>
      <c r="O22" s="138" t="s">
        <v>90</v>
      </c>
      <c r="P22" s="139" t="s">
        <v>91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2</v>
      </c>
      <c r="C23" s="128" t="s">
        <v>93</v>
      </c>
      <c r="D23" s="129" t="s">
        <v>85</v>
      </c>
      <c r="E23" s="130" t="n">
        <v>88.64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0</v>
      </c>
      <c r="O23" s="162" t="s">
        <v>94</v>
      </c>
      <c r="P23" s="163" t="s">
        <v>95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6</v>
      </c>
      <c r="C24" s="128" t="s">
        <v>97</v>
      </c>
      <c r="D24" s="129" t="s">
        <v>85</v>
      </c>
      <c r="E24" s="130" t="n">
        <v>1.20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0</v>
      </c>
      <c r="O24" s="138" t="s">
        <v>98</v>
      </c>
      <c r="P24" s="163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102</v>
      </c>
      <c r="E25" s="130" t="n">
        <v>24.104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0</v>
      </c>
      <c r="O25" s="138" t="s">
        <v>103</v>
      </c>
      <c r="P25" s="139" t="s">
        <v>104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5</v>
      </c>
      <c r="C26" s="128" t="s">
        <v>106</v>
      </c>
      <c r="D26" s="129" t="s">
        <v>85</v>
      </c>
      <c r="E26" s="130" t="n">
        <v>105.85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0</v>
      </c>
      <c r="O26" s="138" t="s">
        <v>107</v>
      </c>
      <c r="P26" s="139" t="s">
        <v>108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9</v>
      </c>
      <c r="C27" s="128" t="s">
        <v>110</v>
      </c>
      <c r="D27" s="129" t="s">
        <v>85</v>
      </c>
      <c r="E27" s="130" t="n">
        <v>89.85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0</v>
      </c>
      <c r="O27" s="138" t="s">
        <v>111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85</v>
      </c>
      <c r="E28" s="130" t="n">
        <v>17.59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0</v>
      </c>
      <c r="O28" s="138" t="s">
        <v>115</v>
      </c>
      <c r="P28" s="139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79</v>
      </c>
      <c r="E29" s="130" t="n">
        <v>3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119</v>
      </c>
      <c r="N29" s="137" t="s">
        <v>120</v>
      </c>
      <c r="O29" s="138" t="s">
        <v>121</v>
      </c>
      <c r="P29" s="139" t="s">
        <v>122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3</v>
      </c>
      <c r="C30" s="128" t="s">
        <v>124</v>
      </c>
      <c r="D30" s="129" t="s">
        <v>79</v>
      </c>
      <c r="E30" s="130" t="n">
        <v>4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0</v>
      </c>
      <c r="O30" s="138" t="s">
        <v>125</v>
      </c>
      <c r="P30" s="139" t="s">
        <v>126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7</v>
      </c>
      <c r="C31" s="128" t="s">
        <v>128</v>
      </c>
      <c r="D31" s="129" t="s">
        <v>79</v>
      </c>
      <c r="E31" s="130" t="n">
        <v>4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0</v>
      </c>
      <c r="O31" s="138" t="s">
        <v>129</v>
      </c>
      <c r="P31" s="139" t="s">
        <v>126</v>
      </c>
      <c r="Q31" s="140"/>
      <c r="R31" s="141"/>
      <c r="S31" s="124"/>
    </row>
    <row r="32" s="125" customFormat="true" ht="12.75" hidden="false" customHeight="false" outlineLevel="0" collapsed="false">
      <c r="A32" s="126"/>
      <c r="B32" s="127"/>
      <c r="C32" s="128"/>
      <c r="D32" s="129"/>
      <c r="E32" s="130"/>
      <c r="F32" s="130"/>
      <c r="G32" s="131"/>
      <c r="H32" s="132"/>
      <c r="I32" s="133"/>
      <c r="J32" s="134"/>
      <c r="K32" s="135"/>
      <c r="L32" s="120"/>
      <c r="M32" s="136"/>
      <c r="N32" s="137"/>
      <c r="O32" s="138"/>
      <c r="P32" s="139"/>
      <c r="Q32" s="140"/>
      <c r="R32" s="141"/>
      <c r="S32" s="124"/>
    </row>
    <row r="33" s="125" customFormat="true" ht="12.75" hidden="false" customHeight="false" outlineLevel="0" collapsed="false">
      <c r="A33" s="164" t="s">
        <v>73</v>
      </c>
      <c r="B33" s="165" t="s">
        <v>130</v>
      </c>
      <c r="C33" s="166" t="s">
        <v>76</v>
      </c>
      <c r="D33" s="167"/>
      <c r="E33" s="168"/>
      <c r="F33" s="168"/>
      <c r="G33" s="169" t="n">
        <f aca="false">SUM(G20:G32)</f>
        <v>0</v>
      </c>
      <c r="H33" s="170"/>
      <c r="I33" s="170" t="n">
        <f aca="false">SUM(I20:I32)</f>
        <v>0</v>
      </c>
      <c r="J33" s="171"/>
      <c r="K33" s="172" t="n">
        <f aca="false">SUM(K20:K32)</f>
        <v>0</v>
      </c>
      <c r="L33" s="120"/>
      <c r="M33" s="121"/>
      <c r="N33" s="151"/>
      <c r="O33" s="152"/>
      <c r="P33" s="153"/>
      <c r="R33" s="124"/>
      <c r="S33" s="124"/>
    </row>
    <row r="34" s="125" customFormat="true" ht="12.75" hidden="false" customHeight="false" outlineLevel="0" collapsed="false">
      <c r="A34" s="173" t="s">
        <v>48</v>
      </c>
      <c r="B34" s="174" t="s">
        <v>131</v>
      </c>
      <c r="C34" s="175" t="s">
        <v>132</v>
      </c>
      <c r="D34" s="176"/>
      <c r="E34" s="177"/>
      <c r="F34" s="177"/>
      <c r="G34" s="147"/>
      <c r="H34" s="178"/>
      <c r="I34" s="148"/>
      <c r="J34" s="179"/>
      <c r="K34" s="150"/>
      <c r="L34" s="120"/>
      <c r="M34" s="121" t="s">
        <v>51</v>
      </c>
      <c r="N34" s="151"/>
      <c r="O34" s="152"/>
      <c r="P34" s="153"/>
      <c r="R34" s="124"/>
      <c r="S34" s="124"/>
    </row>
    <row r="35" s="125" customFormat="true" ht="12.75" hidden="false" customHeight="false" outlineLevel="0" collapsed="false">
      <c r="A35" s="126" t="n">
        <v>18</v>
      </c>
      <c r="B35" s="127" t="s">
        <v>133</v>
      </c>
      <c r="C35" s="128" t="s">
        <v>134</v>
      </c>
      <c r="D35" s="129" t="s">
        <v>54</v>
      </c>
      <c r="E35" s="130" t="n">
        <v>2.59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0</v>
      </c>
      <c r="O35" s="138" t="s">
        <v>135</v>
      </c>
      <c r="P35" s="163" t="s">
        <v>136</v>
      </c>
      <c r="Q35" s="140"/>
      <c r="R35" s="141"/>
      <c r="S35" s="124"/>
    </row>
    <row r="36" s="125" customFormat="true" ht="12.75" hidden="false" customHeight="false" outlineLevel="0" collapsed="false">
      <c r="A36" s="126" t="n">
        <v>19</v>
      </c>
      <c r="B36" s="127" t="s">
        <v>137</v>
      </c>
      <c r="C36" s="128" t="s">
        <v>138</v>
      </c>
      <c r="D36" s="129" t="s">
        <v>85</v>
      </c>
      <c r="E36" s="130" t="n">
        <v>1.445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0</v>
      </c>
      <c r="O36" s="138" t="s">
        <v>139</v>
      </c>
      <c r="P36" s="139" t="s">
        <v>140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27" t="s">
        <v>141</v>
      </c>
      <c r="C37" s="128" t="s">
        <v>142</v>
      </c>
      <c r="D37" s="129" t="s">
        <v>54</v>
      </c>
      <c r="E37" s="130" t="n">
        <v>0.797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0</v>
      </c>
      <c r="O37" s="162" t="s">
        <v>143</v>
      </c>
      <c r="P37" s="139" t="s">
        <v>144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5</v>
      </c>
      <c r="C38" s="128" t="s">
        <v>146</v>
      </c>
      <c r="D38" s="129" t="s">
        <v>147</v>
      </c>
      <c r="E38" s="130" t="n">
        <v>4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0</v>
      </c>
      <c r="O38" s="138" t="s">
        <v>148</v>
      </c>
      <c r="P38" s="139" t="s">
        <v>149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50</v>
      </c>
      <c r="C39" s="128" t="s">
        <v>151</v>
      </c>
      <c r="D39" s="129" t="s">
        <v>147</v>
      </c>
      <c r="E39" s="130" t="n">
        <v>11.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0</v>
      </c>
      <c r="O39" s="138" t="s">
        <v>152</v>
      </c>
      <c r="P39" s="139" t="s">
        <v>153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4</v>
      </c>
      <c r="C40" s="128" t="s">
        <v>155</v>
      </c>
      <c r="D40" s="129" t="s">
        <v>147</v>
      </c>
      <c r="E40" s="130" t="n">
        <v>11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0</v>
      </c>
      <c r="O40" s="138" t="s">
        <v>152</v>
      </c>
      <c r="P40" s="139" t="s">
        <v>153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6</v>
      </c>
      <c r="C41" s="128" t="s">
        <v>157</v>
      </c>
      <c r="D41" s="129" t="s">
        <v>85</v>
      </c>
      <c r="E41" s="130" t="n">
        <v>4.96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0</v>
      </c>
      <c r="O41" s="162" t="s">
        <v>158</v>
      </c>
      <c r="P41" s="139" t="s">
        <v>159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60</v>
      </c>
      <c r="C42" s="128" t="s">
        <v>161</v>
      </c>
      <c r="D42" s="129" t="s">
        <v>54</v>
      </c>
      <c r="E42" s="130" t="n">
        <v>0.179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0</v>
      </c>
      <c r="O42" s="162" t="s">
        <v>162</v>
      </c>
      <c r="P42" s="139" t="s">
        <v>163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4</v>
      </c>
      <c r="C43" s="128" t="s">
        <v>165</v>
      </c>
      <c r="D43" s="129" t="s">
        <v>54</v>
      </c>
      <c r="E43" s="130" t="n">
        <v>0.392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0</v>
      </c>
      <c r="O43" s="162" t="s">
        <v>162</v>
      </c>
      <c r="P43" s="139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85</v>
      </c>
      <c r="E44" s="130" t="n">
        <v>0.6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0</v>
      </c>
      <c r="O44" s="162" t="s">
        <v>169</v>
      </c>
      <c r="P44" s="139" t="s">
        <v>170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71</v>
      </c>
      <c r="C45" s="128" t="s">
        <v>172</v>
      </c>
      <c r="D45" s="129" t="s">
        <v>173</v>
      </c>
      <c r="E45" s="130" t="n">
        <v>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62" t="s">
        <v>174</v>
      </c>
      <c r="P45" s="139" t="s">
        <v>175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42" t="s">
        <v>73</v>
      </c>
      <c r="B47" s="143" t="s">
        <v>176</v>
      </c>
      <c r="C47" s="144" t="s">
        <v>132</v>
      </c>
      <c r="D47" s="145"/>
      <c r="E47" s="146"/>
      <c r="F47" s="146"/>
      <c r="G47" s="147" t="n">
        <f aca="false">SUM(G35:G46)</f>
        <v>0</v>
      </c>
      <c r="H47" s="148"/>
      <c r="I47" s="148" t="n">
        <f aca="false">SUM(I35:I46)</f>
        <v>0</v>
      </c>
      <c r="J47" s="149"/>
      <c r="K47" s="150" t="n">
        <f aca="false">SUM(K35:K46)</f>
        <v>0</v>
      </c>
      <c r="L47" s="120"/>
      <c r="M47" s="121"/>
      <c r="N47" s="151"/>
      <c r="O47" s="152"/>
      <c r="P47" s="153"/>
      <c r="R47" s="124"/>
      <c r="S47" s="124"/>
    </row>
    <row r="48" s="125" customFormat="true" ht="12.75" hidden="false" customHeight="false" outlineLevel="0" collapsed="false">
      <c r="A48" s="154" t="s">
        <v>48</v>
      </c>
      <c r="B48" s="155" t="s">
        <v>177</v>
      </c>
      <c r="C48" s="156" t="s">
        <v>178</v>
      </c>
      <c r="D48" s="157"/>
      <c r="E48" s="115"/>
      <c r="F48" s="115"/>
      <c r="G48" s="158"/>
      <c r="H48" s="159"/>
      <c r="I48" s="160"/>
      <c r="J48" s="161"/>
      <c r="K48" s="119"/>
      <c r="L48" s="120"/>
      <c r="M48" s="121" t="s">
        <v>51</v>
      </c>
      <c r="N48" s="151"/>
      <c r="O48" s="152"/>
      <c r="P48" s="153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9</v>
      </c>
      <c r="C49" s="128" t="s">
        <v>180</v>
      </c>
      <c r="D49" s="129" t="s">
        <v>85</v>
      </c>
      <c r="E49" s="130" t="n">
        <v>2.7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0</v>
      </c>
      <c r="O49" s="138" t="s">
        <v>181</v>
      </c>
      <c r="P49" s="139" t="s">
        <v>182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83</v>
      </c>
      <c r="C50" s="128" t="s">
        <v>184</v>
      </c>
      <c r="D50" s="129" t="s">
        <v>85</v>
      </c>
      <c r="E50" s="130" t="n">
        <v>3.17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0</v>
      </c>
      <c r="O50" s="162" t="s">
        <v>185</v>
      </c>
      <c r="P50" s="139" t="s">
        <v>186</v>
      </c>
      <c r="Q50" s="140"/>
      <c r="R50" s="141"/>
      <c r="S50" s="124"/>
    </row>
    <row r="51" s="125" customFormat="true" ht="12.75" hidden="false" customHeight="false" outlineLevel="0" collapsed="false">
      <c r="A51" s="126" t="n">
        <v>31</v>
      </c>
      <c r="B51" s="127" t="s">
        <v>187</v>
      </c>
      <c r="C51" s="128" t="s">
        <v>188</v>
      </c>
      <c r="D51" s="129" t="s">
        <v>54</v>
      </c>
      <c r="E51" s="130" t="n">
        <v>0.307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0</v>
      </c>
      <c r="O51" s="162" t="s">
        <v>162</v>
      </c>
      <c r="P51" s="139" t="s">
        <v>189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90</v>
      </c>
      <c r="C52" s="128" t="s">
        <v>191</v>
      </c>
      <c r="D52" s="129" t="s">
        <v>54</v>
      </c>
      <c r="E52" s="130" t="n">
        <v>0.17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0</v>
      </c>
      <c r="O52" s="162" t="s">
        <v>162</v>
      </c>
      <c r="P52" s="139" t="s">
        <v>192</v>
      </c>
      <c r="Q52" s="140"/>
      <c r="R52" s="141"/>
      <c r="S52" s="124"/>
    </row>
    <row r="53" s="125" customFormat="true" ht="12.75" hidden="false" customHeight="false" outlineLevel="0" collapsed="false">
      <c r="A53" s="126"/>
      <c r="B53" s="127"/>
      <c r="C53" s="128"/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2.75" hidden="false" customHeight="false" outlineLevel="0" collapsed="false">
      <c r="A54" s="142" t="s">
        <v>73</v>
      </c>
      <c r="B54" s="143" t="s">
        <v>193</v>
      </c>
      <c r="C54" s="144" t="s">
        <v>178</v>
      </c>
      <c r="D54" s="145"/>
      <c r="E54" s="146"/>
      <c r="F54" s="146"/>
      <c r="G54" s="147" t="n">
        <f aca="false">SUM(G49:G53)</f>
        <v>0</v>
      </c>
      <c r="H54" s="148"/>
      <c r="I54" s="148" t="n">
        <f aca="false">SUM(I49:I53)</f>
        <v>0</v>
      </c>
      <c r="J54" s="149"/>
      <c r="K54" s="150" t="n">
        <f aca="false">SUM(K49:K53)</f>
        <v>0</v>
      </c>
      <c r="L54" s="120"/>
      <c r="M54" s="121"/>
      <c r="N54" s="151"/>
      <c r="O54" s="152"/>
      <c r="P54" s="153"/>
      <c r="R54" s="124"/>
      <c r="S54" s="124"/>
    </row>
    <row r="55" s="125" customFormat="true" ht="12.75" hidden="false" customHeight="false" outlineLevel="0" collapsed="false">
      <c r="A55" s="154" t="s">
        <v>48</v>
      </c>
      <c r="B55" s="155" t="s">
        <v>194</v>
      </c>
      <c r="C55" s="156" t="s">
        <v>195</v>
      </c>
      <c r="D55" s="157"/>
      <c r="E55" s="115"/>
      <c r="F55" s="115"/>
      <c r="G55" s="158"/>
      <c r="H55" s="159"/>
      <c r="I55" s="160"/>
      <c r="J55" s="161"/>
      <c r="K55" s="119"/>
      <c r="L55" s="120"/>
      <c r="M55" s="121" t="s">
        <v>51</v>
      </c>
      <c r="N55" s="151"/>
      <c r="O55" s="152"/>
      <c r="P55" s="153"/>
      <c r="R55" s="124"/>
      <c r="S55" s="124"/>
    </row>
    <row r="56" s="125" customFormat="true" ht="12.75" hidden="false" customHeight="false" outlineLevel="0" collapsed="false">
      <c r="A56" s="126" t="n">
        <v>33</v>
      </c>
      <c r="B56" s="127" t="s">
        <v>196</v>
      </c>
      <c r="C56" s="128" t="s">
        <v>197</v>
      </c>
      <c r="D56" s="129" t="s">
        <v>85</v>
      </c>
      <c r="E56" s="130" t="n">
        <v>2.73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0</v>
      </c>
      <c r="O56" s="162" t="s">
        <v>185</v>
      </c>
      <c r="P56" s="163" t="s">
        <v>198</v>
      </c>
      <c r="Q56" s="140"/>
      <c r="R56" s="141"/>
      <c r="S56" s="124"/>
    </row>
    <row r="57" s="125" customFormat="true" ht="12.75" hidden="false" customHeight="false" outlineLevel="0" collapsed="false">
      <c r="A57" s="126" t="n">
        <v>34</v>
      </c>
      <c r="B57" s="127" t="s">
        <v>199</v>
      </c>
      <c r="C57" s="128" t="s">
        <v>200</v>
      </c>
      <c r="D57" s="129" t="s">
        <v>85</v>
      </c>
      <c r="E57" s="130" t="n">
        <v>8.738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0</v>
      </c>
      <c r="O57" s="138" t="s">
        <v>201</v>
      </c>
      <c r="P57" s="139" t="s">
        <v>202</v>
      </c>
      <c r="Q57" s="140"/>
      <c r="R57" s="141"/>
      <c r="S57" s="124"/>
    </row>
    <row r="58" s="125" customFormat="true" ht="12.75" hidden="false" customHeight="false" outlineLevel="0" collapsed="false">
      <c r="A58" s="126" t="n">
        <v>35</v>
      </c>
      <c r="B58" s="127" t="s">
        <v>203</v>
      </c>
      <c r="C58" s="128" t="s">
        <v>204</v>
      </c>
      <c r="D58" s="129" t="s">
        <v>85</v>
      </c>
      <c r="E58" s="130" t="n">
        <v>0.94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0</v>
      </c>
      <c r="O58" s="138" t="s">
        <v>205</v>
      </c>
      <c r="P58" s="139" t="s">
        <v>206</v>
      </c>
      <c r="Q58" s="140"/>
      <c r="R58" s="141"/>
      <c r="S58" s="124"/>
    </row>
    <row r="59" s="125" customFormat="true" ht="12.75" hidden="false" customHeight="false" outlineLevel="0" collapsed="false">
      <c r="A59" s="126" t="n">
        <v>36</v>
      </c>
      <c r="B59" s="127" t="s">
        <v>207</v>
      </c>
      <c r="C59" s="128" t="s">
        <v>208</v>
      </c>
      <c r="D59" s="129" t="s">
        <v>85</v>
      </c>
      <c r="E59" s="130" t="n">
        <v>3.38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0</v>
      </c>
      <c r="O59" s="162" t="s">
        <v>209</v>
      </c>
      <c r="P59" s="163" t="s">
        <v>210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11</v>
      </c>
      <c r="C60" s="128" t="s">
        <v>212</v>
      </c>
      <c r="D60" s="129" t="s">
        <v>85</v>
      </c>
      <c r="E60" s="130" t="n">
        <v>0.56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0</v>
      </c>
      <c r="O60" s="162" t="s">
        <v>213</v>
      </c>
      <c r="P60" s="139" t="s">
        <v>214</v>
      </c>
      <c r="Q60" s="140"/>
      <c r="R60" s="141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4"/>
      <c r="K61" s="135"/>
      <c r="L61" s="120"/>
      <c r="M61" s="136"/>
      <c r="N61" s="137"/>
      <c r="O61" s="138"/>
      <c r="P61" s="139"/>
      <c r="Q61" s="140"/>
      <c r="R61" s="141"/>
      <c r="S61" s="124"/>
    </row>
    <row r="62" s="125" customFormat="true" ht="12.75" hidden="false" customHeight="false" outlineLevel="0" collapsed="false">
      <c r="A62" s="142" t="s">
        <v>73</v>
      </c>
      <c r="B62" s="143" t="s">
        <v>215</v>
      </c>
      <c r="C62" s="144" t="s">
        <v>195</v>
      </c>
      <c r="D62" s="145"/>
      <c r="E62" s="146"/>
      <c r="F62" s="146"/>
      <c r="G62" s="147" t="n">
        <f aca="false">SUM(G56:G61)</f>
        <v>0</v>
      </c>
      <c r="H62" s="148"/>
      <c r="I62" s="148" t="n">
        <f aca="false">SUM(I56:I61)</f>
        <v>0</v>
      </c>
      <c r="J62" s="149"/>
      <c r="K62" s="150" t="n">
        <f aca="false">SUM(K56:K61)</f>
        <v>0</v>
      </c>
      <c r="L62" s="120"/>
      <c r="M62" s="121"/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54" t="s">
        <v>48</v>
      </c>
      <c r="B63" s="155" t="s">
        <v>216</v>
      </c>
      <c r="C63" s="156" t="s">
        <v>217</v>
      </c>
      <c r="D63" s="157"/>
      <c r="E63" s="115"/>
      <c r="F63" s="115"/>
      <c r="G63" s="158"/>
      <c r="H63" s="159"/>
      <c r="I63" s="160"/>
      <c r="J63" s="161"/>
      <c r="K63" s="119"/>
      <c r="L63" s="120"/>
      <c r="M63" s="121" t="s">
        <v>51</v>
      </c>
      <c r="N63" s="151"/>
      <c r="O63" s="152"/>
      <c r="P63" s="153"/>
      <c r="R63" s="124"/>
      <c r="S63" s="124"/>
    </row>
    <row r="64" s="125" customFormat="true" ht="22.5" hidden="false" customHeight="false" outlineLevel="0" collapsed="false">
      <c r="A64" s="126" t="n">
        <v>38</v>
      </c>
      <c r="B64" s="127" t="s">
        <v>218</v>
      </c>
      <c r="C64" s="128" t="s">
        <v>219</v>
      </c>
      <c r="D64" s="129" t="s">
        <v>79</v>
      </c>
      <c r="E64" s="130" t="n">
        <v>79.62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0</v>
      </c>
      <c r="O64" s="138" t="s">
        <v>220</v>
      </c>
      <c r="P64" s="139" t="s">
        <v>221</v>
      </c>
      <c r="Q64" s="140"/>
      <c r="R64" s="141"/>
      <c r="S64" s="124"/>
    </row>
    <row r="65" s="125" customFormat="true" ht="12.75" hidden="false" customHeight="false" outlineLevel="0" collapsed="false">
      <c r="A65" s="126"/>
      <c r="B65" s="127"/>
      <c r="C65" s="128"/>
      <c r="D65" s="129"/>
      <c r="E65" s="130"/>
      <c r="F65" s="130"/>
      <c r="G65" s="131"/>
      <c r="H65" s="132"/>
      <c r="I65" s="133"/>
      <c r="J65" s="134"/>
      <c r="K65" s="135"/>
      <c r="L65" s="120"/>
      <c r="M65" s="136"/>
      <c r="N65" s="137"/>
      <c r="O65" s="138"/>
      <c r="P65" s="139"/>
      <c r="Q65" s="140"/>
      <c r="R65" s="141"/>
      <c r="S65" s="124"/>
    </row>
    <row r="66" s="125" customFormat="true" ht="12.75" hidden="false" customHeight="false" outlineLevel="0" collapsed="false">
      <c r="A66" s="142" t="s">
        <v>73</v>
      </c>
      <c r="B66" s="143" t="s">
        <v>222</v>
      </c>
      <c r="C66" s="144" t="s">
        <v>217</v>
      </c>
      <c r="D66" s="145"/>
      <c r="E66" s="146"/>
      <c r="F66" s="146"/>
      <c r="G66" s="147" t="n">
        <f aca="false">SUM(G64:G65)</f>
        <v>0</v>
      </c>
      <c r="H66" s="148"/>
      <c r="I66" s="148" t="n">
        <f aca="false">SUM(I64:I65)</f>
        <v>0</v>
      </c>
      <c r="J66" s="149"/>
      <c r="K66" s="150" t="n">
        <f aca="false">SUM(K64:K65)</f>
        <v>0</v>
      </c>
      <c r="L66" s="120"/>
      <c r="M66" s="121"/>
      <c r="N66" s="151"/>
      <c r="O66" s="152"/>
      <c r="P66" s="153"/>
      <c r="R66" s="124"/>
      <c r="S66" s="124"/>
    </row>
    <row r="67" s="125" customFormat="true" ht="12.75" hidden="false" customHeight="false" outlineLevel="0" collapsed="false">
      <c r="A67" s="154" t="s">
        <v>48</v>
      </c>
      <c r="B67" s="155" t="s">
        <v>223</v>
      </c>
      <c r="C67" s="156" t="s">
        <v>224</v>
      </c>
      <c r="D67" s="157"/>
      <c r="E67" s="115"/>
      <c r="F67" s="115"/>
      <c r="G67" s="158"/>
      <c r="H67" s="159"/>
      <c r="I67" s="160"/>
      <c r="J67" s="161"/>
      <c r="K67" s="119"/>
      <c r="L67" s="120"/>
      <c r="M67" s="121" t="s">
        <v>51</v>
      </c>
      <c r="N67" s="151"/>
      <c r="O67" s="152"/>
      <c r="P67" s="153"/>
      <c r="R67" s="124"/>
      <c r="S67" s="124"/>
    </row>
    <row r="68" s="125" customFormat="true" ht="12.75" hidden="false" customHeight="false" outlineLevel="0" collapsed="false">
      <c r="A68" s="126" t="n">
        <v>39</v>
      </c>
      <c r="B68" s="127" t="s">
        <v>225</v>
      </c>
      <c r="C68" s="128" t="s">
        <v>226</v>
      </c>
      <c r="D68" s="129" t="s">
        <v>173</v>
      </c>
      <c r="E68" s="130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38" t="s">
        <v>227</v>
      </c>
      <c r="P68" s="139" t="s">
        <v>228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27" t="s">
        <v>229</v>
      </c>
      <c r="C69" s="128" t="s">
        <v>230</v>
      </c>
      <c r="D69" s="129" t="s">
        <v>173</v>
      </c>
      <c r="E69" s="130" t="n">
        <v>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0</v>
      </c>
      <c r="O69" s="138" t="s">
        <v>231</v>
      </c>
      <c r="P69" s="139" t="s">
        <v>232</v>
      </c>
      <c r="Q69" s="140"/>
      <c r="R69" s="141"/>
      <c r="S69" s="124"/>
    </row>
    <row r="70" s="125" customFormat="true" ht="12.75" hidden="false" customHeight="false" outlineLevel="0" collapsed="false">
      <c r="A70" s="126"/>
      <c r="B70" s="127"/>
      <c r="C70" s="128"/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42" t="s">
        <v>73</v>
      </c>
      <c r="B71" s="143" t="s">
        <v>233</v>
      </c>
      <c r="C71" s="144" t="s">
        <v>224</v>
      </c>
      <c r="D71" s="145"/>
      <c r="E71" s="146"/>
      <c r="F71" s="146"/>
      <c r="G71" s="147" t="n">
        <f aca="false">SUM(G68:G70)</f>
        <v>0</v>
      </c>
      <c r="H71" s="148"/>
      <c r="I71" s="148" t="n">
        <f aca="false">SUM(I68:I70)</f>
        <v>0</v>
      </c>
      <c r="J71" s="149"/>
      <c r="K71" s="150" t="n">
        <f aca="false">SUM(K68:K70)</f>
        <v>0</v>
      </c>
      <c r="L71" s="120"/>
      <c r="M71" s="121"/>
      <c r="N71" s="151"/>
      <c r="O71" s="152"/>
      <c r="P71" s="153"/>
      <c r="R71" s="124"/>
      <c r="S71" s="124"/>
    </row>
    <row r="72" s="125" customFormat="true" ht="12.75" hidden="false" customHeight="false" outlineLevel="0" collapsed="false">
      <c r="A72" s="154" t="s">
        <v>48</v>
      </c>
      <c r="B72" s="155" t="s">
        <v>234</v>
      </c>
      <c r="C72" s="156" t="s">
        <v>235</v>
      </c>
      <c r="D72" s="157"/>
      <c r="E72" s="115"/>
      <c r="F72" s="115"/>
      <c r="G72" s="158"/>
      <c r="H72" s="159"/>
      <c r="I72" s="160"/>
      <c r="J72" s="161"/>
      <c r="K72" s="119"/>
      <c r="L72" s="120"/>
      <c r="M72" s="121" t="s">
        <v>51</v>
      </c>
      <c r="N72" s="151"/>
      <c r="O72" s="152"/>
      <c r="P72" s="153"/>
      <c r="R72" s="124"/>
      <c r="S72" s="124"/>
    </row>
    <row r="73" s="125" customFormat="true" ht="12.75" hidden="false" customHeight="false" outlineLevel="0" collapsed="false">
      <c r="A73" s="126" t="n">
        <v>41</v>
      </c>
      <c r="B73" s="127" t="s">
        <v>236</v>
      </c>
      <c r="C73" s="128" t="s">
        <v>237</v>
      </c>
      <c r="D73" s="129" t="s">
        <v>147</v>
      </c>
      <c r="E73" s="130" t="n">
        <v>12.4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0</v>
      </c>
      <c r="O73" s="138" t="s">
        <v>238</v>
      </c>
      <c r="P73" s="139" t="s">
        <v>239</v>
      </c>
      <c r="Q73" s="140"/>
      <c r="R73" s="141"/>
      <c r="S73" s="124"/>
    </row>
    <row r="74" s="125" customFormat="true" ht="12.75" hidden="false" customHeight="false" outlineLevel="0" collapsed="false">
      <c r="A74" s="126" t="n">
        <v>42</v>
      </c>
      <c r="B74" s="127" t="s">
        <v>240</v>
      </c>
      <c r="C74" s="128" t="s">
        <v>241</v>
      </c>
      <c r="D74" s="129" t="s">
        <v>79</v>
      </c>
      <c r="E74" s="130" t="n">
        <v>0.31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0</v>
      </c>
      <c r="O74" s="138" t="s">
        <v>242</v>
      </c>
      <c r="P74" s="139" t="s">
        <v>243</v>
      </c>
      <c r="Q74" s="140"/>
      <c r="R74" s="141"/>
      <c r="S74" s="124"/>
    </row>
    <row r="75" s="125" customFormat="true" ht="22.5" hidden="false" customHeight="false" outlineLevel="0" collapsed="false">
      <c r="A75" s="126" t="n">
        <v>43</v>
      </c>
      <c r="B75" s="127" t="s">
        <v>244</v>
      </c>
      <c r="C75" s="128" t="s">
        <v>245</v>
      </c>
      <c r="D75" s="129" t="s">
        <v>147</v>
      </c>
      <c r="E75" s="130" t="n">
        <v>3.7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0</v>
      </c>
      <c r="O75" s="138" t="s">
        <v>246</v>
      </c>
      <c r="P75" s="139" t="s">
        <v>247</v>
      </c>
      <c r="Q75" s="140"/>
      <c r="R75" s="141"/>
      <c r="S75" s="124"/>
    </row>
    <row r="76" s="125" customFormat="true" ht="12.75" hidden="false" customHeight="false" outlineLevel="0" collapsed="false">
      <c r="A76" s="126" t="n">
        <v>44</v>
      </c>
      <c r="B76" s="127" t="s">
        <v>248</v>
      </c>
      <c r="C76" s="128" t="s">
        <v>249</v>
      </c>
      <c r="D76" s="129" t="s">
        <v>250</v>
      </c>
      <c r="E76" s="130" t="n">
        <v>20.73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0</v>
      </c>
      <c r="O76" s="138" t="s">
        <v>251</v>
      </c>
      <c r="P76" s="139" t="s">
        <v>252</v>
      </c>
      <c r="Q76" s="140"/>
      <c r="R76" s="141"/>
      <c r="S76" s="124"/>
    </row>
    <row r="77" s="125" customFormat="true" ht="12.75" hidden="false" customHeight="false" outlineLevel="0" collapsed="false">
      <c r="A77" s="126" t="n">
        <v>45</v>
      </c>
      <c r="B77" s="127" t="s">
        <v>253</v>
      </c>
      <c r="C77" s="128" t="s">
        <v>254</v>
      </c>
      <c r="D77" s="129" t="s">
        <v>85</v>
      </c>
      <c r="E77" s="130" t="n">
        <v>2.89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0</v>
      </c>
      <c r="O77" s="138" t="s">
        <v>255</v>
      </c>
      <c r="P77" s="163" t="s">
        <v>256</v>
      </c>
      <c r="Q77" s="140"/>
      <c r="R77" s="141"/>
      <c r="S77" s="124"/>
    </row>
    <row r="78" s="125" customFormat="true" ht="12.75" hidden="false" customHeight="false" outlineLevel="0" collapsed="false">
      <c r="A78" s="126" t="n">
        <v>46</v>
      </c>
      <c r="B78" s="127" t="s">
        <v>257</v>
      </c>
      <c r="C78" s="128" t="s">
        <v>258</v>
      </c>
      <c r="D78" s="129" t="s">
        <v>259</v>
      </c>
      <c r="E78" s="130" t="n">
        <v>75.286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0</v>
      </c>
      <c r="O78" s="138" t="s">
        <v>260</v>
      </c>
      <c r="P78" s="139" t="s">
        <v>261</v>
      </c>
      <c r="Q78" s="140"/>
      <c r="R78" s="141"/>
      <c r="S78" s="124"/>
    </row>
    <row r="79" s="125" customFormat="true" ht="12.75" hidden="false" customHeight="false" outlineLevel="0" collapsed="false">
      <c r="A79" s="126" t="n">
        <v>47</v>
      </c>
      <c r="B79" s="127" t="s">
        <v>262</v>
      </c>
      <c r="C79" s="128" t="s">
        <v>263</v>
      </c>
      <c r="D79" s="129" t="s">
        <v>85</v>
      </c>
      <c r="E79" s="130" t="n">
        <v>21.894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0</v>
      </c>
      <c r="O79" s="138" t="s">
        <v>255</v>
      </c>
      <c r="P79" s="163" t="s">
        <v>264</v>
      </c>
      <c r="Q79" s="140"/>
      <c r="R79" s="141"/>
      <c r="S79" s="124"/>
    </row>
    <row r="80" s="125" customFormat="true" ht="12.75" hidden="false" customHeight="false" outlineLevel="0" collapsed="false">
      <c r="A80" s="126" t="n">
        <v>48</v>
      </c>
      <c r="B80" s="127" t="s">
        <v>265</v>
      </c>
      <c r="C80" s="128" t="s">
        <v>266</v>
      </c>
      <c r="D80" s="129" t="s">
        <v>259</v>
      </c>
      <c r="E80" s="130" t="n">
        <v>569.244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0</v>
      </c>
      <c r="O80" s="138" t="s">
        <v>260</v>
      </c>
      <c r="P80" s="139" t="s">
        <v>267</v>
      </c>
      <c r="Q80" s="140"/>
      <c r="R80" s="141"/>
      <c r="S80" s="124"/>
    </row>
    <row r="81" s="125" customFormat="true" ht="12.75" hidden="false" customHeight="false" outlineLevel="0" collapsed="false">
      <c r="A81" s="126" t="n">
        <v>49</v>
      </c>
      <c r="B81" s="127" t="s">
        <v>268</v>
      </c>
      <c r="C81" s="128" t="s">
        <v>269</v>
      </c>
      <c r="D81" s="129" t="s">
        <v>85</v>
      </c>
      <c r="E81" s="130" t="n">
        <v>19.855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0</v>
      </c>
      <c r="O81" s="138" t="s">
        <v>255</v>
      </c>
      <c r="P81" s="163" t="s">
        <v>270</v>
      </c>
      <c r="Q81" s="140"/>
      <c r="R81" s="141"/>
      <c r="S81" s="124"/>
    </row>
    <row r="82" s="125" customFormat="true" ht="12.75" hidden="false" customHeight="false" outlineLevel="0" collapsed="false">
      <c r="A82" s="126" t="n">
        <v>50</v>
      </c>
      <c r="B82" s="127" t="s">
        <v>271</v>
      </c>
      <c r="C82" s="128" t="s">
        <v>272</v>
      </c>
      <c r="D82" s="129" t="s">
        <v>259</v>
      </c>
      <c r="E82" s="130" t="n">
        <v>476.52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0</v>
      </c>
      <c r="O82" s="138" t="s">
        <v>260</v>
      </c>
      <c r="P82" s="139" t="s">
        <v>273</v>
      </c>
      <c r="Q82" s="140"/>
      <c r="R82" s="141"/>
      <c r="S82" s="124"/>
    </row>
    <row r="83" s="125" customFormat="true" ht="12.75" hidden="false" customHeight="false" outlineLevel="0" collapsed="false">
      <c r="A83" s="126" t="n">
        <v>51</v>
      </c>
      <c r="B83" s="127" t="s">
        <v>274</v>
      </c>
      <c r="C83" s="128" t="s">
        <v>275</v>
      </c>
      <c r="D83" s="129" t="s">
        <v>85</v>
      </c>
      <c r="E83" s="130" t="n">
        <v>1.959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0</v>
      </c>
      <c r="O83" s="138" t="s">
        <v>255</v>
      </c>
      <c r="P83" s="139" t="s">
        <v>276</v>
      </c>
      <c r="Q83" s="140"/>
      <c r="R83" s="141"/>
      <c r="S83" s="124"/>
    </row>
    <row r="84" s="125" customFormat="true" ht="12.75" hidden="false" customHeight="false" outlineLevel="0" collapsed="false">
      <c r="A84" s="126" t="n">
        <v>52</v>
      </c>
      <c r="B84" s="127" t="s">
        <v>277</v>
      </c>
      <c r="C84" s="128" t="s">
        <v>278</v>
      </c>
      <c r="D84" s="129" t="s">
        <v>259</v>
      </c>
      <c r="E84" s="130" t="n">
        <v>48.985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0</v>
      </c>
      <c r="O84" s="138" t="s">
        <v>260</v>
      </c>
      <c r="P84" s="139" t="s">
        <v>279</v>
      </c>
      <c r="Q84" s="140"/>
      <c r="R84" s="141"/>
      <c r="S84" s="124"/>
    </row>
    <row r="85" s="125" customFormat="true" ht="12.75" hidden="false" customHeight="false" outlineLevel="0" collapsed="false">
      <c r="A85" s="126" t="n">
        <v>53</v>
      </c>
      <c r="B85" s="127" t="s">
        <v>280</v>
      </c>
      <c r="C85" s="128" t="s">
        <v>281</v>
      </c>
      <c r="D85" s="129" t="s">
        <v>79</v>
      </c>
      <c r="E85" s="130" t="n">
        <v>19.008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0</v>
      </c>
      <c r="O85" s="138" t="s">
        <v>282</v>
      </c>
      <c r="P85" s="139" t="s">
        <v>283</v>
      </c>
      <c r="Q85" s="140"/>
      <c r="R85" s="141"/>
      <c r="S85" s="124"/>
    </row>
    <row r="86" s="125" customFormat="true" ht="12.75" hidden="false" customHeight="false" outlineLevel="0" collapsed="false">
      <c r="A86" s="126"/>
      <c r="B86" s="127"/>
      <c r="C86" s="128"/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3.5" hidden="false" customHeight="false" outlineLevel="0" collapsed="false">
      <c r="A87" s="180" t="s">
        <v>73</v>
      </c>
      <c r="B87" s="181" t="s">
        <v>284</v>
      </c>
      <c r="C87" s="182" t="s">
        <v>235</v>
      </c>
      <c r="D87" s="183"/>
      <c r="E87" s="184"/>
      <c r="F87" s="184"/>
      <c r="G87" s="185" t="n">
        <f aca="false">SUM(G73:G86)</f>
        <v>0</v>
      </c>
      <c r="H87" s="186"/>
      <c r="I87" s="186" t="n">
        <f aca="false">SUM(I73:I86)</f>
        <v>0</v>
      </c>
      <c r="J87" s="187"/>
      <c r="K87" s="188" t="n">
        <f aca="false">SUM(K73:K86)</f>
        <v>0</v>
      </c>
      <c r="L87" s="120"/>
      <c r="M87" s="121"/>
      <c r="N87" s="151"/>
      <c r="O87" s="152"/>
      <c r="P87" s="153"/>
      <c r="R87" s="124"/>
      <c r="S87" s="124"/>
    </row>
    <row r="88" customFormat="false" ht="12.75" hidden="false" customHeight="fals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20"/>
      <c r="M88" s="197"/>
      <c r="N88" s="198"/>
      <c r="O88" s="199"/>
      <c r="P88" s="200"/>
      <c r="Q88" s="201"/>
      <c r="R88" s="110"/>
      <c r="S88" s="40"/>
      <c r="T88" s="202"/>
    </row>
    <row r="89" customFormat="false" ht="12.75" hidden="false" customHeight="fals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20"/>
      <c r="M89" s="197"/>
      <c r="N89" s="198"/>
      <c r="O89" s="199"/>
      <c r="P89" s="200"/>
      <c r="Q89" s="201"/>
      <c r="R89" s="110"/>
      <c r="S89" s="40"/>
    </row>
    <row r="90" customFormat="false" ht="12.75" hidden="false" customHeight="fals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20"/>
      <c r="M90" s="197"/>
      <c r="N90" s="198"/>
      <c r="O90" s="199"/>
      <c r="P90" s="200"/>
      <c r="Q90" s="201"/>
      <c r="R90" s="110"/>
      <c r="S90" s="40"/>
    </row>
    <row r="91" customFormat="false" ht="12.75" hidden="false" customHeight="fals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20"/>
      <c r="M91" s="197"/>
      <c r="N91" s="198"/>
      <c r="O91" s="199"/>
      <c r="P91" s="200"/>
      <c r="Q91" s="201"/>
    </row>
    <row r="92" customFormat="false" ht="12.75" hidden="false" customHeight="fals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20"/>
      <c r="M92" s="197"/>
      <c r="N92" s="198"/>
      <c r="O92" s="199"/>
      <c r="P92" s="200"/>
      <c r="Q92" s="201"/>
    </row>
    <row r="93" customFormat="false" ht="12.75" hidden="false" customHeight="fals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20"/>
      <c r="M93" s="197"/>
      <c r="N93" s="198"/>
      <c r="O93" s="199"/>
      <c r="P93" s="200"/>
      <c r="Q93" s="201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20"/>
      <c r="M94" s="197"/>
      <c r="N94" s="198"/>
      <c r="O94" s="199"/>
      <c r="P94" s="200"/>
      <c r="Q94" s="201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20"/>
      <c r="M95" s="197"/>
      <c r="N95" s="198"/>
      <c r="O95" s="199"/>
      <c r="P95" s="200"/>
      <c r="Q95" s="201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20"/>
      <c r="M96" s="197"/>
      <c r="N96" s="198"/>
      <c r="O96" s="199"/>
      <c r="P96" s="200"/>
      <c r="Q96" s="201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20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20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20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20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20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20"/>
      <c r="M492" s="197"/>
      <c r="N492" s="198"/>
      <c r="O492" s="199"/>
      <c r="P492" s="200"/>
      <c r="Q492" s="201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20"/>
      <c r="M493" s="197"/>
      <c r="N493" s="198"/>
      <c r="O493" s="199"/>
      <c r="P493" s="200"/>
      <c r="Q493" s="201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20"/>
      <c r="M494" s="197"/>
      <c r="N494" s="198"/>
      <c r="O494" s="199"/>
      <c r="P494" s="200"/>
      <c r="Q494" s="201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20"/>
      <c r="M495" s="197"/>
      <c r="N495" s="198"/>
      <c r="O495" s="199"/>
      <c r="P495" s="200"/>
      <c r="Q495" s="201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20"/>
      <c r="M496" s="197"/>
      <c r="N496" s="198"/>
      <c r="O496" s="199"/>
      <c r="P496" s="200"/>
      <c r="Q496" s="201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20"/>
      <c r="M497" s="197"/>
      <c r="N497" s="198"/>
      <c r="O497" s="199"/>
      <c r="P497" s="200"/>
      <c r="Q497" s="201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20"/>
      <c r="M498" s="197"/>
      <c r="N498" s="198"/>
      <c r="O498" s="199"/>
      <c r="P498" s="200"/>
      <c r="Q498" s="201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20"/>
      <c r="M499" s="197"/>
      <c r="N499" s="198"/>
      <c r="O499" s="199"/>
      <c r="P499" s="200"/>
      <c r="Q499" s="201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20"/>
      <c r="M500" s="197"/>
      <c r="N500" s="198"/>
      <c r="O500" s="199"/>
      <c r="P500" s="200"/>
      <c r="Q500" s="201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20"/>
      <c r="M501" s="197"/>
      <c r="N501" s="198"/>
      <c r="O501" s="199"/>
      <c r="P501" s="200"/>
      <c r="Q501" s="201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20"/>
      <c r="M502" s="197"/>
      <c r="N502" s="198"/>
      <c r="O502" s="199"/>
      <c r="P502" s="200"/>
      <c r="Q502" s="201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20"/>
      <c r="M503" s="197"/>
      <c r="N503" s="198"/>
      <c r="O503" s="199"/>
      <c r="P503" s="200"/>
      <c r="Q503" s="201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20"/>
      <c r="M504" s="197"/>
      <c r="N504" s="198"/>
      <c r="O504" s="199"/>
      <c r="P504" s="200"/>
      <c r="Q504" s="201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20"/>
      <c r="M505" s="197"/>
      <c r="N505" s="198"/>
      <c r="O505" s="199"/>
      <c r="P505" s="200"/>
      <c r="Q505" s="201"/>
    </row>
    <row r="506" customFormat="false" ht="12.75" hidden="false" customHeight="false" outlineLevel="0" collapsed="false">
      <c r="A506" s="189"/>
      <c r="B506" s="190"/>
      <c r="C506" s="190"/>
      <c r="D506" s="191"/>
      <c r="E506" s="192"/>
      <c r="F506" s="193"/>
      <c r="G506" s="194"/>
      <c r="H506" s="195"/>
      <c r="I506" s="195"/>
      <c r="J506" s="196"/>
      <c r="K506" s="196"/>
      <c r="L506" s="120"/>
      <c r="M506" s="197"/>
      <c r="N506" s="198"/>
      <c r="O506" s="199"/>
      <c r="P506" s="200"/>
      <c r="Q506" s="201"/>
    </row>
    <row r="507" customFormat="false" ht="12.75" hidden="false" customHeight="false" outlineLevel="0" collapsed="false">
      <c r="A507" s="189"/>
      <c r="B507" s="190"/>
      <c r="C507" s="190"/>
      <c r="D507" s="191"/>
      <c r="E507" s="192"/>
      <c r="F507" s="193"/>
      <c r="G507" s="194"/>
      <c r="H507" s="195"/>
      <c r="I507" s="195"/>
      <c r="J507" s="196"/>
      <c r="K507" s="196"/>
      <c r="L507" s="120"/>
      <c r="M507" s="197"/>
      <c r="N507" s="198"/>
      <c r="O507" s="199"/>
      <c r="P507" s="200"/>
      <c r="Q507" s="201"/>
    </row>
    <row r="508" customFormat="false" ht="12.75" hidden="false" customHeight="false" outlineLevel="0" collapsed="false">
      <c r="A508" s="189"/>
      <c r="B508" s="190"/>
      <c r="C508" s="190"/>
      <c r="D508" s="191"/>
      <c r="E508" s="192"/>
      <c r="F508" s="193"/>
      <c r="G508" s="194"/>
      <c r="H508" s="195"/>
      <c r="I508" s="195"/>
      <c r="J508" s="196"/>
      <c r="K508" s="196"/>
      <c r="L508" s="120"/>
      <c r="M508" s="197"/>
      <c r="N508" s="198"/>
      <c r="O508" s="199"/>
      <c r="P508" s="200"/>
      <c r="Q508" s="201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  <c r="M624" s="20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  <c r="M625" s="20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  <c r="M626" s="20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  <c r="M627" s="20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  <c r="M628" s="20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  <c r="M629" s="207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  <c r="M630" s="207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  <c r="M631" s="207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04"/>
      <c r="H974" s="205"/>
      <c r="J974" s="206"/>
      <c r="L974" s="120"/>
    </row>
    <row r="975" customFormat="false" ht="12.75" hidden="false" customHeight="false" outlineLevel="0" collapsed="false">
      <c r="A975" s="203"/>
      <c r="D975" s="204"/>
      <c r="H975" s="205"/>
      <c r="J975" s="206"/>
      <c r="L975" s="120"/>
    </row>
    <row r="976" customFormat="false" ht="12.75" hidden="false" customHeight="false" outlineLevel="0" collapsed="false">
      <c r="A976" s="203"/>
      <c r="D976" s="204"/>
      <c r="H976" s="205"/>
      <c r="J976" s="206"/>
      <c r="L976" s="120"/>
    </row>
    <row r="977" customFormat="false" ht="12.75" hidden="false" customHeight="false" outlineLevel="0" collapsed="false">
      <c r="A977" s="203"/>
      <c r="D977" s="204"/>
      <c r="H977" s="205"/>
      <c r="J977" s="206"/>
      <c r="L977" s="120"/>
    </row>
    <row r="978" customFormat="false" ht="12.75" hidden="false" customHeight="false" outlineLevel="0" collapsed="false">
      <c r="A978" s="203"/>
      <c r="D978" s="204"/>
      <c r="H978" s="205"/>
      <c r="J978" s="206"/>
      <c r="L978" s="120"/>
    </row>
    <row r="979" customFormat="false" ht="12.75" hidden="false" customHeight="false" outlineLevel="0" collapsed="false">
      <c r="A979" s="203"/>
      <c r="D979" s="204"/>
      <c r="H979" s="205"/>
      <c r="J979" s="206"/>
      <c r="L979" s="120"/>
    </row>
    <row r="980" customFormat="false" ht="12.75" hidden="false" customHeight="false" outlineLevel="0" collapsed="false">
      <c r="A980" s="203"/>
      <c r="D980" s="204"/>
      <c r="H980" s="205"/>
      <c r="J980" s="206"/>
      <c r="L980" s="120"/>
    </row>
    <row r="981" customFormat="false" ht="12.75" hidden="false" customHeight="false" outlineLevel="0" collapsed="false">
      <c r="A981" s="203"/>
      <c r="D981" s="204"/>
      <c r="H981" s="205"/>
      <c r="J981" s="206"/>
      <c r="L981" s="120"/>
    </row>
    <row r="982" customFormat="false" ht="12.75" hidden="false" customHeight="false" outlineLevel="0" collapsed="false">
      <c r="A982" s="203"/>
      <c r="D982" s="204"/>
      <c r="H982" s="205"/>
      <c r="J982" s="206"/>
      <c r="L982" s="120"/>
    </row>
    <row r="983" customFormat="false" ht="12.75" hidden="false" customHeight="false" outlineLevel="0" collapsed="false">
      <c r="A983" s="203"/>
      <c r="D983" s="204"/>
      <c r="H983" s="205"/>
      <c r="J983" s="206"/>
      <c r="L983" s="120"/>
    </row>
    <row r="984" customFormat="false" ht="12.75" hidden="false" customHeight="false" outlineLevel="0" collapsed="false">
      <c r="A984" s="203"/>
      <c r="D984" s="204"/>
      <c r="H984" s="205"/>
      <c r="J984" s="206"/>
      <c r="L984" s="120"/>
    </row>
    <row r="985" customFormat="false" ht="12.75" hidden="false" customHeight="false" outlineLevel="0" collapsed="false">
      <c r="A985" s="203"/>
      <c r="D985" s="204"/>
      <c r="H985" s="205"/>
      <c r="J985" s="206"/>
      <c r="L985" s="120"/>
    </row>
    <row r="986" customFormat="false" ht="12.75" hidden="false" customHeight="false" outlineLevel="0" collapsed="false">
      <c r="A986" s="203"/>
      <c r="D986" s="204"/>
      <c r="H986" s="205"/>
      <c r="J986" s="206"/>
      <c r="L986" s="120"/>
    </row>
    <row r="987" customFormat="false" ht="12.75" hidden="false" customHeight="false" outlineLevel="0" collapsed="false">
      <c r="A987" s="203"/>
      <c r="D987" s="204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  <row r="1077" customFormat="false" ht="12.75" hidden="false" customHeight="false" outlineLevel="0" collapsed="false">
      <c r="A1077" s="203"/>
      <c r="D1077" s="2"/>
      <c r="H1077" s="205"/>
      <c r="J1077" s="206"/>
      <c r="L1077" s="120"/>
    </row>
    <row r="1078" customFormat="false" ht="12.75" hidden="false" customHeight="false" outlineLevel="0" collapsed="false">
      <c r="A1078" s="203"/>
      <c r="D1078" s="2"/>
      <c r="H1078" s="205"/>
      <c r="J1078" s="206"/>
      <c r="L1078" s="120"/>
    </row>
    <row r="1079" customFormat="false" ht="12.75" hidden="false" customHeight="false" outlineLevel="0" collapsed="false">
      <c r="A1079" s="203"/>
      <c r="D1079" s="2"/>
      <c r="H1079" s="205"/>
      <c r="J1079" s="206"/>
      <c r="L1079" s="120"/>
    </row>
    <row r="1080" customFormat="false" ht="12.75" hidden="false" customHeight="false" outlineLevel="0" collapsed="false">
      <c r="A1080" s="203"/>
      <c r="D1080" s="2"/>
      <c r="H1080" s="205"/>
      <c r="J1080" s="206"/>
      <c r="L1080" s="120"/>
    </row>
    <row r="1081" customFormat="false" ht="12.75" hidden="false" customHeight="false" outlineLevel="0" collapsed="false">
      <c r="A1081" s="203"/>
      <c r="D1081" s="2"/>
      <c r="H1081" s="205"/>
      <c r="J1081" s="206"/>
      <c r="L1081" s="120"/>
    </row>
    <row r="1082" customFormat="false" ht="12.75" hidden="false" customHeight="false" outlineLevel="0" collapsed="false">
      <c r="A1082" s="203"/>
      <c r="D1082" s="2"/>
      <c r="H1082" s="205"/>
      <c r="J1082" s="206"/>
      <c r="L1082" s="120"/>
    </row>
    <row r="1083" customFormat="false" ht="12.75" hidden="false" customHeight="false" outlineLevel="0" collapsed="false">
      <c r="A1083" s="203"/>
      <c r="D1083" s="2"/>
      <c r="H1083" s="205"/>
      <c r="J1083" s="206"/>
      <c r="L1083" s="120"/>
    </row>
    <row r="1084" customFormat="false" ht="12.75" hidden="false" customHeight="false" outlineLevel="0" collapsed="false">
      <c r="A1084" s="203"/>
      <c r="D1084" s="2"/>
      <c r="H1084" s="205"/>
      <c r="J1084" s="206"/>
      <c r="L1084" s="120"/>
    </row>
    <row r="1085" customFormat="false" ht="12.75" hidden="false" customHeight="false" outlineLevel="0" collapsed="false">
      <c r="A1085" s="203"/>
      <c r="D1085" s="2"/>
      <c r="H1085" s="205"/>
      <c r="J1085" s="206"/>
      <c r="L1085" s="120"/>
    </row>
    <row r="1086" customFormat="false" ht="12.75" hidden="false" customHeight="false" outlineLevel="0" collapsed="false">
      <c r="A1086" s="203"/>
      <c r="D1086" s="2"/>
      <c r="H1086" s="205"/>
      <c r="J1086" s="206"/>
      <c r="L1086" s="120"/>
    </row>
    <row r="1087" customFormat="false" ht="12.75" hidden="false" customHeight="false" outlineLevel="0" collapsed="false">
      <c r="A1087" s="203"/>
      <c r="D1087" s="2"/>
      <c r="H1087" s="205"/>
      <c r="J1087" s="206"/>
      <c r="L1087" s="120"/>
    </row>
    <row r="1088" customFormat="false" ht="12.75" hidden="false" customHeight="false" outlineLevel="0" collapsed="false">
      <c r="A1088" s="203"/>
      <c r="D1088" s="2"/>
      <c r="H1088" s="205"/>
      <c r="J1088" s="206"/>
      <c r="L1088" s="120"/>
    </row>
    <row r="1089" customFormat="false" ht="12.75" hidden="false" customHeight="false" outlineLevel="0" collapsed="false">
      <c r="A1089" s="203"/>
      <c r="D1089" s="2"/>
      <c r="H1089" s="205"/>
      <c r="J1089" s="206"/>
      <c r="L1089" s="120"/>
    </row>
    <row r="1090" customFormat="false" ht="12.75" hidden="false" customHeight="false" outlineLevel="0" collapsed="false">
      <c r="A1090" s="203"/>
      <c r="D1090" s="2"/>
      <c r="H1090" s="205"/>
      <c r="J1090" s="206"/>
      <c r="L1090" s="120"/>
    </row>
  </sheetData>
  <autoFilter ref="A10:P9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11-02T10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