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119">
  <si>
    <t xml:space="preserve">FORMULÁŘ 5</t>
  </si>
  <si>
    <t xml:space="preserve">majitel HIM:</t>
  </si>
  <si>
    <t xml:space="preserve">ČD-T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Rekonfigurace sítě ČD-T</t>
  </si>
  <si>
    <t xml:space="preserve">Zatřídění objektu :
(JKSO, JKPOV)</t>
  </si>
  <si>
    <t xml:space="preserve">Číslo PS,SO</t>
  </si>
  <si>
    <t xml:space="preserve">PS 21-01.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5-1</t>
  </si>
  <si>
    <t xml:space="preserve">OKROUHLICE</t>
  </si>
  <si>
    <t xml:space="preserve">SD</t>
  </si>
  <si>
    <t xml:space="preserve">75I812</t>
  </si>
  <si>
    <t xml:space="preserve">Kabel optický singlemode do 36 vláken</t>
  </si>
  <si>
    <t xml:space="preserve">kmvlákno</t>
  </si>
  <si>
    <t xml:space="preserve">B</t>
  </si>
  <si>
    <t xml:space="preserve">SŽDC 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Viz textová a výkresová část projektové dokumentace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EC2</t>
  </si>
  <si>
    <t xml:space="preserve">Optický rozvaděč 19" provedení 24 vláke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B11</t>
  </si>
  <si>
    <t xml:space="preserve">Datový rozvaděč 19" 600x600 do 15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II7Y</t>
  </si>
  <si>
    <t xml:space="preserve">Spojka optická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I7X</t>
  </si>
  <si>
    <t xml:space="preserve">Spojka optická - montáž</t>
  </si>
  <si>
    <t xml:space="preserve">75IK12</t>
  </si>
  <si>
    <t xml:space="preserve">Měření útlumu na skládce 24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2</t>
  </si>
  <si>
    <t xml:space="preserve">Měření útlumu po montáži  24 vláken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K52</t>
  </si>
  <si>
    <t xml:space="preserve">Měření komplexní dvou vlnových délek 24 vláken</t>
  </si>
  <si>
    <t xml:space="preserve">S</t>
  </si>
  <si>
    <t xml:space="preserve">Celkem za 75-1</t>
  </si>
  <si>
    <t xml:space="preserve">75-2</t>
  </si>
  <si>
    <t xml:space="preserve">SVĚTLÁ NAD SÁZAVOU</t>
  </si>
  <si>
    <t xml:space="preserve">Celkem za 75-2</t>
  </si>
  <si>
    <t xml:space="preserve">75-3</t>
  </si>
  <si>
    <t xml:space="preserve">LEŠTINA U SVĚTLÉ</t>
  </si>
  <si>
    <t xml:space="preserve">Celkem za 75-3</t>
  </si>
  <si>
    <t xml:space="preserve">75-4</t>
  </si>
  <si>
    <t xml:space="preserve">VLKANEČ</t>
  </si>
  <si>
    <t xml:space="preserve">Celkem za 75-4</t>
  </si>
  <si>
    <t xml:space="preserve">75-5</t>
  </si>
  <si>
    <t xml:space="preserve">GOLČŮV JENÍKOV</t>
  </si>
  <si>
    <t xml:space="preserve">Celkem za 75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96,K11:K79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5" hidden="false" customHeight="tru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21" hidden="false" customHeight="true" outlineLevel="0" collapsed="false">
      <c r="A4" s="42" t="s">
        <v>18</v>
      </c>
      <c r="B4" s="43"/>
      <c r="C4" s="44" t="s">
        <v>19</v>
      </c>
      <c r="D4" s="45" t="s">
        <v>20</v>
      </c>
      <c r="E4" s="46"/>
      <c r="F4" s="47"/>
      <c r="G4" s="34"/>
      <c r="H4" s="34"/>
      <c r="I4" s="48" t="s">
        <v>21</v>
      </c>
      <c r="J4" s="49" t="s">
        <v>22</v>
      </c>
      <c r="K4" s="50"/>
      <c r="L4" s="51"/>
      <c r="M4" s="52"/>
      <c r="N4" s="34"/>
      <c r="O4" s="53"/>
      <c r="P4" s="34"/>
      <c r="Q4" s="41" t="s">
        <v>23</v>
      </c>
      <c r="R4" s="40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418</v>
      </c>
      <c r="I5" s="58" t="s">
        <v>25</v>
      </c>
      <c r="J5" s="59"/>
      <c r="K5" s="57" t="n">
        <v>42551</v>
      </c>
      <c r="L5" s="60"/>
      <c r="M5" s="61"/>
      <c r="N5" s="61"/>
      <c r="O5" s="61"/>
      <c r="Q5" s="41" t="s">
        <v>26</v>
      </c>
      <c r="R5" s="40"/>
      <c r="S5" s="40"/>
    </row>
    <row r="6" customFormat="false" ht="1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2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6</v>
      </c>
      <c r="N12" s="136" t="s">
        <v>57</v>
      </c>
      <c r="O12" s="137" t="s">
        <v>58</v>
      </c>
      <c r="P12" s="138" t="s">
        <v>59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s">
        <v>60</v>
      </c>
      <c r="C13" s="128" t="s">
        <v>61</v>
      </c>
      <c r="D13" s="129" t="s">
        <v>3</v>
      </c>
      <c r="E13" s="130" t="n">
        <v>1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6</v>
      </c>
      <c r="N13" s="136" t="s">
        <v>57</v>
      </c>
      <c r="O13" s="137" t="s">
        <v>62</v>
      </c>
      <c r="P13" s="138" t="s">
        <v>59</v>
      </c>
      <c r="Q13" s="139"/>
      <c r="R13" s="140"/>
      <c r="S13" s="124"/>
    </row>
    <row r="14" s="125" customFormat="true" ht="22.5" hidden="false" customHeight="false" outlineLevel="0" collapsed="false">
      <c r="A14" s="126" t="n">
        <v>3</v>
      </c>
      <c r="B14" s="127" t="n">
        <v>703451</v>
      </c>
      <c r="C14" s="128" t="s">
        <v>63</v>
      </c>
      <c r="D14" s="129" t="s">
        <v>3</v>
      </c>
      <c r="E14" s="130" t="n">
        <v>1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6</v>
      </c>
      <c r="N14" s="136" t="s">
        <v>57</v>
      </c>
      <c r="O14" s="137" t="s">
        <v>64</v>
      </c>
      <c r="P14" s="138" t="s">
        <v>59</v>
      </c>
      <c r="Q14" s="139"/>
      <c r="R14" s="140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6</v>
      </c>
      <c r="N15" s="136" t="s">
        <v>57</v>
      </c>
      <c r="O15" s="137" t="s">
        <v>68</v>
      </c>
      <c r="P15" s="138" t="s">
        <v>59</v>
      </c>
      <c r="Q15" s="139"/>
      <c r="R15" s="140"/>
      <c r="S15" s="124"/>
    </row>
    <row r="16" s="125" customFormat="true" ht="12.75" hidden="false" customHeight="false" outlineLevel="0" collapsed="false">
      <c r="A16" s="126" t="n">
        <v>5</v>
      </c>
      <c r="B16" s="127" t="s">
        <v>69</v>
      </c>
      <c r="C16" s="128" t="s">
        <v>70</v>
      </c>
      <c r="D16" s="129" t="s">
        <v>67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0"/>
      <c r="M16" s="135" t="s">
        <v>56</v>
      </c>
      <c r="N16" s="136" t="s">
        <v>57</v>
      </c>
      <c r="O16" s="137" t="s">
        <v>71</v>
      </c>
      <c r="P16" s="138" t="s">
        <v>59</v>
      </c>
      <c r="Q16" s="139"/>
      <c r="R16" s="140"/>
      <c r="S16" s="124"/>
    </row>
    <row r="17" s="125" customFormat="true" ht="12.75" hidden="false" customHeight="false" outlineLevel="0" collapsed="false">
      <c r="A17" s="126" t="n">
        <v>6</v>
      </c>
      <c r="B17" s="127" t="s">
        <v>72</v>
      </c>
      <c r="C17" s="128" t="s">
        <v>73</v>
      </c>
      <c r="D17" s="129" t="s">
        <v>67</v>
      </c>
      <c r="E17" s="130" t="n">
        <v>2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0"/>
      <c r="M17" s="135" t="s">
        <v>56</v>
      </c>
      <c r="N17" s="136" t="s">
        <v>57</v>
      </c>
      <c r="O17" s="137" t="s">
        <v>74</v>
      </c>
      <c r="P17" s="138" t="s">
        <v>59</v>
      </c>
      <c r="Q17" s="139"/>
      <c r="R17" s="140"/>
      <c r="S17" s="124"/>
    </row>
    <row r="18" s="125" customFormat="true" ht="12.75" hidden="false" customHeight="false" outlineLevel="0" collapsed="false">
      <c r="A18" s="126" t="n">
        <v>7</v>
      </c>
      <c r="B18" s="127" t="s">
        <v>75</v>
      </c>
      <c r="C18" s="128" t="s">
        <v>76</v>
      </c>
      <c r="D18" s="129" t="s">
        <v>67</v>
      </c>
      <c r="E18" s="130" t="n">
        <v>2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0"/>
      <c r="M18" s="135" t="s">
        <v>56</v>
      </c>
      <c r="N18" s="136" t="s">
        <v>57</v>
      </c>
      <c r="O18" s="137" t="s">
        <v>77</v>
      </c>
      <c r="P18" s="138" t="s">
        <v>59</v>
      </c>
      <c r="Q18" s="139"/>
      <c r="R18" s="140"/>
      <c r="S18" s="124"/>
    </row>
    <row r="19" s="125" customFormat="true" ht="12.75" hidden="false" customHeight="false" outlineLevel="0" collapsed="false">
      <c r="A19" s="126" t="n">
        <v>8</v>
      </c>
      <c r="B19" s="127" t="s">
        <v>78</v>
      </c>
      <c r="C19" s="128" t="s">
        <v>79</v>
      </c>
      <c r="D19" s="129" t="s">
        <v>67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6</v>
      </c>
      <c r="N19" s="136" t="s">
        <v>57</v>
      </c>
      <c r="O19" s="137" t="s">
        <v>68</v>
      </c>
      <c r="P19" s="138" t="s">
        <v>59</v>
      </c>
      <c r="Q19" s="139"/>
      <c r="R19" s="140"/>
      <c r="S19" s="124"/>
    </row>
    <row r="20" s="125" customFormat="true" ht="12.75" hidden="false" customHeight="false" outlineLevel="0" collapsed="false">
      <c r="A20" s="126" t="n">
        <v>9</v>
      </c>
      <c r="B20" s="127" t="s">
        <v>80</v>
      </c>
      <c r="C20" s="128" t="s">
        <v>81</v>
      </c>
      <c r="D20" s="129" t="s">
        <v>67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35" t="s">
        <v>56</v>
      </c>
      <c r="N20" s="136" t="s">
        <v>57</v>
      </c>
      <c r="O20" s="137" t="s">
        <v>82</v>
      </c>
      <c r="P20" s="138" t="s">
        <v>59</v>
      </c>
      <c r="Q20" s="139"/>
      <c r="R20" s="140"/>
      <c r="S20" s="124"/>
    </row>
    <row r="21" s="125" customFormat="true" ht="12.75" hidden="false" customHeight="false" outlineLevel="0" collapsed="false">
      <c r="A21" s="126" t="n">
        <v>10</v>
      </c>
      <c r="B21" s="127" t="s">
        <v>83</v>
      </c>
      <c r="C21" s="128" t="s">
        <v>84</v>
      </c>
      <c r="D21" s="129" t="s">
        <v>67</v>
      </c>
      <c r="E21" s="130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0"/>
      <c r="M21" s="135" t="s">
        <v>56</v>
      </c>
      <c r="N21" s="136" t="s">
        <v>57</v>
      </c>
      <c r="O21" s="137" t="s">
        <v>68</v>
      </c>
      <c r="P21" s="138" t="s">
        <v>59</v>
      </c>
      <c r="Q21" s="139"/>
      <c r="R21" s="140"/>
      <c r="S21" s="124"/>
    </row>
    <row r="22" s="125" customFormat="true" ht="12.75" hidden="false" customHeight="false" outlineLevel="0" collapsed="false">
      <c r="A22" s="126" t="n">
        <v>11</v>
      </c>
      <c r="B22" s="127" t="s">
        <v>85</v>
      </c>
      <c r="C22" s="128" t="s">
        <v>86</v>
      </c>
      <c r="D22" s="129" t="s">
        <v>67</v>
      </c>
      <c r="E22" s="130" t="n">
        <v>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0"/>
      <c r="M22" s="135" t="s">
        <v>56</v>
      </c>
      <c r="N22" s="136" t="s">
        <v>57</v>
      </c>
      <c r="O22" s="137" t="s">
        <v>71</v>
      </c>
      <c r="P22" s="138" t="s">
        <v>59</v>
      </c>
      <c r="Q22" s="139"/>
      <c r="R22" s="140"/>
      <c r="S22" s="124"/>
    </row>
    <row r="23" s="125" customFormat="true" ht="12.75" hidden="false" customHeight="false" outlineLevel="0" collapsed="false">
      <c r="A23" s="126" t="n">
        <v>12</v>
      </c>
      <c r="B23" s="127" t="s">
        <v>87</v>
      </c>
      <c r="C23" s="128" t="s">
        <v>88</v>
      </c>
      <c r="D23" s="129" t="s">
        <v>67</v>
      </c>
      <c r="E23" s="130" t="n">
        <v>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0"/>
      <c r="M23" s="135" t="s">
        <v>56</v>
      </c>
      <c r="N23" s="136" t="s">
        <v>57</v>
      </c>
      <c r="O23" s="137" t="s">
        <v>89</v>
      </c>
      <c r="P23" s="138" t="s">
        <v>59</v>
      </c>
      <c r="Q23" s="139"/>
      <c r="R23" s="140"/>
      <c r="S23" s="124"/>
    </row>
    <row r="24" s="125" customFormat="true" ht="12.75" hidden="false" customHeight="false" outlineLevel="0" collapsed="false">
      <c r="A24" s="126" t="n">
        <v>13</v>
      </c>
      <c r="B24" s="127" t="s">
        <v>90</v>
      </c>
      <c r="C24" s="128" t="s">
        <v>91</v>
      </c>
      <c r="D24" s="129" t="s">
        <v>67</v>
      </c>
      <c r="E24" s="130" t="n">
        <v>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0"/>
      <c r="M24" s="135" t="s">
        <v>56</v>
      </c>
      <c r="N24" s="136" t="s">
        <v>57</v>
      </c>
      <c r="O24" s="137" t="s">
        <v>71</v>
      </c>
      <c r="P24" s="138" t="s">
        <v>59</v>
      </c>
      <c r="Q24" s="139"/>
      <c r="R24" s="140"/>
      <c r="S24" s="124"/>
    </row>
    <row r="25" s="125" customFormat="true" ht="12.75" hidden="false" customHeight="false" outlineLevel="0" collapsed="false">
      <c r="A25" s="126" t="n">
        <v>14</v>
      </c>
      <c r="B25" s="127" t="s">
        <v>92</v>
      </c>
      <c r="C25" s="128" t="s">
        <v>93</v>
      </c>
      <c r="D25" s="129" t="s">
        <v>67</v>
      </c>
      <c r="E25" s="130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0"/>
      <c r="M25" s="135" t="s">
        <v>56</v>
      </c>
      <c r="N25" s="136" t="s">
        <v>57</v>
      </c>
      <c r="O25" s="137" t="s">
        <v>94</v>
      </c>
      <c r="P25" s="138" t="s">
        <v>59</v>
      </c>
      <c r="Q25" s="139"/>
      <c r="R25" s="140"/>
      <c r="S25" s="124"/>
    </row>
    <row r="26" s="125" customFormat="true" ht="12.75" hidden="false" customHeight="false" outlineLevel="0" collapsed="false">
      <c r="A26" s="126" t="n">
        <v>15</v>
      </c>
      <c r="B26" s="127" t="s">
        <v>95</v>
      </c>
      <c r="C26" s="128" t="s">
        <v>96</v>
      </c>
      <c r="D26" s="129" t="s">
        <v>67</v>
      </c>
      <c r="E26" s="130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0"/>
      <c r="M26" s="135" t="s">
        <v>56</v>
      </c>
      <c r="N26" s="136" t="s">
        <v>57</v>
      </c>
      <c r="O26" s="137" t="s">
        <v>71</v>
      </c>
      <c r="P26" s="138" t="s">
        <v>59</v>
      </c>
      <c r="Q26" s="139"/>
      <c r="R26" s="140"/>
      <c r="S26" s="124"/>
    </row>
    <row r="27" s="125" customFormat="true" ht="12.75" hidden="false" customHeight="false" outlineLevel="0" collapsed="false">
      <c r="A27" s="126" t="n">
        <v>16</v>
      </c>
      <c r="B27" s="127" t="s">
        <v>97</v>
      </c>
      <c r="C27" s="128" t="s">
        <v>98</v>
      </c>
      <c r="D27" s="129" t="s">
        <v>67</v>
      </c>
      <c r="E27" s="130" t="n">
        <v>1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6</v>
      </c>
      <c r="N27" s="136" t="s">
        <v>57</v>
      </c>
      <c r="O27" s="137" t="s">
        <v>99</v>
      </c>
      <c r="P27" s="138" t="s">
        <v>59</v>
      </c>
      <c r="Q27" s="139"/>
      <c r="R27" s="140"/>
      <c r="S27" s="124"/>
    </row>
    <row r="28" s="125" customFormat="true" ht="12.75" hidden="false" customHeight="false" outlineLevel="0" collapsed="false">
      <c r="A28" s="126" t="n">
        <v>17</v>
      </c>
      <c r="B28" s="127" t="s">
        <v>100</v>
      </c>
      <c r="C28" s="128" t="s">
        <v>101</v>
      </c>
      <c r="D28" s="129" t="s">
        <v>67</v>
      </c>
      <c r="E28" s="130" t="n">
        <v>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6</v>
      </c>
      <c r="N28" s="136" t="s">
        <v>57</v>
      </c>
      <c r="O28" s="137" t="s">
        <v>102</v>
      </c>
      <c r="P28" s="138" t="s">
        <v>59</v>
      </c>
      <c r="Q28" s="139"/>
      <c r="R28" s="140"/>
      <c r="S28" s="124"/>
    </row>
    <row r="29" s="125" customFormat="true" ht="12.75" hidden="false" customHeight="false" outlineLevel="0" collapsed="false">
      <c r="A29" s="126" t="n">
        <v>18</v>
      </c>
      <c r="B29" s="127" t="s">
        <v>103</v>
      </c>
      <c r="C29" s="128" t="s">
        <v>104</v>
      </c>
      <c r="D29" s="129" t="s">
        <v>67</v>
      </c>
      <c r="E29" s="130" t="n">
        <v>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6</v>
      </c>
      <c r="N29" s="136" t="s">
        <v>57</v>
      </c>
      <c r="O29" s="137" t="s">
        <v>99</v>
      </c>
      <c r="P29" s="138" t="s">
        <v>59</v>
      </c>
      <c r="Q29" s="139"/>
      <c r="R29" s="140"/>
      <c r="S29" s="124"/>
    </row>
    <row r="30" s="125" customFormat="true" ht="12.75" hidden="false" customHeight="false" outlineLevel="0" collapsed="false">
      <c r="A30" s="126"/>
      <c r="B30" s="127"/>
      <c r="C30" s="128"/>
      <c r="D30" s="129"/>
      <c r="E30" s="130"/>
      <c r="F30" s="130"/>
      <c r="G30" s="131"/>
      <c r="H30" s="132"/>
      <c r="I30" s="133"/>
      <c r="J30" s="132"/>
      <c r="K30" s="134"/>
      <c r="L30" s="120"/>
      <c r="M30" s="135"/>
      <c r="N30" s="136"/>
      <c r="O30" s="137"/>
      <c r="P30" s="138"/>
      <c r="Q30" s="139"/>
      <c r="R30" s="140"/>
      <c r="S30" s="124"/>
    </row>
    <row r="31" s="125" customFormat="true" ht="12.75" hidden="false" customHeight="false" outlineLevel="0" collapsed="false">
      <c r="A31" s="141" t="s">
        <v>105</v>
      </c>
      <c r="B31" s="142" t="s">
        <v>106</v>
      </c>
      <c r="C31" s="143" t="s">
        <v>51</v>
      </c>
      <c r="D31" s="144"/>
      <c r="E31" s="145"/>
      <c r="F31" s="145"/>
      <c r="G31" s="146" t="n">
        <f aca="false">SUM(G12:G30)</f>
        <v>0</v>
      </c>
      <c r="H31" s="147"/>
      <c r="I31" s="147" t="n">
        <f aca="false">SUM(I12:I30)</f>
        <v>0</v>
      </c>
      <c r="J31" s="147"/>
      <c r="K31" s="148" t="n">
        <f aca="false">SUM(K12:K30)</f>
        <v>0</v>
      </c>
      <c r="L31" s="120"/>
      <c r="M31" s="121"/>
      <c r="N31" s="149"/>
      <c r="O31" s="150"/>
      <c r="P31" s="151"/>
      <c r="R31" s="124"/>
      <c r="S31" s="124"/>
    </row>
    <row r="32" s="125" customFormat="true" ht="12.95" hidden="false" customHeight="true" outlineLevel="0" collapsed="false">
      <c r="A32" s="111" t="s">
        <v>49</v>
      </c>
      <c r="B32" s="112" t="s">
        <v>107</v>
      </c>
      <c r="C32" s="113" t="s">
        <v>108</v>
      </c>
      <c r="D32" s="114"/>
      <c r="E32" s="115"/>
      <c r="F32" s="115"/>
      <c r="G32" s="116"/>
      <c r="H32" s="117"/>
      <c r="I32" s="118"/>
      <c r="J32" s="117"/>
      <c r="K32" s="119"/>
      <c r="L32" s="120"/>
      <c r="M32" s="121" t="s">
        <v>52</v>
      </c>
      <c r="N32" s="122"/>
      <c r="O32" s="123"/>
      <c r="P32" s="124"/>
      <c r="R32" s="124"/>
      <c r="S32" s="124"/>
    </row>
    <row r="33" s="125" customFormat="true" ht="12.75" hidden="false" customHeight="false" outlineLevel="0" collapsed="false">
      <c r="A33" s="126" t="n">
        <v>19</v>
      </c>
      <c r="B33" s="127" t="s">
        <v>53</v>
      </c>
      <c r="C33" s="128" t="s">
        <v>54</v>
      </c>
      <c r="D33" s="129" t="s">
        <v>55</v>
      </c>
      <c r="E33" s="130" t="n">
        <v>0.31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6</v>
      </c>
      <c r="N33" s="136" t="s">
        <v>57</v>
      </c>
      <c r="O33" s="137" t="s">
        <v>58</v>
      </c>
      <c r="P33" s="138" t="s">
        <v>59</v>
      </c>
      <c r="Q33" s="139"/>
      <c r="R33" s="140"/>
      <c r="S33" s="124"/>
    </row>
    <row r="34" s="125" customFormat="true" ht="12.75" hidden="false" customHeight="false" outlineLevel="0" collapsed="false">
      <c r="A34" s="126" t="n">
        <v>20</v>
      </c>
      <c r="B34" s="127" t="s">
        <v>60</v>
      </c>
      <c r="C34" s="128" t="s">
        <v>61</v>
      </c>
      <c r="D34" s="129" t="s">
        <v>3</v>
      </c>
      <c r="E34" s="130" t="n">
        <v>1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6</v>
      </c>
      <c r="N34" s="136" t="s">
        <v>57</v>
      </c>
      <c r="O34" s="137" t="s">
        <v>62</v>
      </c>
      <c r="P34" s="138" t="s">
        <v>59</v>
      </c>
      <c r="Q34" s="139"/>
      <c r="R34" s="140"/>
      <c r="S34" s="124"/>
    </row>
    <row r="35" s="125" customFormat="true" ht="22.5" hidden="false" customHeight="false" outlineLevel="0" collapsed="false">
      <c r="A35" s="126" t="n">
        <v>21</v>
      </c>
      <c r="B35" s="127" t="n">
        <v>703451</v>
      </c>
      <c r="C35" s="128" t="s">
        <v>63</v>
      </c>
      <c r="D35" s="129" t="s">
        <v>3</v>
      </c>
      <c r="E35" s="130" t="n">
        <v>1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0"/>
      <c r="M35" s="135" t="s">
        <v>56</v>
      </c>
      <c r="N35" s="136" t="s">
        <v>57</v>
      </c>
      <c r="O35" s="137" t="s">
        <v>64</v>
      </c>
      <c r="P35" s="138" t="s">
        <v>59</v>
      </c>
      <c r="Q35" s="139"/>
      <c r="R35" s="140"/>
      <c r="S35" s="124"/>
    </row>
    <row r="36" s="125" customFormat="true" ht="12.75" hidden="false" customHeight="false" outlineLevel="0" collapsed="false">
      <c r="A36" s="126" t="n">
        <v>22</v>
      </c>
      <c r="B36" s="127" t="s">
        <v>65</v>
      </c>
      <c r="C36" s="128" t="s">
        <v>66</v>
      </c>
      <c r="D36" s="129" t="s">
        <v>67</v>
      </c>
      <c r="E36" s="130" t="n">
        <v>1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0"/>
      <c r="M36" s="135" t="s">
        <v>56</v>
      </c>
      <c r="N36" s="136" t="s">
        <v>57</v>
      </c>
      <c r="O36" s="137" t="s">
        <v>68</v>
      </c>
      <c r="P36" s="138" t="s">
        <v>59</v>
      </c>
      <c r="Q36" s="139"/>
      <c r="R36" s="140"/>
      <c r="S36" s="124"/>
    </row>
    <row r="37" s="125" customFormat="true" ht="12.75" hidden="false" customHeight="false" outlineLevel="0" collapsed="false">
      <c r="A37" s="126" t="n">
        <v>23</v>
      </c>
      <c r="B37" s="127" t="s">
        <v>69</v>
      </c>
      <c r="C37" s="128" t="s">
        <v>70</v>
      </c>
      <c r="D37" s="129" t="s">
        <v>67</v>
      </c>
      <c r="E37" s="130" t="n">
        <v>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0"/>
      <c r="M37" s="135" t="s">
        <v>56</v>
      </c>
      <c r="N37" s="136" t="s">
        <v>57</v>
      </c>
      <c r="O37" s="137" t="s">
        <v>71</v>
      </c>
      <c r="P37" s="138" t="s">
        <v>59</v>
      </c>
      <c r="Q37" s="139"/>
      <c r="R37" s="140"/>
      <c r="S37" s="124"/>
    </row>
    <row r="38" s="125" customFormat="true" ht="12.75" hidden="false" customHeight="false" outlineLevel="0" collapsed="false">
      <c r="A38" s="126" t="n">
        <v>24</v>
      </c>
      <c r="B38" s="127" t="s">
        <v>72</v>
      </c>
      <c r="C38" s="128" t="s">
        <v>73</v>
      </c>
      <c r="D38" s="129" t="s">
        <v>67</v>
      </c>
      <c r="E38" s="130" t="n">
        <v>24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0"/>
      <c r="M38" s="135" t="s">
        <v>56</v>
      </c>
      <c r="N38" s="136" t="s">
        <v>57</v>
      </c>
      <c r="O38" s="137" t="s">
        <v>74</v>
      </c>
      <c r="P38" s="138" t="s">
        <v>59</v>
      </c>
      <c r="Q38" s="139"/>
      <c r="R38" s="140"/>
      <c r="S38" s="124"/>
    </row>
    <row r="39" s="125" customFormat="true" ht="12.75" hidden="false" customHeight="false" outlineLevel="0" collapsed="false">
      <c r="A39" s="126" t="n">
        <v>25</v>
      </c>
      <c r="B39" s="127" t="s">
        <v>75</v>
      </c>
      <c r="C39" s="128" t="s">
        <v>76</v>
      </c>
      <c r="D39" s="129" t="s">
        <v>67</v>
      </c>
      <c r="E39" s="130" t="n">
        <v>24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0"/>
      <c r="M39" s="135" t="s">
        <v>56</v>
      </c>
      <c r="N39" s="136" t="s">
        <v>57</v>
      </c>
      <c r="O39" s="137" t="s">
        <v>77</v>
      </c>
      <c r="P39" s="138" t="s">
        <v>59</v>
      </c>
      <c r="Q39" s="139"/>
      <c r="R39" s="140"/>
      <c r="S39" s="124"/>
    </row>
    <row r="40" s="125" customFormat="true" ht="12.75" hidden="false" customHeight="false" outlineLevel="0" collapsed="false">
      <c r="A40" s="126" t="n">
        <v>26</v>
      </c>
      <c r="B40" s="127" t="s">
        <v>78</v>
      </c>
      <c r="C40" s="128" t="s">
        <v>79</v>
      </c>
      <c r="D40" s="129" t="s">
        <v>67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0"/>
      <c r="M40" s="135" t="s">
        <v>56</v>
      </c>
      <c r="N40" s="136" t="s">
        <v>57</v>
      </c>
      <c r="O40" s="137" t="s">
        <v>68</v>
      </c>
      <c r="P40" s="138" t="s">
        <v>59</v>
      </c>
      <c r="Q40" s="139"/>
      <c r="R40" s="140"/>
      <c r="S40" s="124"/>
    </row>
    <row r="41" s="125" customFormat="true" ht="12.75" hidden="false" customHeight="false" outlineLevel="0" collapsed="false">
      <c r="A41" s="126" t="n">
        <v>27</v>
      </c>
      <c r="B41" s="127" t="s">
        <v>80</v>
      </c>
      <c r="C41" s="128" t="s">
        <v>81</v>
      </c>
      <c r="D41" s="129" t="s">
        <v>67</v>
      </c>
      <c r="E41" s="130" t="n">
        <v>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0"/>
      <c r="M41" s="135" t="s">
        <v>56</v>
      </c>
      <c r="N41" s="136" t="s">
        <v>57</v>
      </c>
      <c r="O41" s="137" t="s">
        <v>82</v>
      </c>
      <c r="P41" s="138" t="s">
        <v>59</v>
      </c>
      <c r="Q41" s="139"/>
      <c r="R41" s="140"/>
      <c r="S41" s="124"/>
    </row>
    <row r="42" s="125" customFormat="true" ht="12.75" hidden="false" customHeight="false" outlineLevel="0" collapsed="false">
      <c r="A42" s="126" t="n">
        <v>28</v>
      </c>
      <c r="B42" s="127" t="s">
        <v>83</v>
      </c>
      <c r="C42" s="128" t="s">
        <v>84</v>
      </c>
      <c r="D42" s="129" t="s">
        <v>67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0"/>
      <c r="M42" s="135" t="s">
        <v>56</v>
      </c>
      <c r="N42" s="136" t="s">
        <v>57</v>
      </c>
      <c r="O42" s="137" t="s">
        <v>68</v>
      </c>
      <c r="P42" s="138" t="s">
        <v>59</v>
      </c>
      <c r="Q42" s="139"/>
      <c r="R42" s="140"/>
      <c r="S42" s="124"/>
    </row>
    <row r="43" s="125" customFormat="true" ht="12.75" hidden="false" customHeight="false" outlineLevel="0" collapsed="false">
      <c r="A43" s="126" t="n">
        <v>29</v>
      </c>
      <c r="B43" s="127" t="s">
        <v>85</v>
      </c>
      <c r="C43" s="128" t="s">
        <v>86</v>
      </c>
      <c r="D43" s="129" t="s">
        <v>67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0"/>
      <c r="M43" s="135" t="s">
        <v>56</v>
      </c>
      <c r="N43" s="136" t="s">
        <v>57</v>
      </c>
      <c r="O43" s="137" t="s">
        <v>71</v>
      </c>
      <c r="P43" s="138" t="s">
        <v>59</v>
      </c>
      <c r="Q43" s="139"/>
      <c r="R43" s="140"/>
      <c r="S43" s="124"/>
    </row>
    <row r="44" s="125" customFormat="true" ht="12.75" hidden="false" customHeight="false" outlineLevel="0" collapsed="false">
      <c r="A44" s="126" t="n">
        <v>30</v>
      </c>
      <c r="B44" s="127" t="s">
        <v>87</v>
      </c>
      <c r="C44" s="128" t="s">
        <v>88</v>
      </c>
      <c r="D44" s="129" t="s">
        <v>67</v>
      </c>
      <c r="E44" s="130" t="n">
        <v>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0"/>
      <c r="M44" s="135" t="s">
        <v>56</v>
      </c>
      <c r="N44" s="136" t="s">
        <v>57</v>
      </c>
      <c r="O44" s="137" t="s">
        <v>89</v>
      </c>
      <c r="P44" s="138" t="s">
        <v>59</v>
      </c>
      <c r="Q44" s="139"/>
      <c r="R44" s="140"/>
      <c r="S44" s="124"/>
    </row>
    <row r="45" s="125" customFormat="true" ht="12.75" hidden="false" customHeight="false" outlineLevel="0" collapsed="false">
      <c r="A45" s="126" t="n">
        <v>31</v>
      </c>
      <c r="B45" s="127" t="s">
        <v>90</v>
      </c>
      <c r="C45" s="128" t="s">
        <v>91</v>
      </c>
      <c r="D45" s="129" t="s">
        <v>67</v>
      </c>
      <c r="E45" s="130" t="n">
        <v>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0"/>
      <c r="M45" s="135" t="s">
        <v>56</v>
      </c>
      <c r="N45" s="136" t="s">
        <v>57</v>
      </c>
      <c r="O45" s="137" t="s">
        <v>71</v>
      </c>
      <c r="P45" s="138" t="s">
        <v>59</v>
      </c>
      <c r="Q45" s="139"/>
      <c r="R45" s="140"/>
      <c r="S45" s="124"/>
    </row>
    <row r="46" s="125" customFormat="true" ht="12.75" hidden="false" customHeight="false" outlineLevel="0" collapsed="false">
      <c r="A46" s="126" t="n">
        <v>32</v>
      </c>
      <c r="B46" s="127" t="s">
        <v>92</v>
      </c>
      <c r="C46" s="128" t="s">
        <v>93</v>
      </c>
      <c r="D46" s="129" t="s">
        <v>67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34" t="n">
        <f aca="false">ROUND(E46*J46,2)</f>
        <v>0</v>
      </c>
      <c r="L46" s="120"/>
      <c r="M46" s="135" t="s">
        <v>56</v>
      </c>
      <c r="N46" s="136" t="s">
        <v>57</v>
      </c>
      <c r="O46" s="137" t="s">
        <v>94</v>
      </c>
      <c r="P46" s="138" t="s">
        <v>59</v>
      </c>
      <c r="Q46" s="139"/>
      <c r="R46" s="140"/>
      <c r="S46" s="124"/>
    </row>
    <row r="47" s="125" customFormat="true" ht="12.75" hidden="false" customHeight="false" outlineLevel="0" collapsed="false">
      <c r="A47" s="126" t="n">
        <v>33</v>
      </c>
      <c r="B47" s="127" t="s">
        <v>95</v>
      </c>
      <c r="C47" s="128" t="s">
        <v>96</v>
      </c>
      <c r="D47" s="129" t="s">
        <v>67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0"/>
      <c r="M47" s="135" t="s">
        <v>56</v>
      </c>
      <c r="N47" s="136" t="s">
        <v>57</v>
      </c>
      <c r="O47" s="137" t="s">
        <v>71</v>
      </c>
      <c r="P47" s="138" t="s">
        <v>59</v>
      </c>
      <c r="Q47" s="139"/>
      <c r="R47" s="140"/>
      <c r="S47" s="124"/>
    </row>
    <row r="48" s="125" customFormat="true" ht="12.75" hidden="false" customHeight="false" outlineLevel="0" collapsed="false">
      <c r="A48" s="126" t="n">
        <v>34</v>
      </c>
      <c r="B48" s="127" t="s">
        <v>97</v>
      </c>
      <c r="C48" s="128" t="s">
        <v>98</v>
      </c>
      <c r="D48" s="129" t="s">
        <v>67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0"/>
      <c r="M48" s="135" t="s">
        <v>56</v>
      </c>
      <c r="N48" s="136" t="s">
        <v>57</v>
      </c>
      <c r="O48" s="137" t="s">
        <v>99</v>
      </c>
      <c r="P48" s="138" t="s">
        <v>59</v>
      </c>
      <c r="Q48" s="139"/>
      <c r="R48" s="140"/>
      <c r="S48" s="124"/>
    </row>
    <row r="49" s="125" customFormat="true" ht="12.75" hidden="false" customHeight="false" outlineLevel="0" collapsed="false">
      <c r="A49" s="126" t="n">
        <v>35</v>
      </c>
      <c r="B49" s="127" t="s">
        <v>100</v>
      </c>
      <c r="C49" s="128" t="s">
        <v>101</v>
      </c>
      <c r="D49" s="129" t="s">
        <v>67</v>
      </c>
      <c r="E49" s="130" t="n">
        <v>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0"/>
      <c r="M49" s="135" t="s">
        <v>56</v>
      </c>
      <c r="N49" s="136" t="s">
        <v>57</v>
      </c>
      <c r="O49" s="137" t="s">
        <v>102</v>
      </c>
      <c r="P49" s="138" t="s">
        <v>59</v>
      </c>
      <c r="Q49" s="139"/>
      <c r="R49" s="140"/>
      <c r="S49" s="124"/>
    </row>
    <row r="50" s="125" customFormat="true" ht="12.75" hidden="false" customHeight="false" outlineLevel="0" collapsed="false">
      <c r="A50" s="126" t="n">
        <v>36</v>
      </c>
      <c r="B50" s="127" t="s">
        <v>103</v>
      </c>
      <c r="C50" s="128" t="s">
        <v>104</v>
      </c>
      <c r="D50" s="129" t="s">
        <v>67</v>
      </c>
      <c r="E50" s="130" t="n">
        <v>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0"/>
      <c r="M50" s="135" t="s">
        <v>56</v>
      </c>
      <c r="N50" s="136" t="s">
        <v>57</v>
      </c>
      <c r="O50" s="137" t="s">
        <v>99</v>
      </c>
      <c r="P50" s="138" t="s">
        <v>59</v>
      </c>
      <c r="Q50" s="139"/>
      <c r="R50" s="140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2"/>
      <c r="K51" s="134"/>
      <c r="L51" s="120"/>
      <c r="M51" s="135"/>
      <c r="N51" s="136"/>
      <c r="O51" s="137"/>
      <c r="P51" s="138"/>
      <c r="Q51" s="139"/>
      <c r="R51" s="140"/>
      <c r="S51" s="124"/>
    </row>
    <row r="52" s="125" customFormat="true" ht="12.75" hidden="false" customHeight="false" outlineLevel="0" collapsed="false">
      <c r="A52" s="141" t="s">
        <v>105</v>
      </c>
      <c r="B52" s="142" t="s">
        <v>109</v>
      </c>
      <c r="C52" s="143" t="s">
        <v>108</v>
      </c>
      <c r="D52" s="144"/>
      <c r="E52" s="145"/>
      <c r="F52" s="145"/>
      <c r="G52" s="146" t="n">
        <f aca="false">SUM(G33:G51)</f>
        <v>0</v>
      </c>
      <c r="H52" s="147"/>
      <c r="I52" s="147" t="n">
        <f aca="false">SUM(I33:I51)</f>
        <v>0</v>
      </c>
      <c r="J52" s="147"/>
      <c r="K52" s="148" t="n">
        <f aca="false">SUM(K33:K51)</f>
        <v>0</v>
      </c>
      <c r="L52" s="120"/>
      <c r="M52" s="121"/>
      <c r="N52" s="149"/>
      <c r="O52" s="150"/>
      <c r="P52" s="151"/>
      <c r="R52" s="124"/>
      <c r="S52" s="124"/>
    </row>
    <row r="53" s="125" customFormat="true" ht="12.95" hidden="false" customHeight="true" outlineLevel="0" collapsed="false">
      <c r="A53" s="111" t="s">
        <v>49</v>
      </c>
      <c r="B53" s="112" t="s">
        <v>110</v>
      </c>
      <c r="C53" s="113" t="s">
        <v>111</v>
      </c>
      <c r="D53" s="114"/>
      <c r="E53" s="115"/>
      <c r="F53" s="115"/>
      <c r="G53" s="116"/>
      <c r="H53" s="117"/>
      <c r="I53" s="118"/>
      <c r="J53" s="117"/>
      <c r="K53" s="119"/>
      <c r="L53" s="120"/>
      <c r="M53" s="121" t="s">
        <v>52</v>
      </c>
      <c r="N53" s="122"/>
      <c r="O53" s="123"/>
      <c r="P53" s="124"/>
      <c r="R53" s="124"/>
      <c r="S53" s="124"/>
    </row>
    <row r="54" s="125" customFormat="true" ht="13.15" hidden="false" customHeight="true" outlineLevel="0" collapsed="false">
      <c r="A54" s="126" t="n">
        <v>37</v>
      </c>
      <c r="B54" s="127" t="s">
        <v>53</v>
      </c>
      <c r="C54" s="128" t="s">
        <v>54</v>
      </c>
      <c r="D54" s="129" t="s">
        <v>55</v>
      </c>
      <c r="E54" s="130" t="n">
        <v>0.288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0"/>
      <c r="M54" s="135" t="s">
        <v>56</v>
      </c>
      <c r="N54" s="136" t="s">
        <v>57</v>
      </c>
      <c r="O54" s="137" t="s">
        <v>58</v>
      </c>
      <c r="P54" s="138" t="s">
        <v>59</v>
      </c>
      <c r="Q54" s="139"/>
      <c r="R54" s="140"/>
      <c r="S54" s="124"/>
    </row>
    <row r="55" s="125" customFormat="true" ht="13.15" hidden="false" customHeight="true" outlineLevel="0" collapsed="false">
      <c r="A55" s="126" t="n">
        <v>38</v>
      </c>
      <c r="B55" s="127" t="s">
        <v>60</v>
      </c>
      <c r="C55" s="128" t="s">
        <v>61</v>
      </c>
      <c r="D55" s="129" t="s">
        <v>3</v>
      </c>
      <c r="E55" s="130" t="n">
        <v>1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0"/>
      <c r="M55" s="135" t="s">
        <v>56</v>
      </c>
      <c r="N55" s="136" t="s">
        <v>57</v>
      </c>
      <c r="O55" s="137" t="s">
        <v>62</v>
      </c>
      <c r="P55" s="138" t="s">
        <v>59</v>
      </c>
      <c r="Q55" s="139"/>
      <c r="R55" s="140"/>
      <c r="S55" s="124"/>
    </row>
    <row r="56" s="125" customFormat="true" ht="13.15" hidden="false" customHeight="true" outlineLevel="0" collapsed="false">
      <c r="A56" s="126" t="n">
        <v>39</v>
      </c>
      <c r="B56" s="127" t="n">
        <v>703451</v>
      </c>
      <c r="C56" s="128" t="s">
        <v>63</v>
      </c>
      <c r="D56" s="129" t="s">
        <v>3</v>
      </c>
      <c r="E56" s="130" t="n">
        <v>1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0"/>
      <c r="M56" s="135" t="s">
        <v>56</v>
      </c>
      <c r="N56" s="136" t="s">
        <v>57</v>
      </c>
      <c r="O56" s="137" t="s">
        <v>64</v>
      </c>
      <c r="P56" s="138" t="s">
        <v>59</v>
      </c>
      <c r="Q56" s="139"/>
      <c r="R56" s="140"/>
      <c r="S56" s="124"/>
    </row>
    <row r="57" s="125" customFormat="true" ht="13.15" hidden="false" customHeight="true" outlineLevel="0" collapsed="false">
      <c r="A57" s="126" t="n">
        <v>40</v>
      </c>
      <c r="B57" s="127" t="s">
        <v>65</v>
      </c>
      <c r="C57" s="128" t="s">
        <v>66</v>
      </c>
      <c r="D57" s="129" t="s">
        <v>67</v>
      </c>
      <c r="E57" s="130" t="n">
        <v>1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0"/>
      <c r="M57" s="135" t="s">
        <v>56</v>
      </c>
      <c r="N57" s="136" t="s">
        <v>57</v>
      </c>
      <c r="O57" s="137" t="s">
        <v>68</v>
      </c>
      <c r="P57" s="138" t="s">
        <v>59</v>
      </c>
      <c r="Q57" s="139"/>
      <c r="R57" s="140"/>
      <c r="S57" s="124"/>
    </row>
    <row r="58" s="125" customFormat="true" ht="13.15" hidden="false" customHeight="true" outlineLevel="0" collapsed="false">
      <c r="A58" s="126" t="n">
        <v>41</v>
      </c>
      <c r="B58" s="127" t="s">
        <v>69</v>
      </c>
      <c r="C58" s="128" t="s">
        <v>70</v>
      </c>
      <c r="D58" s="129" t="s">
        <v>67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0"/>
      <c r="M58" s="135" t="s">
        <v>56</v>
      </c>
      <c r="N58" s="136" t="s">
        <v>57</v>
      </c>
      <c r="O58" s="137" t="s">
        <v>71</v>
      </c>
      <c r="P58" s="138" t="s">
        <v>59</v>
      </c>
      <c r="Q58" s="139"/>
      <c r="R58" s="140"/>
      <c r="S58" s="124"/>
    </row>
    <row r="59" s="125" customFormat="true" ht="13.15" hidden="false" customHeight="true" outlineLevel="0" collapsed="false">
      <c r="A59" s="126" t="n">
        <v>42</v>
      </c>
      <c r="B59" s="127" t="s">
        <v>72</v>
      </c>
      <c r="C59" s="128" t="s">
        <v>73</v>
      </c>
      <c r="D59" s="129" t="s">
        <v>67</v>
      </c>
      <c r="E59" s="130" t="n">
        <v>24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0"/>
      <c r="M59" s="135" t="s">
        <v>56</v>
      </c>
      <c r="N59" s="136" t="s">
        <v>57</v>
      </c>
      <c r="O59" s="137" t="s">
        <v>74</v>
      </c>
      <c r="P59" s="138" t="s">
        <v>59</v>
      </c>
      <c r="Q59" s="139"/>
      <c r="R59" s="140"/>
      <c r="S59" s="124"/>
    </row>
    <row r="60" s="125" customFormat="true" ht="13.15" hidden="false" customHeight="true" outlineLevel="0" collapsed="false">
      <c r="A60" s="126" t="n">
        <v>43</v>
      </c>
      <c r="B60" s="127" t="s">
        <v>75</v>
      </c>
      <c r="C60" s="128" t="s">
        <v>76</v>
      </c>
      <c r="D60" s="129" t="s">
        <v>67</v>
      </c>
      <c r="E60" s="130" t="n">
        <v>2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0"/>
      <c r="M60" s="135" t="s">
        <v>56</v>
      </c>
      <c r="N60" s="136" t="s">
        <v>57</v>
      </c>
      <c r="O60" s="137" t="s">
        <v>77</v>
      </c>
      <c r="P60" s="138" t="s">
        <v>59</v>
      </c>
      <c r="Q60" s="139"/>
      <c r="R60" s="140"/>
      <c r="S60" s="124"/>
    </row>
    <row r="61" s="125" customFormat="true" ht="13.15" hidden="false" customHeight="true" outlineLevel="0" collapsed="false">
      <c r="A61" s="126" t="n">
        <v>44</v>
      </c>
      <c r="B61" s="127" t="s">
        <v>78</v>
      </c>
      <c r="C61" s="128" t="s">
        <v>79</v>
      </c>
      <c r="D61" s="129" t="s">
        <v>67</v>
      </c>
      <c r="E61" s="130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0"/>
      <c r="M61" s="135" t="s">
        <v>56</v>
      </c>
      <c r="N61" s="136" t="s">
        <v>57</v>
      </c>
      <c r="O61" s="137" t="s">
        <v>68</v>
      </c>
      <c r="P61" s="138" t="s">
        <v>59</v>
      </c>
      <c r="Q61" s="139"/>
      <c r="R61" s="140"/>
      <c r="S61" s="124"/>
    </row>
    <row r="62" s="125" customFormat="true" ht="13.15" hidden="false" customHeight="true" outlineLevel="0" collapsed="false">
      <c r="A62" s="126" t="n">
        <v>45</v>
      </c>
      <c r="B62" s="127" t="s">
        <v>80</v>
      </c>
      <c r="C62" s="128" t="s">
        <v>81</v>
      </c>
      <c r="D62" s="129" t="s">
        <v>67</v>
      </c>
      <c r="E62" s="130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20"/>
      <c r="M62" s="135" t="s">
        <v>56</v>
      </c>
      <c r="N62" s="136" t="s">
        <v>57</v>
      </c>
      <c r="O62" s="137" t="s">
        <v>82</v>
      </c>
      <c r="P62" s="138" t="s">
        <v>59</v>
      </c>
      <c r="Q62" s="139"/>
      <c r="R62" s="140"/>
      <c r="S62" s="124"/>
    </row>
    <row r="63" s="125" customFormat="true" ht="13.15" hidden="false" customHeight="true" outlineLevel="0" collapsed="false">
      <c r="A63" s="126" t="n">
        <v>46</v>
      </c>
      <c r="B63" s="127" t="s">
        <v>83</v>
      </c>
      <c r="C63" s="128" t="s">
        <v>84</v>
      </c>
      <c r="D63" s="129" t="s">
        <v>67</v>
      </c>
      <c r="E63" s="130" t="n">
        <v>1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20"/>
      <c r="M63" s="135" t="s">
        <v>56</v>
      </c>
      <c r="N63" s="136" t="s">
        <v>57</v>
      </c>
      <c r="O63" s="137" t="s">
        <v>68</v>
      </c>
      <c r="P63" s="138" t="s">
        <v>59</v>
      </c>
      <c r="Q63" s="139"/>
      <c r="R63" s="140"/>
      <c r="S63" s="124"/>
    </row>
    <row r="64" s="125" customFormat="true" ht="13.15" hidden="false" customHeight="true" outlineLevel="0" collapsed="false">
      <c r="A64" s="126" t="n">
        <v>47</v>
      </c>
      <c r="B64" s="127" t="s">
        <v>85</v>
      </c>
      <c r="C64" s="128" t="s">
        <v>86</v>
      </c>
      <c r="D64" s="129" t="s">
        <v>67</v>
      </c>
      <c r="E64" s="130" t="n">
        <v>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20"/>
      <c r="M64" s="135" t="s">
        <v>56</v>
      </c>
      <c r="N64" s="136" t="s">
        <v>57</v>
      </c>
      <c r="O64" s="137" t="s">
        <v>71</v>
      </c>
      <c r="P64" s="138" t="s">
        <v>59</v>
      </c>
      <c r="Q64" s="139"/>
      <c r="R64" s="140"/>
      <c r="S64" s="124"/>
    </row>
    <row r="65" s="125" customFormat="true" ht="13.15" hidden="false" customHeight="true" outlineLevel="0" collapsed="false">
      <c r="A65" s="126" t="n">
        <v>48</v>
      </c>
      <c r="B65" s="127" t="s">
        <v>87</v>
      </c>
      <c r="C65" s="128" t="s">
        <v>88</v>
      </c>
      <c r="D65" s="129" t="s">
        <v>67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0"/>
      <c r="M65" s="135" t="s">
        <v>56</v>
      </c>
      <c r="N65" s="136" t="s">
        <v>57</v>
      </c>
      <c r="O65" s="137" t="s">
        <v>89</v>
      </c>
      <c r="P65" s="138" t="s">
        <v>59</v>
      </c>
      <c r="Q65" s="139"/>
      <c r="R65" s="140"/>
      <c r="S65" s="124"/>
    </row>
    <row r="66" s="125" customFormat="true" ht="13.15" hidden="false" customHeight="true" outlineLevel="0" collapsed="false">
      <c r="A66" s="126" t="n">
        <v>49</v>
      </c>
      <c r="B66" s="127" t="s">
        <v>90</v>
      </c>
      <c r="C66" s="128" t="s">
        <v>91</v>
      </c>
      <c r="D66" s="129" t="s">
        <v>67</v>
      </c>
      <c r="E66" s="130" t="n">
        <v>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0"/>
      <c r="M66" s="135" t="s">
        <v>56</v>
      </c>
      <c r="N66" s="136" t="s">
        <v>57</v>
      </c>
      <c r="O66" s="137" t="s">
        <v>71</v>
      </c>
      <c r="P66" s="138" t="s">
        <v>59</v>
      </c>
      <c r="Q66" s="139"/>
      <c r="R66" s="140"/>
      <c r="S66" s="124"/>
    </row>
    <row r="67" s="125" customFormat="true" ht="13.15" hidden="false" customHeight="true" outlineLevel="0" collapsed="false">
      <c r="A67" s="126" t="n">
        <v>50</v>
      </c>
      <c r="B67" s="127" t="s">
        <v>92</v>
      </c>
      <c r="C67" s="128" t="s">
        <v>93</v>
      </c>
      <c r="D67" s="129" t="s">
        <v>67</v>
      </c>
      <c r="E67" s="130" t="n">
        <v>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0"/>
      <c r="M67" s="135" t="s">
        <v>56</v>
      </c>
      <c r="N67" s="136" t="s">
        <v>57</v>
      </c>
      <c r="O67" s="137" t="s">
        <v>94</v>
      </c>
      <c r="P67" s="138" t="s">
        <v>59</v>
      </c>
      <c r="Q67" s="139"/>
      <c r="R67" s="140"/>
      <c r="S67" s="124"/>
    </row>
    <row r="68" s="125" customFormat="true" ht="13.15" hidden="false" customHeight="true" outlineLevel="0" collapsed="false">
      <c r="A68" s="126" t="n">
        <v>51</v>
      </c>
      <c r="B68" s="127" t="s">
        <v>95</v>
      </c>
      <c r="C68" s="128" t="s">
        <v>96</v>
      </c>
      <c r="D68" s="129" t="s">
        <v>67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0"/>
      <c r="M68" s="135" t="s">
        <v>56</v>
      </c>
      <c r="N68" s="136" t="s">
        <v>57</v>
      </c>
      <c r="O68" s="137" t="s">
        <v>71</v>
      </c>
      <c r="P68" s="138" t="s">
        <v>59</v>
      </c>
      <c r="Q68" s="139"/>
      <c r="R68" s="140"/>
      <c r="S68" s="124"/>
    </row>
    <row r="69" s="125" customFormat="true" ht="13.15" hidden="false" customHeight="true" outlineLevel="0" collapsed="false">
      <c r="A69" s="126" t="n">
        <v>52</v>
      </c>
      <c r="B69" s="127" t="s">
        <v>97</v>
      </c>
      <c r="C69" s="128" t="s">
        <v>98</v>
      </c>
      <c r="D69" s="129" t="s">
        <v>67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0"/>
      <c r="M69" s="135" t="s">
        <v>56</v>
      </c>
      <c r="N69" s="136" t="s">
        <v>57</v>
      </c>
      <c r="O69" s="137" t="s">
        <v>99</v>
      </c>
      <c r="P69" s="138" t="s">
        <v>59</v>
      </c>
      <c r="Q69" s="139"/>
      <c r="R69" s="140"/>
      <c r="S69" s="124"/>
    </row>
    <row r="70" s="125" customFormat="true" ht="13.15" hidden="false" customHeight="true" outlineLevel="0" collapsed="false">
      <c r="A70" s="126" t="n">
        <v>53</v>
      </c>
      <c r="B70" s="127" t="s">
        <v>100</v>
      </c>
      <c r="C70" s="128" t="s">
        <v>101</v>
      </c>
      <c r="D70" s="129" t="s">
        <v>67</v>
      </c>
      <c r="E70" s="130" t="n">
        <v>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0"/>
      <c r="M70" s="135" t="s">
        <v>56</v>
      </c>
      <c r="N70" s="136" t="s">
        <v>57</v>
      </c>
      <c r="O70" s="137" t="s">
        <v>102</v>
      </c>
      <c r="P70" s="138" t="s">
        <v>59</v>
      </c>
      <c r="Q70" s="139"/>
      <c r="R70" s="140"/>
      <c r="S70" s="124"/>
    </row>
    <row r="71" s="125" customFormat="true" ht="13.15" hidden="false" customHeight="true" outlineLevel="0" collapsed="false">
      <c r="A71" s="126" t="n">
        <v>54</v>
      </c>
      <c r="B71" s="127" t="s">
        <v>103</v>
      </c>
      <c r="C71" s="128" t="s">
        <v>104</v>
      </c>
      <c r="D71" s="129" t="s">
        <v>67</v>
      </c>
      <c r="E71" s="130" t="n">
        <v>1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34" t="n">
        <f aca="false">ROUND(E71*J71,2)</f>
        <v>0</v>
      </c>
      <c r="L71" s="120"/>
      <c r="M71" s="135" t="s">
        <v>56</v>
      </c>
      <c r="N71" s="136" t="s">
        <v>57</v>
      </c>
      <c r="O71" s="137" t="s">
        <v>99</v>
      </c>
      <c r="P71" s="138" t="s">
        <v>59</v>
      </c>
      <c r="Q71" s="139"/>
      <c r="R71" s="140"/>
      <c r="S71" s="124"/>
    </row>
    <row r="72" s="125" customFormat="true" ht="13.15" hidden="false" customHeight="tru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2"/>
      <c r="K72" s="134"/>
      <c r="L72" s="120"/>
      <c r="M72" s="135"/>
      <c r="N72" s="136"/>
      <c r="O72" s="137"/>
      <c r="P72" s="138"/>
      <c r="Q72" s="139"/>
      <c r="R72" s="140"/>
      <c r="S72" s="124"/>
    </row>
    <row r="73" s="125" customFormat="true" ht="13.15" hidden="false" customHeight="true" outlineLevel="0" collapsed="false">
      <c r="A73" s="141" t="s">
        <v>105</v>
      </c>
      <c r="B73" s="142" t="s">
        <v>112</v>
      </c>
      <c r="C73" s="143" t="s">
        <v>111</v>
      </c>
      <c r="D73" s="144"/>
      <c r="E73" s="145"/>
      <c r="F73" s="145"/>
      <c r="G73" s="146" t="n">
        <f aca="false">SUM(G54:G72)</f>
        <v>0</v>
      </c>
      <c r="H73" s="147"/>
      <c r="I73" s="147" t="n">
        <f aca="false">SUM(I54:I72)</f>
        <v>0</v>
      </c>
      <c r="J73" s="147"/>
      <c r="K73" s="148" t="n">
        <f aca="false">SUM(K54:K72)</f>
        <v>0</v>
      </c>
      <c r="L73" s="120"/>
      <c r="M73" s="121"/>
      <c r="N73" s="149"/>
      <c r="O73" s="150"/>
      <c r="P73" s="151"/>
      <c r="R73" s="124"/>
      <c r="S73" s="124"/>
    </row>
    <row r="74" s="125" customFormat="true" ht="12.95" hidden="false" customHeight="true" outlineLevel="0" collapsed="false">
      <c r="A74" s="111" t="s">
        <v>49</v>
      </c>
      <c r="B74" s="112" t="s">
        <v>113</v>
      </c>
      <c r="C74" s="113" t="s">
        <v>114</v>
      </c>
      <c r="D74" s="114"/>
      <c r="E74" s="115"/>
      <c r="F74" s="115"/>
      <c r="G74" s="116"/>
      <c r="H74" s="117"/>
      <c r="I74" s="118"/>
      <c r="J74" s="117"/>
      <c r="K74" s="119"/>
      <c r="L74" s="120"/>
      <c r="M74" s="121" t="s">
        <v>52</v>
      </c>
      <c r="N74" s="122"/>
      <c r="O74" s="123"/>
      <c r="P74" s="124"/>
      <c r="R74" s="124"/>
      <c r="S74" s="124"/>
    </row>
    <row r="75" s="125" customFormat="true" ht="13.15" hidden="false" customHeight="true" outlineLevel="0" collapsed="false">
      <c r="A75" s="126" t="n">
        <v>55</v>
      </c>
      <c r="B75" s="127" t="s">
        <v>53</v>
      </c>
      <c r="C75" s="128" t="s">
        <v>54</v>
      </c>
      <c r="D75" s="129" t="s">
        <v>55</v>
      </c>
      <c r="E75" s="130" t="n">
        <v>0.264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0"/>
      <c r="M75" s="135" t="s">
        <v>56</v>
      </c>
      <c r="N75" s="136" t="s">
        <v>57</v>
      </c>
      <c r="O75" s="137" t="s">
        <v>58</v>
      </c>
      <c r="P75" s="138" t="s">
        <v>59</v>
      </c>
      <c r="Q75" s="139"/>
      <c r="R75" s="140"/>
      <c r="S75" s="124"/>
    </row>
    <row r="76" s="155" customFormat="true" ht="13.15" hidden="false" customHeight="true" outlineLevel="0" collapsed="false">
      <c r="A76" s="126" t="n">
        <v>56</v>
      </c>
      <c r="B76" s="127" t="s">
        <v>60</v>
      </c>
      <c r="C76" s="152" t="s">
        <v>61</v>
      </c>
      <c r="D76" s="129" t="s">
        <v>3</v>
      </c>
      <c r="E76" s="130" t="n">
        <v>1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0"/>
      <c r="M76" s="135" t="s">
        <v>56</v>
      </c>
      <c r="N76" s="136" t="s">
        <v>57</v>
      </c>
      <c r="O76" s="137" t="s">
        <v>62</v>
      </c>
      <c r="P76" s="138" t="s">
        <v>59</v>
      </c>
      <c r="Q76" s="139"/>
      <c r="R76" s="153"/>
      <c r="S76" s="154"/>
    </row>
    <row r="77" s="167" customFormat="true" ht="13.15" hidden="false" customHeight="true" outlineLevel="0" collapsed="false">
      <c r="A77" s="126" t="n">
        <v>57</v>
      </c>
      <c r="B77" s="156" t="n">
        <v>703451</v>
      </c>
      <c r="C77" s="157" t="s">
        <v>63</v>
      </c>
      <c r="D77" s="158" t="s">
        <v>3</v>
      </c>
      <c r="E77" s="130" t="n">
        <v>11</v>
      </c>
      <c r="F77" s="130"/>
      <c r="G77" s="131" t="n">
        <f aca="false">ROUND(E77*F77,4)</f>
        <v>0</v>
      </c>
      <c r="H77" s="159"/>
      <c r="I77" s="133" t="n">
        <f aca="false">ROUND(E77*H77,2)</f>
        <v>0</v>
      </c>
      <c r="J77" s="159"/>
      <c r="K77" s="134" t="n">
        <f aca="false">ROUND(E77*J77,2)</f>
        <v>0</v>
      </c>
      <c r="L77" s="120"/>
      <c r="M77" s="160" t="s">
        <v>56</v>
      </c>
      <c r="N77" s="161" t="s">
        <v>57</v>
      </c>
      <c r="O77" s="162" t="s">
        <v>64</v>
      </c>
      <c r="P77" s="163" t="s">
        <v>59</v>
      </c>
      <c r="Q77" s="164"/>
      <c r="R77" s="165"/>
      <c r="S77" s="166"/>
    </row>
    <row r="78" s="125" customFormat="true" ht="13.15" hidden="false" customHeight="true" outlineLevel="0" collapsed="false">
      <c r="A78" s="126" t="n">
        <v>58</v>
      </c>
      <c r="B78" s="127" t="s">
        <v>65</v>
      </c>
      <c r="C78" s="128" t="s">
        <v>66</v>
      </c>
      <c r="D78" s="129" t="s">
        <v>67</v>
      </c>
      <c r="E78" s="130" t="n">
        <v>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0"/>
      <c r="M78" s="135" t="s">
        <v>56</v>
      </c>
      <c r="N78" s="136" t="s">
        <v>57</v>
      </c>
      <c r="O78" s="137" t="s">
        <v>68</v>
      </c>
      <c r="P78" s="138" t="s">
        <v>59</v>
      </c>
      <c r="Q78" s="139"/>
      <c r="R78" s="140"/>
      <c r="S78" s="124"/>
    </row>
    <row r="79" s="125" customFormat="true" ht="13.15" hidden="false" customHeight="true" outlineLevel="0" collapsed="false">
      <c r="A79" s="126" t="n">
        <v>59</v>
      </c>
      <c r="B79" s="127" t="s">
        <v>69</v>
      </c>
      <c r="C79" s="128" t="s">
        <v>70</v>
      </c>
      <c r="D79" s="129" t="s">
        <v>67</v>
      </c>
      <c r="E79" s="130" t="n">
        <v>1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20"/>
      <c r="M79" s="135" t="s">
        <v>56</v>
      </c>
      <c r="N79" s="136" t="s">
        <v>57</v>
      </c>
      <c r="O79" s="137" t="s">
        <v>71</v>
      </c>
      <c r="P79" s="138" t="s">
        <v>59</v>
      </c>
      <c r="Q79" s="139"/>
      <c r="R79" s="140"/>
      <c r="S79" s="124"/>
    </row>
    <row r="80" s="125" customFormat="true" ht="13.15" hidden="false" customHeight="true" outlineLevel="0" collapsed="false">
      <c r="A80" s="126" t="n">
        <v>60</v>
      </c>
      <c r="B80" s="127" t="s">
        <v>72</v>
      </c>
      <c r="C80" s="128" t="s">
        <v>73</v>
      </c>
      <c r="D80" s="129" t="s">
        <v>67</v>
      </c>
      <c r="E80" s="130" t="n">
        <v>24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0"/>
      <c r="M80" s="135" t="s">
        <v>56</v>
      </c>
      <c r="N80" s="136" t="s">
        <v>57</v>
      </c>
      <c r="O80" s="137" t="s">
        <v>74</v>
      </c>
      <c r="P80" s="138" t="s">
        <v>59</v>
      </c>
      <c r="Q80" s="139"/>
      <c r="R80" s="140"/>
      <c r="S80" s="124"/>
    </row>
    <row r="81" s="125" customFormat="true" ht="13.15" hidden="false" customHeight="true" outlineLevel="0" collapsed="false">
      <c r="A81" s="126" t="n">
        <v>61</v>
      </c>
      <c r="B81" s="127" t="s">
        <v>75</v>
      </c>
      <c r="C81" s="128" t="s">
        <v>76</v>
      </c>
      <c r="D81" s="129" t="s">
        <v>67</v>
      </c>
      <c r="E81" s="130" t="n">
        <v>2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0"/>
      <c r="M81" s="135" t="s">
        <v>56</v>
      </c>
      <c r="N81" s="136" t="s">
        <v>57</v>
      </c>
      <c r="O81" s="137" t="s">
        <v>77</v>
      </c>
      <c r="P81" s="138" t="s">
        <v>59</v>
      </c>
      <c r="Q81" s="139"/>
      <c r="R81" s="140"/>
      <c r="S81" s="124"/>
    </row>
    <row r="82" s="125" customFormat="true" ht="13.15" hidden="false" customHeight="true" outlineLevel="0" collapsed="false">
      <c r="A82" s="126" t="n">
        <v>62</v>
      </c>
      <c r="B82" s="127" t="s">
        <v>78</v>
      </c>
      <c r="C82" s="128" t="s">
        <v>79</v>
      </c>
      <c r="D82" s="129" t="s">
        <v>67</v>
      </c>
      <c r="E82" s="130" t="n">
        <v>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20"/>
      <c r="M82" s="135" t="s">
        <v>56</v>
      </c>
      <c r="N82" s="136" t="s">
        <v>57</v>
      </c>
      <c r="O82" s="137" t="s">
        <v>68</v>
      </c>
      <c r="P82" s="138" t="s">
        <v>59</v>
      </c>
      <c r="Q82" s="139"/>
      <c r="R82" s="140"/>
      <c r="S82" s="124"/>
    </row>
    <row r="83" s="125" customFormat="true" ht="13.15" hidden="false" customHeight="true" outlineLevel="0" collapsed="false">
      <c r="A83" s="126" t="n">
        <v>63</v>
      </c>
      <c r="B83" s="127" t="s">
        <v>80</v>
      </c>
      <c r="C83" s="128" t="s">
        <v>81</v>
      </c>
      <c r="D83" s="129" t="s">
        <v>67</v>
      </c>
      <c r="E83" s="130" t="n">
        <v>1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0"/>
      <c r="M83" s="135" t="s">
        <v>56</v>
      </c>
      <c r="N83" s="136" t="s">
        <v>57</v>
      </c>
      <c r="O83" s="137" t="s">
        <v>82</v>
      </c>
      <c r="P83" s="138" t="s">
        <v>59</v>
      </c>
      <c r="Q83" s="139"/>
      <c r="R83" s="140"/>
      <c r="S83" s="124"/>
    </row>
    <row r="84" s="125" customFormat="true" ht="13.15" hidden="false" customHeight="true" outlineLevel="0" collapsed="false">
      <c r="A84" s="126" t="n">
        <v>64</v>
      </c>
      <c r="B84" s="127" t="s">
        <v>83</v>
      </c>
      <c r="C84" s="128" t="s">
        <v>84</v>
      </c>
      <c r="D84" s="129" t="s">
        <v>67</v>
      </c>
      <c r="E84" s="130" t="n">
        <v>1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0"/>
      <c r="M84" s="135" t="s">
        <v>56</v>
      </c>
      <c r="N84" s="136" t="s">
        <v>57</v>
      </c>
      <c r="O84" s="137" t="s">
        <v>68</v>
      </c>
      <c r="P84" s="138" t="s">
        <v>59</v>
      </c>
      <c r="Q84" s="139"/>
      <c r="R84" s="140"/>
      <c r="S84" s="124"/>
    </row>
    <row r="85" s="125" customFormat="true" ht="13.15" hidden="false" customHeight="true" outlineLevel="0" collapsed="false">
      <c r="A85" s="126" t="n">
        <v>65</v>
      </c>
      <c r="B85" s="127" t="s">
        <v>85</v>
      </c>
      <c r="C85" s="128" t="s">
        <v>86</v>
      </c>
      <c r="D85" s="129" t="s">
        <v>67</v>
      </c>
      <c r="E85" s="130" t="n">
        <v>1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0"/>
      <c r="M85" s="135" t="s">
        <v>56</v>
      </c>
      <c r="N85" s="136" t="s">
        <v>57</v>
      </c>
      <c r="O85" s="137" t="s">
        <v>71</v>
      </c>
      <c r="P85" s="138" t="s">
        <v>59</v>
      </c>
      <c r="Q85" s="139"/>
      <c r="R85" s="140"/>
      <c r="S85" s="124"/>
    </row>
    <row r="86" s="125" customFormat="true" ht="13.15" hidden="false" customHeight="true" outlineLevel="0" collapsed="false">
      <c r="A86" s="126" t="n">
        <v>66</v>
      </c>
      <c r="B86" s="127" t="s">
        <v>87</v>
      </c>
      <c r="C86" s="128" t="s">
        <v>88</v>
      </c>
      <c r="D86" s="129" t="s">
        <v>67</v>
      </c>
      <c r="E86" s="130" t="n">
        <v>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0"/>
      <c r="M86" s="135" t="s">
        <v>56</v>
      </c>
      <c r="N86" s="136" t="s">
        <v>57</v>
      </c>
      <c r="O86" s="137" t="s">
        <v>89</v>
      </c>
      <c r="P86" s="138" t="s">
        <v>59</v>
      </c>
      <c r="Q86" s="139"/>
      <c r="R86" s="140"/>
      <c r="S86" s="124"/>
    </row>
    <row r="87" s="125" customFormat="true" ht="13.15" hidden="false" customHeight="true" outlineLevel="0" collapsed="false">
      <c r="A87" s="126" t="n">
        <v>67</v>
      </c>
      <c r="B87" s="127" t="s">
        <v>90</v>
      </c>
      <c r="C87" s="128" t="s">
        <v>91</v>
      </c>
      <c r="D87" s="129" t="s">
        <v>67</v>
      </c>
      <c r="E87" s="130" t="n">
        <v>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0"/>
      <c r="M87" s="135" t="s">
        <v>56</v>
      </c>
      <c r="N87" s="136" t="s">
        <v>57</v>
      </c>
      <c r="O87" s="137" t="s">
        <v>71</v>
      </c>
      <c r="P87" s="138" t="s">
        <v>59</v>
      </c>
      <c r="Q87" s="139"/>
      <c r="R87" s="140"/>
      <c r="S87" s="124"/>
    </row>
    <row r="88" s="125" customFormat="true" ht="13.15" hidden="false" customHeight="true" outlineLevel="0" collapsed="false">
      <c r="A88" s="126" t="n">
        <v>68</v>
      </c>
      <c r="B88" s="127" t="s">
        <v>92</v>
      </c>
      <c r="C88" s="128" t="s">
        <v>93</v>
      </c>
      <c r="D88" s="129" t="s">
        <v>67</v>
      </c>
      <c r="E88" s="130" t="n">
        <v>1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0"/>
      <c r="M88" s="135" t="s">
        <v>56</v>
      </c>
      <c r="N88" s="136" t="s">
        <v>57</v>
      </c>
      <c r="O88" s="137" t="s">
        <v>94</v>
      </c>
      <c r="P88" s="138" t="s">
        <v>59</v>
      </c>
      <c r="Q88" s="139"/>
      <c r="R88" s="140"/>
      <c r="S88" s="124"/>
    </row>
    <row r="89" s="125" customFormat="true" ht="13.15" hidden="false" customHeight="true" outlineLevel="0" collapsed="false">
      <c r="A89" s="126" t="n">
        <v>69</v>
      </c>
      <c r="B89" s="127" t="s">
        <v>95</v>
      </c>
      <c r="C89" s="128" t="s">
        <v>96</v>
      </c>
      <c r="D89" s="129" t="s">
        <v>67</v>
      </c>
      <c r="E89" s="130" t="n">
        <v>1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0"/>
      <c r="M89" s="135" t="s">
        <v>56</v>
      </c>
      <c r="N89" s="136" t="s">
        <v>57</v>
      </c>
      <c r="O89" s="137" t="s">
        <v>71</v>
      </c>
      <c r="P89" s="138" t="s">
        <v>59</v>
      </c>
      <c r="Q89" s="139"/>
      <c r="R89" s="140"/>
      <c r="S89" s="124"/>
    </row>
    <row r="90" s="125" customFormat="true" ht="13.15" hidden="false" customHeight="true" outlineLevel="0" collapsed="false">
      <c r="A90" s="126" t="n">
        <v>70</v>
      </c>
      <c r="B90" s="127" t="s">
        <v>97</v>
      </c>
      <c r="C90" s="128" t="s">
        <v>98</v>
      </c>
      <c r="D90" s="129" t="s">
        <v>67</v>
      </c>
      <c r="E90" s="130" t="n">
        <v>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0"/>
      <c r="M90" s="135" t="s">
        <v>56</v>
      </c>
      <c r="N90" s="136" t="s">
        <v>57</v>
      </c>
      <c r="O90" s="137" t="s">
        <v>99</v>
      </c>
      <c r="P90" s="138" t="s">
        <v>59</v>
      </c>
      <c r="Q90" s="139"/>
      <c r="R90" s="140"/>
      <c r="S90" s="124"/>
    </row>
    <row r="91" s="125" customFormat="true" ht="13.15" hidden="false" customHeight="true" outlineLevel="0" collapsed="false">
      <c r="A91" s="126" t="n">
        <v>71</v>
      </c>
      <c r="B91" s="127" t="s">
        <v>100</v>
      </c>
      <c r="C91" s="128" t="s">
        <v>101</v>
      </c>
      <c r="D91" s="129" t="s">
        <v>67</v>
      </c>
      <c r="E91" s="130" t="n">
        <v>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20"/>
      <c r="M91" s="135" t="s">
        <v>56</v>
      </c>
      <c r="N91" s="136" t="s">
        <v>57</v>
      </c>
      <c r="O91" s="137" t="s">
        <v>102</v>
      </c>
      <c r="P91" s="138" t="s">
        <v>59</v>
      </c>
      <c r="Q91" s="139"/>
      <c r="R91" s="140"/>
      <c r="S91" s="124"/>
    </row>
    <row r="92" s="125" customFormat="true" ht="13.15" hidden="false" customHeight="true" outlineLevel="0" collapsed="false">
      <c r="A92" s="126" t="n">
        <v>72</v>
      </c>
      <c r="B92" s="127" t="s">
        <v>103</v>
      </c>
      <c r="C92" s="128" t="s">
        <v>104</v>
      </c>
      <c r="D92" s="129" t="s">
        <v>67</v>
      </c>
      <c r="E92" s="130" t="n">
        <v>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20"/>
      <c r="M92" s="135" t="s">
        <v>56</v>
      </c>
      <c r="N92" s="136" t="s">
        <v>57</v>
      </c>
      <c r="O92" s="137" t="s">
        <v>99</v>
      </c>
      <c r="P92" s="138" t="s">
        <v>59</v>
      </c>
      <c r="Q92" s="139"/>
      <c r="R92" s="140"/>
      <c r="S92" s="124"/>
    </row>
    <row r="93" s="125" customFormat="true" ht="13.15" hidden="false" customHeight="true" outlineLevel="0" collapsed="false">
      <c r="A93" s="126"/>
      <c r="B93" s="127"/>
      <c r="C93" s="128"/>
      <c r="D93" s="129"/>
      <c r="E93" s="130"/>
      <c r="F93" s="130"/>
      <c r="G93" s="131"/>
      <c r="H93" s="132"/>
      <c r="I93" s="133"/>
      <c r="J93" s="132"/>
      <c r="K93" s="134"/>
      <c r="L93" s="120"/>
      <c r="M93" s="135"/>
      <c r="N93" s="136"/>
      <c r="O93" s="137"/>
      <c r="P93" s="138"/>
      <c r="Q93" s="139"/>
      <c r="R93" s="140"/>
      <c r="S93" s="124"/>
    </row>
    <row r="94" s="125" customFormat="true" ht="13.15" hidden="false" customHeight="true" outlineLevel="0" collapsed="false">
      <c r="A94" s="141" t="s">
        <v>105</v>
      </c>
      <c r="B94" s="142" t="s">
        <v>115</v>
      </c>
      <c r="C94" s="143" t="s">
        <v>114</v>
      </c>
      <c r="D94" s="144"/>
      <c r="E94" s="145"/>
      <c r="F94" s="145"/>
      <c r="G94" s="146" t="n">
        <f aca="false">SUM(G75:G93)</f>
        <v>0</v>
      </c>
      <c r="H94" s="147"/>
      <c r="I94" s="147" t="n">
        <f aca="false">SUM(I75:I93)</f>
        <v>0</v>
      </c>
      <c r="J94" s="147"/>
      <c r="K94" s="148" t="n">
        <f aca="false">SUM(K75:K93)</f>
        <v>0</v>
      </c>
      <c r="L94" s="120"/>
      <c r="M94" s="121"/>
      <c r="N94" s="149"/>
      <c r="O94" s="150"/>
      <c r="P94" s="151"/>
      <c r="R94" s="124"/>
      <c r="S94" s="124"/>
    </row>
    <row r="95" s="125" customFormat="true" ht="12.95" hidden="false" customHeight="true" outlineLevel="0" collapsed="false">
      <c r="A95" s="111" t="s">
        <v>49</v>
      </c>
      <c r="B95" s="112" t="s">
        <v>116</v>
      </c>
      <c r="C95" s="113" t="s">
        <v>117</v>
      </c>
      <c r="D95" s="114"/>
      <c r="E95" s="115"/>
      <c r="F95" s="115"/>
      <c r="G95" s="116"/>
      <c r="H95" s="117"/>
      <c r="I95" s="118"/>
      <c r="J95" s="117"/>
      <c r="K95" s="119"/>
      <c r="L95" s="120"/>
      <c r="M95" s="121" t="s">
        <v>52</v>
      </c>
      <c r="N95" s="122"/>
      <c r="O95" s="123"/>
      <c r="P95" s="124"/>
      <c r="R95" s="124"/>
      <c r="S95" s="124"/>
    </row>
    <row r="96" s="125" customFormat="true" ht="13.15" hidden="false" customHeight="true" outlineLevel="0" collapsed="false">
      <c r="A96" s="126" t="n">
        <v>73</v>
      </c>
      <c r="B96" s="127" t="s">
        <v>53</v>
      </c>
      <c r="C96" s="128" t="s">
        <v>54</v>
      </c>
      <c r="D96" s="129" t="s">
        <v>55</v>
      </c>
      <c r="E96" s="130" t="n">
        <v>0.36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20"/>
      <c r="M96" s="135" t="s">
        <v>56</v>
      </c>
      <c r="N96" s="136" t="s">
        <v>57</v>
      </c>
      <c r="O96" s="137" t="s">
        <v>58</v>
      </c>
      <c r="P96" s="138" t="s">
        <v>59</v>
      </c>
      <c r="Q96" s="139"/>
      <c r="R96" s="140"/>
      <c r="S96" s="124"/>
    </row>
    <row r="97" s="125" customFormat="true" ht="13.15" hidden="false" customHeight="true" outlineLevel="0" collapsed="false">
      <c r="A97" s="126" t="n">
        <v>74</v>
      </c>
      <c r="B97" s="127" t="s">
        <v>60</v>
      </c>
      <c r="C97" s="128" t="s">
        <v>61</v>
      </c>
      <c r="D97" s="129" t="s">
        <v>3</v>
      </c>
      <c r="E97" s="130" t="n">
        <v>15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2"/>
      <c r="K97" s="134" t="n">
        <f aca="false">ROUND(E97*J97,2)</f>
        <v>0</v>
      </c>
      <c r="L97" s="120"/>
      <c r="M97" s="135" t="s">
        <v>56</v>
      </c>
      <c r="N97" s="136" t="s">
        <v>57</v>
      </c>
      <c r="O97" s="137" t="s">
        <v>62</v>
      </c>
      <c r="P97" s="138" t="s">
        <v>59</v>
      </c>
      <c r="Q97" s="139"/>
      <c r="R97" s="140"/>
      <c r="S97" s="124"/>
    </row>
    <row r="98" s="125" customFormat="true" ht="13.15" hidden="false" customHeight="true" outlineLevel="0" collapsed="false">
      <c r="A98" s="126" t="n">
        <v>75</v>
      </c>
      <c r="B98" s="127" t="n">
        <v>703451</v>
      </c>
      <c r="C98" s="128" t="s">
        <v>63</v>
      </c>
      <c r="D98" s="129" t="s">
        <v>3</v>
      </c>
      <c r="E98" s="130" t="n">
        <v>1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20"/>
      <c r="M98" s="135" t="s">
        <v>56</v>
      </c>
      <c r="N98" s="136" t="s">
        <v>57</v>
      </c>
      <c r="O98" s="137" t="s">
        <v>64</v>
      </c>
      <c r="P98" s="138" t="s">
        <v>59</v>
      </c>
      <c r="Q98" s="139"/>
      <c r="R98" s="140"/>
      <c r="S98" s="124"/>
    </row>
    <row r="99" s="125" customFormat="true" ht="13.15" hidden="false" customHeight="true" outlineLevel="0" collapsed="false">
      <c r="A99" s="126" t="n">
        <v>76</v>
      </c>
      <c r="B99" s="127" t="s">
        <v>65</v>
      </c>
      <c r="C99" s="128" t="s">
        <v>66</v>
      </c>
      <c r="D99" s="129" t="s">
        <v>67</v>
      </c>
      <c r="E99" s="130" t="n">
        <v>1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20"/>
      <c r="M99" s="135" t="s">
        <v>56</v>
      </c>
      <c r="N99" s="136" t="s">
        <v>57</v>
      </c>
      <c r="O99" s="137" t="s">
        <v>68</v>
      </c>
      <c r="P99" s="138" t="s">
        <v>59</v>
      </c>
      <c r="Q99" s="139"/>
      <c r="R99" s="140"/>
      <c r="S99" s="124"/>
    </row>
    <row r="100" s="125" customFormat="true" ht="13.15" hidden="false" customHeight="true" outlineLevel="0" collapsed="false">
      <c r="A100" s="126" t="n">
        <v>77</v>
      </c>
      <c r="B100" s="127" t="s">
        <v>69</v>
      </c>
      <c r="C100" s="128" t="s">
        <v>70</v>
      </c>
      <c r="D100" s="129" t="s">
        <v>67</v>
      </c>
      <c r="E100" s="130" t="n">
        <v>1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2"/>
      <c r="K100" s="134" t="n">
        <f aca="false">ROUND(E100*J100,2)</f>
        <v>0</v>
      </c>
      <c r="L100" s="120"/>
      <c r="M100" s="135" t="s">
        <v>56</v>
      </c>
      <c r="N100" s="136" t="s">
        <v>57</v>
      </c>
      <c r="O100" s="137" t="s">
        <v>71</v>
      </c>
      <c r="P100" s="138" t="s">
        <v>59</v>
      </c>
      <c r="Q100" s="139"/>
      <c r="R100" s="140"/>
      <c r="S100" s="124"/>
    </row>
    <row r="101" s="125" customFormat="true" ht="13.15" hidden="false" customHeight="true" outlineLevel="0" collapsed="false">
      <c r="A101" s="126" t="n">
        <v>78</v>
      </c>
      <c r="B101" s="127" t="s">
        <v>72</v>
      </c>
      <c r="C101" s="128" t="s">
        <v>73</v>
      </c>
      <c r="D101" s="129" t="s">
        <v>67</v>
      </c>
      <c r="E101" s="130" t="n">
        <v>24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2"/>
      <c r="K101" s="134" t="n">
        <f aca="false">ROUND(E101*J101,2)</f>
        <v>0</v>
      </c>
      <c r="L101" s="120"/>
      <c r="M101" s="135" t="s">
        <v>56</v>
      </c>
      <c r="N101" s="136" t="s">
        <v>57</v>
      </c>
      <c r="O101" s="137" t="s">
        <v>74</v>
      </c>
      <c r="P101" s="138" t="s">
        <v>59</v>
      </c>
      <c r="Q101" s="139"/>
      <c r="R101" s="140"/>
      <c r="S101" s="124"/>
    </row>
    <row r="102" s="125" customFormat="true" ht="13.15" hidden="false" customHeight="true" outlineLevel="0" collapsed="false">
      <c r="A102" s="126" t="n">
        <v>79</v>
      </c>
      <c r="B102" s="127" t="s">
        <v>75</v>
      </c>
      <c r="C102" s="128" t="s">
        <v>76</v>
      </c>
      <c r="D102" s="129" t="s">
        <v>67</v>
      </c>
      <c r="E102" s="130" t="n">
        <v>24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2"/>
      <c r="K102" s="134" t="n">
        <f aca="false">ROUND(E102*J102,2)</f>
        <v>0</v>
      </c>
      <c r="L102" s="120"/>
      <c r="M102" s="135" t="s">
        <v>56</v>
      </c>
      <c r="N102" s="136" t="s">
        <v>57</v>
      </c>
      <c r="O102" s="137" t="s">
        <v>77</v>
      </c>
      <c r="P102" s="138" t="s">
        <v>59</v>
      </c>
      <c r="Q102" s="139"/>
      <c r="R102" s="140"/>
      <c r="S102" s="124"/>
    </row>
    <row r="103" s="125" customFormat="true" ht="13.15" hidden="false" customHeight="true" outlineLevel="0" collapsed="false">
      <c r="A103" s="126" t="n">
        <v>80</v>
      </c>
      <c r="B103" s="127" t="s">
        <v>78</v>
      </c>
      <c r="C103" s="128" t="s">
        <v>79</v>
      </c>
      <c r="D103" s="129" t="s">
        <v>67</v>
      </c>
      <c r="E103" s="130" t="n">
        <v>1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2"/>
      <c r="K103" s="134" t="n">
        <f aca="false">ROUND(E103*J103,2)</f>
        <v>0</v>
      </c>
      <c r="L103" s="120"/>
      <c r="M103" s="135" t="s">
        <v>56</v>
      </c>
      <c r="N103" s="136" t="s">
        <v>57</v>
      </c>
      <c r="O103" s="137" t="s">
        <v>68</v>
      </c>
      <c r="P103" s="138" t="s">
        <v>59</v>
      </c>
      <c r="Q103" s="139"/>
      <c r="R103" s="140"/>
      <c r="S103" s="124"/>
    </row>
    <row r="104" s="125" customFormat="true" ht="13.15" hidden="false" customHeight="true" outlineLevel="0" collapsed="false">
      <c r="A104" s="126" t="n">
        <v>81</v>
      </c>
      <c r="B104" s="127" t="s">
        <v>80</v>
      </c>
      <c r="C104" s="128" t="s">
        <v>81</v>
      </c>
      <c r="D104" s="129" t="s">
        <v>67</v>
      </c>
      <c r="E104" s="130" t="n">
        <v>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2"/>
      <c r="K104" s="134" t="n">
        <f aca="false">ROUND(E104*J104,2)</f>
        <v>0</v>
      </c>
      <c r="L104" s="120"/>
      <c r="M104" s="135" t="s">
        <v>56</v>
      </c>
      <c r="N104" s="136" t="s">
        <v>57</v>
      </c>
      <c r="O104" s="137" t="s">
        <v>82</v>
      </c>
      <c r="P104" s="138" t="s">
        <v>59</v>
      </c>
      <c r="Q104" s="139"/>
      <c r="R104" s="140"/>
      <c r="S104" s="124"/>
    </row>
    <row r="105" s="125" customFormat="true" ht="13.15" hidden="false" customHeight="true" outlineLevel="0" collapsed="false">
      <c r="A105" s="126" t="n">
        <v>82</v>
      </c>
      <c r="B105" s="127" t="s">
        <v>83</v>
      </c>
      <c r="C105" s="128" t="s">
        <v>84</v>
      </c>
      <c r="D105" s="129" t="s">
        <v>67</v>
      </c>
      <c r="E105" s="130" t="n">
        <v>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2"/>
      <c r="K105" s="134" t="n">
        <f aca="false">ROUND(E105*J105,2)</f>
        <v>0</v>
      </c>
      <c r="L105" s="120"/>
      <c r="M105" s="135" t="s">
        <v>56</v>
      </c>
      <c r="N105" s="136" t="s">
        <v>57</v>
      </c>
      <c r="O105" s="137" t="s">
        <v>68</v>
      </c>
      <c r="P105" s="138" t="s">
        <v>59</v>
      </c>
      <c r="Q105" s="139"/>
      <c r="R105" s="140"/>
      <c r="S105" s="124"/>
    </row>
    <row r="106" s="125" customFormat="true" ht="13.15" hidden="false" customHeight="true" outlineLevel="0" collapsed="false">
      <c r="A106" s="126" t="n">
        <v>83</v>
      </c>
      <c r="B106" s="127" t="s">
        <v>85</v>
      </c>
      <c r="C106" s="128" t="s">
        <v>86</v>
      </c>
      <c r="D106" s="129" t="s">
        <v>67</v>
      </c>
      <c r="E106" s="130" t="n">
        <v>1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2"/>
      <c r="K106" s="134" t="n">
        <f aca="false">ROUND(E106*J106,2)</f>
        <v>0</v>
      </c>
      <c r="L106" s="120"/>
      <c r="M106" s="135" t="s">
        <v>56</v>
      </c>
      <c r="N106" s="136" t="s">
        <v>57</v>
      </c>
      <c r="O106" s="137" t="s">
        <v>71</v>
      </c>
      <c r="P106" s="138" t="s">
        <v>59</v>
      </c>
      <c r="Q106" s="139"/>
      <c r="R106" s="140"/>
      <c r="S106" s="124"/>
    </row>
    <row r="107" s="125" customFormat="true" ht="13.15" hidden="false" customHeight="true" outlineLevel="0" collapsed="false">
      <c r="A107" s="126" t="n">
        <v>84</v>
      </c>
      <c r="B107" s="127" t="s">
        <v>87</v>
      </c>
      <c r="C107" s="128" t="s">
        <v>88</v>
      </c>
      <c r="D107" s="129" t="s">
        <v>67</v>
      </c>
      <c r="E107" s="130" t="n">
        <v>2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2"/>
      <c r="K107" s="134" t="n">
        <f aca="false">ROUND(E107*J107,2)</f>
        <v>0</v>
      </c>
      <c r="L107" s="120"/>
      <c r="M107" s="135" t="s">
        <v>56</v>
      </c>
      <c r="N107" s="136" t="s">
        <v>57</v>
      </c>
      <c r="O107" s="137" t="s">
        <v>89</v>
      </c>
      <c r="P107" s="138" t="s">
        <v>59</v>
      </c>
      <c r="Q107" s="139"/>
      <c r="R107" s="140"/>
      <c r="S107" s="124"/>
    </row>
    <row r="108" s="125" customFormat="true" ht="13.15" hidden="false" customHeight="true" outlineLevel="0" collapsed="false">
      <c r="A108" s="126" t="n">
        <v>85</v>
      </c>
      <c r="B108" s="127" t="s">
        <v>90</v>
      </c>
      <c r="C108" s="128" t="s">
        <v>91</v>
      </c>
      <c r="D108" s="129" t="s">
        <v>67</v>
      </c>
      <c r="E108" s="130" t="n">
        <v>2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2"/>
      <c r="K108" s="134" t="n">
        <f aca="false">ROUND(E108*J108,2)</f>
        <v>0</v>
      </c>
      <c r="L108" s="120"/>
      <c r="M108" s="135" t="s">
        <v>56</v>
      </c>
      <c r="N108" s="136" t="s">
        <v>57</v>
      </c>
      <c r="O108" s="137" t="s">
        <v>71</v>
      </c>
      <c r="P108" s="138" t="s">
        <v>59</v>
      </c>
      <c r="Q108" s="139"/>
      <c r="R108" s="140"/>
      <c r="S108" s="124"/>
    </row>
    <row r="109" s="125" customFormat="true" ht="13.15" hidden="false" customHeight="true" outlineLevel="0" collapsed="false">
      <c r="A109" s="126" t="n">
        <v>86</v>
      </c>
      <c r="B109" s="127" t="s">
        <v>92</v>
      </c>
      <c r="C109" s="128" t="s">
        <v>93</v>
      </c>
      <c r="D109" s="129" t="s">
        <v>67</v>
      </c>
      <c r="E109" s="130" t="n">
        <v>1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2"/>
      <c r="K109" s="134" t="n">
        <f aca="false">ROUND(E109*J109,2)</f>
        <v>0</v>
      </c>
      <c r="L109" s="120"/>
      <c r="M109" s="135" t="s">
        <v>56</v>
      </c>
      <c r="N109" s="136" t="s">
        <v>57</v>
      </c>
      <c r="O109" s="137" t="s">
        <v>94</v>
      </c>
      <c r="P109" s="138" t="s">
        <v>59</v>
      </c>
      <c r="Q109" s="139"/>
      <c r="R109" s="140"/>
      <c r="S109" s="124"/>
    </row>
    <row r="110" s="125" customFormat="true" ht="13.15" hidden="false" customHeight="true" outlineLevel="0" collapsed="false">
      <c r="A110" s="126" t="n">
        <v>87</v>
      </c>
      <c r="B110" s="127" t="s">
        <v>95</v>
      </c>
      <c r="C110" s="128" t="s">
        <v>96</v>
      </c>
      <c r="D110" s="129" t="s">
        <v>67</v>
      </c>
      <c r="E110" s="130" t="n">
        <v>1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2"/>
      <c r="K110" s="134" t="n">
        <f aca="false">ROUND(E110*J110,2)</f>
        <v>0</v>
      </c>
      <c r="L110" s="120"/>
      <c r="M110" s="135" t="s">
        <v>56</v>
      </c>
      <c r="N110" s="136" t="s">
        <v>57</v>
      </c>
      <c r="O110" s="137" t="s">
        <v>71</v>
      </c>
      <c r="P110" s="138" t="s">
        <v>59</v>
      </c>
      <c r="Q110" s="139"/>
      <c r="R110" s="140"/>
      <c r="S110" s="124"/>
    </row>
    <row r="111" s="125" customFormat="true" ht="13.15" hidden="false" customHeight="true" outlineLevel="0" collapsed="false">
      <c r="A111" s="126" t="n">
        <v>88</v>
      </c>
      <c r="B111" s="127" t="s">
        <v>97</v>
      </c>
      <c r="C111" s="128" t="s">
        <v>98</v>
      </c>
      <c r="D111" s="129" t="s">
        <v>67</v>
      </c>
      <c r="E111" s="130" t="n">
        <v>1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2"/>
      <c r="K111" s="134" t="n">
        <f aca="false">ROUND(E111*J111,2)</f>
        <v>0</v>
      </c>
      <c r="L111" s="120"/>
      <c r="M111" s="135" t="s">
        <v>56</v>
      </c>
      <c r="N111" s="136" t="s">
        <v>57</v>
      </c>
      <c r="O111" s="137" t="s">
        <v>99</v>
      </c>
      <c r="P111" s="138" t="s">
        <v>59</v>
      </c>
      <c r="Q111" s="139"/>
      <c r="R111" s="140"/>
      <c r="S111" s="124"/>
    </row>
    <row r="112" s="125" customFormat="true" ht="13.15" hidden="false" customHeight="true" outlineLevel="0" collapsed="false">
      <c r="A112" s="126" t="n">
        <v>89</v>
      </c>
      <c r="B112" s="127" t="s">
        <v>100</v>
      </c>
      <c r="C112" s="128" t="s">
        <v>101</v>
      </c>
      <c r="D112" s="129" t="s">
        <v>67</v>
      </c>
      <c r="E112" s="130" t="n">
        <v>1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2"/>
      <c r="K112" s="134" t="n">
        <f aca="false">ROUND(E112*J112,2)</f>
        <v>0</v>
      </c>
      <c r="L112" s="120"/>
      <c r="M112" s="135" t="s">
        <v>56</v>
      </c>
      <c r="N112" s="136" t="s">
        <v>57</v>
      </c>
      <c r="O112" s="137" t="s">
        <v>102</v>
      </c>
      <c r="P112" s="138" t="s">
        <v>59</v>
      </c>
      <c r="Q112" s="139"/>
      <c r="R112" s="140"/>
      <c r="S112" s="124"/>
    </row>
    <row r="113" s="125" customFormat="true" ht="13.15" hidden="false" customHeight="true" outlineLevel="0" collapsed="false">
      <c r="A113" s="126" t="n">
        <v>90</v>
      </c>
      <c r="B113" s="127" t="s">
        <v>103</v>
      </c>
      <c r="C113" s="128" t="s">
        <v>104</v>
      </c>
      <c r="D113" s="129" t="s">
        <v>67</v>
      </c>
      <c r="E113" s="130" t="n">
        <v>1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2"/>
      <c r="K113" s="134" t="n">
        <f aca="false">ROUND(E113*J113,2)</f>
        <v>0</v>
      </c>
      <c r="L113" s="120"/>
      <c r="M113" s="135" t="s">
        <v>56</v>
      </c>
      <c r="N113" s="136" t="s">
        <v>57</v>
      </c>
      <c r="O113" s="137" t="s">
        <v>99</v>
      </c>
      <c r="P113" s="138" t="s">
        <v>59</v>
      </c>
      <c r="Q113" s="139"/>
      <c r="R113" s="140"/>
      <c r="S113" s="124"/>
    </row>
    <row r="114" s="125" customFormat="true" ht="13.15" hidden="false" customHeight="true" outlineLevel="0" collapsed="false">
      <c r="A114" s="126"/>
      <c r="B114" s="127"/>
      <c r="C114" s="128"/>
      <c r="D114" s="129"/>
      <c r="E114" s="130"/>
      <c r="F114" s="130"/>
      <c r="G114" s="131"/>
      <c r="H114" s="132"/>
      <c r="I114" s="133"/>
      <c r="J114" s="132"/>
      <c r="K114" s="134"/>
      <c r="L114" s="120"/>
      <c r="M114" s="135"/>
      <c r="N114" s="136"/>
      <c r="O114" s="137"/>
      <c r="P114" s="138"/>
      <c r="Q114" s="139"/>
      <c r="R114" s="140"/>
      <c r="S114" s="124"/>
    </row>
    <row r="115" s="125" customFormat="true" ht="15" hidden="false" customHeight="true" outlineLevel="0" collapsed="false">
      <c r="A115" s="168" t="s">
        <v>105</v>
      </c>
      <c r="B115" s="169" t="s">
        <v>118</v>
      </c>
      <c r="C115" s="170" t="s">
        <v>117</v>
      </c>
      <c r="D115" s="171"/>
      <c r="E115" s="172"/>
      <c r="F115" s="172"/>
      <c r="G115" s="173" t="n">
        <f aca="false">SUM(G96:G114)</f>
        <v>0</v>
      </c>
      <c r="H115" s="174"/>
      <c r="I115" s="174" t="n">
        <f aca="false">SUM(I96:I114)</f>
        <v>0</v>
      </c>
      <c r="J115" s="174"/>
      <c r="K115" s="175" t="n">
        <f aca="false">SUM(K96:K114)</f>
        <v>0</v>
      </c>
      <c r="L115" s="120"/>
      <c r="M115" s="121"/>
      <c r="N115" s="149"/>
      <c r="O115" s="150"/>
      <c r="P115" s="151"/>
      <c r="R115" s="124"/>
      <c r="S115" s="124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20"/>
      <c r="M116" s="184"/>
      <c r="N116" s="185"/>
      <c r="O116" s="186"/>
      <c r="P116" s="166"/>
      <c r="Q116" s="167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20"/>
      <c r="M117" s="184"/>
      <c r="N117" s="185"/>
      <c r="O117" s="186"/>
      <c r="P117" s="166"/>
      <c r="Q117" s="167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20"/>
      <c r="M118" s="184"/>
      <c r="N118" s="185"/>
      <c r="O118" s="186"/>
      <c r="P118" s="166"/>
      <c r="Q118" s="167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20"/>
      <c r="M119" s="184"/>
      <c r="N119" s="185"/>
      <c r="O119" s="186"/>
      <c r="P119" s="166"/>
      <c r="Q119" s="167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20"/>
      <c r="M120" s="184"/>
      <c r="N120" s="185"/>
      <c r="O120" s="186"/>
      <c r="P120" s="166"/>
      <c r="Q120" s="167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20"/>
      <c r="M121" s="184"/>
      <c r="N121" s="185"/>
      <c r="O121" s="186"/>
      <c r="P121" s="166"/>
      <c r="Q121" s="167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20"/>
      <c r="M122" s="184"/>
      <c r="N122" s="185"/>
      <c r="O122" s="186"/>
      <c r="P122" s="166"/>
      <c r="Q122" s="167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20"/>
      <c r="M123" s="184"/>
      <c r="N123" s="185"/>
      <c r="O123" s="186"/>
      <c r="P123" s="166"/>
      <c r="Q123" s="167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20"/>
      <c r="M124" s="184"/>
      <c r="N124" s="185"/>
      <c r="O124" s="186"/>
      <c r="P124" s="166"/>
      <c r="Q124" s="167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20"/>
      <c r="M125" s="184"/>
      <c r="N125" s="185"/>
      <c r="O125" s="186"/>
      <c r="P125" s="166"/>
      <c r="Q125" s="167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20"/>
      <c r="M126" s="184"/>
      <c r="N126" s="185"/>
      <c r="O126" s="186"/>
      <c r="P126" s="166"/>
      <c r="Q126" s="167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20"/>
      <c r="M127" s="184"/>
      <c r="N127" s="185"/>
      <c r="O127" s="186"/>
      <c r="P127" s="166"/>
      <c r="Q127" s="167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20"/>
      <c r="M128" s="184"/>
      <c r="N128" s="185"/>
      <c r="O128" s="186"/>
      <c r="P128" s="166"/>
      <c r="Q128" s="167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20"/>
      <c r="M129" s="184"/>
      <c r="N129" s="185"/>
      <c r="O129" s="186"/>
      <c r="P129" s="166"/>
      <c r="Q129" s="167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20"/>
      <c r="M130" s="184"/>
      <c r="N130" s="185"/>
      <c r="O130" s="186"/>
      <c r="P130" s="166"/>
      <c r="Q130" s="167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20"/>
      <c r="M131" s="184"/>
      <c r="N131" s="185"/>
      <c r="O131" s="186"/>
      <c r="P131" s="166"/>
      <c r="Q131" s="167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20"/>
      <c r="M132" s="184"/>
      <c r="N132" s="185"/>
      <c r="O132" s="186"/>
      <c r="P132" s="166"/>
      <c r="Q132" s="167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20"/>
      <c r="M133" s="184"/>
      <c r="N133" s="185"/>
      <c r="O133" s="186"/>
      <c r="P133" s="166"/>
      <c r="Q133" s="167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20"/>
      <c r="M134" s="184"/>
      <c r="N134" s="185"/>
      <c r="O134" s="186"/>
      <c r="P134" s="166"/>
      <c r="Q134" s="167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20"/>
      <c r="M135" s="184"/>
      <c r="N135" s="185"/>
      <c r="O135" s="186"/>
      <c r="P135" s="166"/>
      <c r="Q135" s="167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20"/>
      <c r="M136" s="184"/>
      <c r="N136" s="185"/>
      <c r="O136" s="186"/>
      <c r="P136" s="166"/>
      <c r="Q136" s="167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20"/>
      <c r="M137" s="184"/>
      <c r="N137" s="185"/>
      <c r="O137" s="186"/>
      <c r="P137" s="166"/>
      <c r="Q137" s="167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20"/>
      <c r="M138" s="184"/>
      <c r="N138" s="185"/>
      <c r="O138" s="186"/>
      <c r="P138" s="166"/>
      <c r="Q138" s="167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20"/>
      <c r="M139" s="184"/>
      <c r="N139" s="185"/>
      <c r="O139" s="186"/>
      <c r="P139" s="166"/>
      <c r="Q139" s="167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20"/>
      <c r="M140" s="184"/>
      <c r="N140" s="185"/>
      <c r="O140" s="186"/>
      <c r="P140" s="166"/>
      <c r="Q140" s="167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20"/>
      <c r="M141" s="184"/>
      <c r="N141" s="185"/>
      <c r="O141" s="186"/>
      <c r="P141" s="166"/>
      <c r="Q141" s="167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20"/>
      <c r="M142" s="184"/>
      <c r="N142" s="185"/>
      <c r="O142" s="186"/>
      <c r="P142" s="166"/>
      <c r="Q142" s="167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20"/>
      <c r="M143" s="184"/>
      <c r="N143" s="185"/>
      <c r="O143" s="186"/>
      <c r="P143" s="166"/>
      <c r="Q143" s="167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20"/>
      <c r="M144" s="184"/>
      <c r="N144" s="185"/>
      <c r="O144" s="186"/>
      <c r="P144" s="166"/>
      <c r="Q144" s="167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20"/>
      <c r="M145" s="184"/>
      <c r="N145" s="185"/>
      <c r="O145" s="186"/>
      <c r="P145" s="166"/>
      <c r="Q145" s="167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20"/>
      <c r="M146" s="184"/>
      <c r="N146" s="185"/>
      <c r="O146" s="186"/>
      <c r="P146" s="166"/>
      <c r="Q146" s="167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20"/>
      <c r="M147" s="184"/>
      <c r="N147" s="185"/>
      <c r="O147" s="186"/>
      <c r="P147" s="166"/>
      <c r="Q147" s="167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20"/>
      <c r="M148" s="184"/>
      <c r="N148" s="185"/>
      <c r="O148" s="186"/>
      <c r="P148" s="166"/>
      <c r="Q148" s="167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20"/>
      <c r="M149" s="184"/>
      <c r="N149" s="185"/>
      <c r="O149" s="186"/>
      <c r="P149" s="166"/>
      <c r="Q149" s="167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20"/>
      <c r="M150" s="184"/>
      <c r="N150" s="185"/>
      <c r="O150" s="186"/>
      <c r="P150" s="166"/>
      <c r="Q150" s="167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20"/>
      <c r="M151" s="184"/>
      <c r="N151" s="185"/>
      <c r="O151" s="186"/>
      <c r="P151" s="166"/>
      <c r="Q151" s="167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20"/>
      <c r="M152" s="184"/>
      <c r="N152" s="185"/>
      <c r="O152" s="186"/>
      <c r="P152" s="166"/>
      <c r="Q152" s="167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20"/>
      <c r="M153" s="184"/>
      <c r="N153" s="185"/>
      <c r="O153" s="186"/>
      <c r="P153" s="166"/>
      <c r="Q153" s="167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20"/>
      <c r="M154" s="184"/>
      <c r="N154" s="185"/>
      <c r="O154" s="186"/>
      <c r="P154" s="166"/>
      <c r="Q154" s="167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20"/>
      <c r="M155" s="184"/>
      <c r="N155" s="185"/>
      <c r="O155" s="186"/>
      <c r="P155" s="166"/>
      <c r="Q155" s="167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20"/>
      <c r="M156" s="184"/>
      <c r="N156" s="185"/>
      <c r="O156" s="186"/>
      <c r="P156" s="166"/>
      <c r="Q156" s="167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20"/>
      <c r="M157" s="184"/>
      <c r="N157" s="185"/>
      <c r="O157" s="186"/>
      <c r="P157" s="166"/>
      <c r="Q157" s="167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20"/>
      <c r="M158" s="184"/>
      <c r="N158" s="185"/>
      <c r="O158" s="186"/>
      <c r="P158" s="166"/>
      <c r="Q158" s="167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20"/>
      <c r="M159" s="184"/>
      <c r="N159" s="185"/>
      <c r="O159" s="186"/>
      <c r="P159" s="166"/>
      <c r="Q159" s="167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20"/>
      <c r="M160" s="184"/>
      <c r="N160" s="185"/>
      <c r="O160" s="186"/>
      <c r="P160" s="166"/>
      <c r="Q160" s="167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20"/>
      <c r="M161" s="184"/>
      <c r="N161" s="185"/>
      <c r="O161" s="186"/>
      <c r="P161" s="166"/>
      <c r="Q161" s="167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20"/>
      <c r="M162" s="184"/>
      <c r="N162" s="185"/>
      <c r="O162" s="186"/>
      <c r="P162" s="166"/>
      <c r="Q162" s="167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20"/>
      <c r="M163" s="184"/>
      <c r="N163" s="185"/>
      <c r="O163" s="186"/>
      <c r="P163" s="166"/>
      <c r="Q163" s="167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20"/>
      <c r="M164" s="184"/>
      <c r="N164" s="185"/>
      <c r="O164" s="186"/>
      <c r="P164" s="166"/>
      <c r="Q164" s="167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20"/>
      <c r="M165" s="184"/>
      <c r="N165" s="185"/>
      <c r="O165" s="186"/>
      <c r="P165" s="166"/>
      <c r="Q165" s="167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20"/>
      <c r="M166" s="184"/>
      <c r="N166" s="185"/>
      <c r="O166" s="186"/>
      <c r="P166" s="166"/>
      <c r="Q166" s="167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20"/>
      <c r="M167" s="184"/>
      <c r="N167" s="185"/>
      <c r="O167" s="186"/>
      <c r="P167" s="166"/>
      <c r="Q167" s="167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20"/>
      <c r="M168" s="184"/>
      <c r="N168" s="185"/>
      <c r="O168" s="186"/>
      <c r="P168" s="166"/>
      <c r="Q168" s="167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20"/>
      <c r="M169" s="184"/>
      <c r="N169" s="185"/>
      <c r="O169" s="186"/>
      <c r="P169" s="166"/>
      <c r="Q169" s="167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20"/>
      <c r="M170" s="184"/>
      <c r="N170" s="185"/>
      <c r="O170" s="186"/>
      <c r="P170" s="166"/>
      <c r="Q170" s="167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20"/>
      <c r="M171" s="184"/>
      <c r="N171" s="185"/>
      <c r="O171" s="186"/>
      <c r="P171" s="166"/>
      <c r="Q171" s="167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20"/>
      <c r="M172" s="184"/>
      <c r="N172" s="185"/>
      <c r="O172" s="186"/>
      <c r="P172" s="166"/>
      <c r="Q172" s="167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20"/>
      <c r="M173" s="184"/>
      <c r="N173" s="185"/>
      <c r="O173" s="186"/>
      <c r="P173" s="166"/>
      <c r="Q173" s="167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20"/>
      <c r="M174" s="184"/>
      <c r="N174" s="185"/>
      <c r="O174" s="186"/>
      <c r="P174" s="166"/>
      <c r="Q174" s="167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20"/>
      <c r="M175" s="184"/>
      <c r="N175" s="185"/>
      <c r="O175" s="186"/>
      <c r="P175" s="166"/>
      <c r="Q175" s="167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20"/>
      <c r="M176" s="184"/>
      <c r="N176" s="185"/>
      <c r="O176" s="186"/>
      <c r="P176" s="166"/>
      <c r="Q176" s="167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20"/>
      <c r="M177" s="184"/>
      <c r="N177" s="185"/>
      <c r="O177" s="186"/>
      <c r="P177" s="166"/>
      <c r="Q177" s="167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20"/>
      <c r="M178" s="184"/>
      <c r="N178" s="185"/>
      <c r="O178" s="186"/>
      <c r="P178" s="166"/>
      <c r="Q178" s="167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20"/>
      <c r="M179" s="184"/>
      <c r="N179" s="185"/>
      <c r="O179" s="186"/>
      <c r="P179" s="166"/>
      <c r="Q179" s="167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20"/>
      <c r="M180" s="184"/>
      <c r="N180" s="185"/>
      <c r="O180" s="186"/>
      <c r="P180" s="166"/>
      <c r="Q180" s="167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20"/>
      <c r="M181" s="184"/>
      <c r="N181" s="185"/>
      <c r="O181" s="186"/>
      <c r="P181" s="166"/>
      <c r="Q181" s="167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20"/>
      <c r="M182" s="184"/>
      <c r="N182" s="185"/>
      <c r="O182" s="186"/>
      <c r="P182" s="166"/>
      <c r="Q182" s="167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20"/>
      <c r="M183" s="184"/>
      <c r="N183" s="185"/>
      <c r="O183" s="186"/>
      <c r="P183" s="166"/>
      <c r="Q183" s="167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20"/>
      <c r="M184" s="184"/>
      <c r="N184" s="185"/>
      <c r="O184" s="186"/>
      <c r="P184" s="166"/>
      <c r="Q184" s="167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20"/>
      <c r="M185" s="184"/>
      <c r="N185" s="185"/>
      <c r="O185" s="186"/>
      <c r="P185" s="166"/>
      <c r="Q185" s="167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20"/>
      <c r="M186" s="184"/>
      <c r="N186" s="185"/>
      <c r="O186" s="186"/>
      <c r="P186" s="166"/>
      <c r="Q186" s="167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20"/>
      <c r="M187" s="184"/>
      <c r="N187" s="185"/>
      <c r="O187" s="186"/>
      <c r="P187" s="166"/>
      <c r="Q187" s="167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20"/>
      <c r="M188" s="184"/>
      <c r="N188" s="185"/>
      <c r="O188" s="186"/>
      <c r="P188" s="166"/>
      <c r="Q188" s="167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20"/>
      <c r="M189" s="184"/>
      <c r="N189" s="185"/>
      <c r="O189" s="186"/>
      <c r="P189" s="166"/>
      <c r="Q189" s="167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20"/>
      <c r="M190" s="184"/>
      <c r="N190" s="185"/>
      <c r="O190" s="186"/>
      <c r="P190" s="166"/>
      <c r="Q190" s="167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20"/>
      <c r="M191" s="184"/>
      <c r="N191" s="185"/>
      <c r="O191" s="186"/>
      <c r="P191" s="166"/>
      <c r="Q191" s="167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20"/>
      <c r="M192" s="184"/>
      <c r="N192" s="185"/>
      <c r="O192" s="186"/>
      <c r="P192" s="166"/>
      <c r="Q192" s="167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20"/>
      <c r="M193" s="184"/>
      <c r="N193" s="185"/>
      <c r="O193" s="186"/>
      <c r="P193" s="166"/>
      <c r="Q193" s="167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20"/>
      <c r="M194" s="184"/>
      <c r="N194" s="185"/>
      <c r="O194" s="186"/>
      <c r="P194" s="166"/>
      <c r="Q194" s="167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20"/>
      <c r="M195" s="184"/>
      <c r="N195" s="185"/>
      <c r="O195" s="186"/>
      <c r="P195" s="166"/>
      <c r="Q195" s="167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20"/>
      <c r="M196" s="184"/>
      <c r="N196" s="185"/>
      <c r="O196" s="186"/>
      <c r="P196" s="166"/>
      <c r="Q196" s="167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20"/>
      <c r="M197" s="184"/>
      <c r="N197" s="185"/>
      <c r="O197" s="186"/>
      <c r="P197" s="166"/>
      <c r="Q197" s="167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20"/>
      <c r="M198" s="184"/>
      <c r="N198" s="185"/>
      <c r="O198" s="186"/>
      <c r="P198" s="166"/>
      <c r="Q198" s="167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20"/>
      <c r="M199" s="184"/>
      <c r="N199" s="185"/>
      <c r="O199" s="186"/>
      <c r="P199" s="166"/>
      <c r="Q199" s="167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20"/>
      <c r="M200" s="184"/>
      <c r="N200" s="185"/>
      <c r="O200" s="186"/>
      <c r="P200" s="166"/>
      <c r="Q200" s="167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20"/>
      <c r="M201" s="184"/>
      <c r="N201" s="185"/>
      <c r="O201" s="186"/>
      <c r="P201" s="166"/>
      <c r="Q201" s="167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20"/>
      <c r="M202" s="184"/>
      <c r="N202" s="185"/>
      <c r="O202" s="186"/>
      <c r="P202" s="166"/>
      <c r="Q202" s="167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20"/>
      <c r="M203" s="184"/>
      <c r="N203" s="185"/>
      <c r="O203" s="186"/>
      <c r="P203" s="166"/>
      <c r="Q203" s="167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20"/>
      <c r="M204" s="184"/>
      <c r="N204" s="185"/>
      <c r="O204" s="186"/>
      <c r="P204" s="166"/>
      <c r="Q204" s="167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20"/>
      <c r="M205" s="184"/>
      <c r="N205" s="185"/>
      <c r="O205" s="186"/>
      <c r="P205" s="166"/>
      <c r="Q205" s="167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20"/>
      <c r="M206" s="184"/>
      <c r="N206" s="185"/>
      <c r="O206" s="186"/>
      <c r="P206" s="166"/>
      <c r="Q206" s="167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20"/>
      <c r="M207" s="184"/>
      <c r="N207" s="185"/>
      <c r="O207" s="186"/>
      <c r="P207" s="166"/>
      <c r="Q207" s="167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20"/>
      <c r="M208" s="184"/>
      <c r="N208" s="185"/>
      <c r="O208" s="186"/>
      <c r="P208" s="166"/>
      <c r="Q208" s="167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20"/>
      <c r="M209" s="184"/>
      <c r="N209" s="185"/>
      <c r="O209" s="186"/>
      <c r="P209" s="166"/>
      <c r="Q209" s="167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20"/>
      <c r="M210" s="184"/>
      <c r="N210" s="185"/>
      <c r="O210" s="186"/>
      <c r="P210" s="166"/>
      <c r="Q210" s="167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20"/>
      <c r="M211" s="184"/>
      <c r="N211" s="185"/>
      <c r="O211" s="186"/>
      <c r="P211" s="166"/>
      <c r="Q211" s="167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20"/>
      <c r="M212" s="184"/>
      <c r="N212" s="185"/>
      <c r="O212" s="186"/>
      <c r="P212" s="166"/>
      <c r="Q212" s="167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20"/>
      <c r="M213" s="184"/>
      <c r="N213" s="185"/>
      <c r="O213" s="186"/>
      <c r="P213" s="166"/>
      <c r="Q213" s="167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20"/>
      <c r="M214" s="184"/>
      <c r="N214" s="185"/>
      <c r="O214" s="186"/>
      <c r="P214" s="166"/>
      <c r="Q214" s="167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20"/>
      <c r="M215" s="184"/>
      <c r="N215" s="185"/>
      <c r="O215" s="186"/>
      <c r="P215" s="166"/>
      <c r="Q215" s="167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20"/>
      <c r="M216" s="184"/>
      <c r="N216" s="185"/>
      <c r="O216" s="186"/>
      <c r="P216" s="166"/>
      <c r="Q216" s="167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20"/>
      <c r="M217" s="184"/>
      <c r="N217" s="185"/>
      <c r="O217" s="186"/>
      <c r="P217" s="166"/>
      <c r="Q217" s="167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20"/>
      <c r="M218" s="184"/>
      <c r="N218" s="185"/>
      <c r="O218" s="186"/>
      <c r="P218" s="166"/>
      <c r="Q218" s="167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20"/>
      <c r="M219" s="184"/>
      <c r="N219" s="185"/>
      <c r="O219" s="186"/>
      <c r="P219" s="166"/>
      <c r="Q219" s="167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20"/>
      <c r="M220" s="184"/>
      <c r="N220" s="185"/>
      <c r="O220" s="186"/>
      <c r="P220" s="166"/>
      <c r="Q220" s="167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20"/>
      <c r="M221" s="184"/>
      <c r="N221" s="185"/>
      <c r="O221" s="186"/>
      <c r="P221" s="166"/>
      <c r="Q221" s="167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20"/>
      <c r="M222" s="184"/>
      <c r="N222" s="185"/>
      <c r="O222" s="186"/>
      <c r="P222" s="166"/>
      <c r="Q222" s="167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20"/>
      <c r="M223" s="184"/>
      <c r="N223" s="185"/>
      <c r="O223" s="186"/>
      <c r="P223" s="166"/>
      <c r="Q223" s="167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20"/>
      <c r="M224" s="184"/>
      <c r="N224" s="185"/>
      <c r="O224" s="186"/>
      <c r="P224" s="166"/>
      <c r="Q224" s="167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20"/>
      <c r="M225" s="184"/>
      <c r="N225" s="185"/>
      <c r="O225" s="186"/>
      <c r="P225" s="166"/>
      <c r="Q225" s="167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20"/>
      <c r="M226" s="184"/>
      <c r="N226" s="185"/>
      <c r="O226" s="186"/>
      <c r="P226" s="166"/>
      <c r="Q226" s="167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20"/>
      <c r="M227" s="184"/>
      <c r="N227" s="185"/>
      <c r="O227" s="186"/>
      <c r="P227" s="166"/>
      <c r="Q227" s="167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20"/>
      <c r="M228" s="184"/>
      <c r="N228" s="185"/>
      <c r="O228" s="186"/>
      <c r="P228" s="166"/>
      <c r="Q228" s="167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20"/>
      <c r="M229" s="184"/>
      <c r="N229" s="185"/>
      <c r="O229" s="186"/>
      <c r="P229" s="166"/>
      <c r="Q229" s="167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20"/>
      <c r="M230" s="184"/>
      <c r="N230" s="185"/>
      <c r="O230" s="186"/>
      <c r="P230" s="166"/>
      <c r="Q230" s="167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20"/>
      <c r="M231" s="184"/>
      <c r="N231" s="185"/>
      <c r="O231" s="186"/>
      <c r="P231" s="166"/>
      <c r="Q231" s="167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20"/>
      <c r="M232" s="184"/>
      <c r="N232" s="185"/>
      <c r="O232" s="186"/>
      <c r="P232" s="166"/>
      <c r="Q232" s="167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20"/>
      <c r="M233" s="184"/>
      <c r="N233" s="185"/>
      <c r="O233" s="186"/>
      <c r="P233" s="166"/>
      <c r="Q233" s="167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20"/>
      <c r="M234" s="184"/>
      <c r="N234" s="185"/>
      <c r="O234" s="186"/>
      <c r="P234" s="166"/>
      <c r="Q234" s="167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20"/>
      <c r="M235" s="184"/>
      <c r="N235" s="185"/>
      <c r="O235" s="186"/>
      <c r="P235" s="166"/>
      <c r="Q235" s="167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20"/>
      <c r="M236" s="184"/>
      <c r="N236" s="185"/>
      <c r="O236" s="186"/>
      <c r="P236" s="166"/>
      <c r="Q236" s="167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20"/>
      <c r="M237" s="184"/>
      <c r="N237" s="185"/>
      <c r="O237" s="186"/>
      <c r="P237" s="166"/>
      <c r="Q237" s="167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20"/>
      <c r="M238" s="184"/>
      <c r="N238" s="185"/>
      <c r="O238" s="186"/>
      <c r="P238" s="166"/>
      <c r="Q238" s="167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20"/>
      <c r="M239" s="184"/>
      <c r="N239" s="185"/>
      <c r="O239" s="186"/>
      <c r="P239" s="166"/>
      <c r="Q239" s="167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20"/>
      <c r="M240" s="184"/>
      <c r="N240" s="185"/>
      <c r="O240" s="186"/>
      <c r="P240" s="166"/>
      <c r="Q240" s="167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20"/>
      <c r="M241" s="184"/>
      <c r="N241" s="185"/>
      <c r="O241" s="186"/>
      <c r="P241" s="166"/>
      <c r="Q241" s="167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20"/>
      <c r="M242" s="184"/>
      <c r="N242" s="185"/>
      <c r="O242" s="186"/>
      <c r="P242" s="166"/>
      <c r="Q242" s="167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20"/>
      <c r="M243" s="184"/>
      <c r="N243" s="185"/>
      <c r="O243" s="186"/>
      <c r="P243" s="166"/>
      <c r="Q243" s="167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20"/>
      <c r="M244" s="184"/>
      <c r="N244" s="185"/>
      <c r="O244" s="186"/>
      <c r="P244" s="166"/>
      <c r="Q244" s="167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20"/>
      <c r="M245" s="184"/>
      <c r="N245" s="185"/>
      <c r="O245" s="186"/>
      <c r="P245" s="166"/>
      <c r="Q245" s="167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20"/>
      <c r="M246" s="184"/>
      <c r="N246" s="185"/>
      <c r="O246" s="186"/>
      <c r="P246" s="166"/>
      <c r="Q246" s="167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20"/>
      <c r="M247" s="184"/>
      <c r="N247" s="185"/>
      <c r="O247" s="186"/>
      <c r="P247" s="166"/>
      <c r="Q247" s="167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20"/>
      <c r="M248" s="184"/>
      <c r="N248" s="185"/>
      <c r="O248" s="186"/>
      <c r="P248" s="166"/>
      <c r="Q248" s="167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20"/>
      <c r="M249" s="184"/>
      <c r="N249" s="185"/>
      <c r="O249" s="186"/>
      <c r="P249" s="166"/>
      <c r="Q249" s="167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20"/>
      <c r="M250" s="184"/>
      <c r="N250" s="185"/>
      <c r="O250" s="186"/>
      <c r="P250" s="166"/>
      <c r="Q250" s="167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20"/>
      <c r="M251" s="184"/>
      <c r="N251" s="185"/>
      <c r="O251" s="186"/>
      <c r="P251" s="166"/>
      <c r="Q251" s="167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20"/>
      <c r="M252" s="184"/>
      <c r="N252" s="185"/>
      <c r="O252" s="186"/>
      <c r="P252" s="166"/>
      <c r="Q252" s="167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20"/>
      <c r="M253" s="184"/>
      <c r="N253" s="185"/>
      <c r="O253" s="186"/>
      <c r="P253" s="166"/>
      <c r="Q253" s="167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20"/>
      <c r="M254" s="184"/>
      <c r="N254" s="185"/>
      <c r="O254" s="186"/>
      <c r="P254" s="166"/>
      <c r="Q254" s="167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20"/>
      <c r="M255" s="184"/>
      <c r="N255" s="185"/>
      <c r="O255" s="186"/>
      <c r="P255" s="166"/>
      <c r="Q255" s="167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20"/>
      <c r="M256" s="184"/>
      <c r="N256" s="185"/>
      <c r="O256" s="186"/>
      <c r="P256" s="166"/>
      <c r="Q256" s="167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20"/>
      <c r="M257" s="184"/>
      <c r="N257" s="185"/>
      <c r="O257" s="186"/>
      <c r="P257" s="166"/>
      <c r="Q257" s="167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20"/>
      <c r="M258" s="184"/>
      <c r="N258" s="185"/>
      <c r="O258" s="186"/>
      <c r="P258" s="166"/>
      <c r="Q258" s="167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20"/>
      <c r="M259" s="184"/>
      <c r="N259" s="185"/>
      <c r="O259" s="186"/>
      <c r="P259" s="166"/>
      <c r="Q259" s="167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20"/>
      <c r="M260" s="184"/>
      <c r="N260" s="185"/>
      <c r="O260" s="186"/>
      <c r="P260" s="166"/>
      <c r="Q260" s="167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20"/>
      <c r="M261" s="184"/>
      <c r="N261" s="185"/>
      <c r="O261" s="186"/>
      <c r="P261" s="166"/>
      <c r="Q261" s="167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20"/>
      <c r="M262" s="184"/>
      <c r="N262" s="185"/>
      <c r="O262" s="186"/>
      <c r="P262" s="166"/>
      <c r="Q262" s="167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20"/>
      <c r="M263" s="184"/>
      <c r="N263" s="185"/>
      <c r="O263" s="186"/>
      <c r="P263" s="166"/>
      <c r="Q263" s="167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20"/>
      <c r="M264" s="184"/>
      <c r="N264" s="185"/>
      <c r="O264" s="186"/>
      <c r="P264" s="166"/>
      <c r="Q264" s="167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20"/>
      <c r="M265" s="184"/>
      <c r="N265" s="185"/>
      <c r="O265" s="186"/>
      <c r="P265" s="166"/>
      <c r="Q265" s="167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20"/>
      <c r="M266" s="184"/>
      <c r="N266" s="185"/>
      <c r="O266" s="186"/>
      <c r="P266" s="166"/>
      <c r="Q266" s="167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20"/>
      <c r="M267" s="184"/>
      <c r="N267" s="185"/>
      <c r="O267" s="186"/>
      <c r="P267" s="166"/>
      <c r="Q267" s="167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20"/>
      <c r="M268" s="184"/>
      <c r="N268" s="185"/>
      <c r="O268" s="186"/>
      <c r="P268" s="166"/>
      <c r="Q268" s="167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20"/>
      <c r="M269" s="184"/>
      <c r="N269" s="185"/>
      <c r="O269" s="186"/>
      <c r="P269" s="166"/>
      <c r="Q269" s="167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20"/>
      <c r="M270" s="184"/>
      <c r="N270" s="185"/>
      <c r="O270" s="186"/>
      <c r="P270" s="166"/>
      <c r="Q270" s="167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20"/>
      <c r="M271" s="184"/>
      <c r="N271" s="185"/>
      <c r="O271" s="186"/>
      <c r="P271" s="166"/>
      <c r="Q271" s="167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20"/>
      <c r="M272" s="184"/>
      <c r="N272" s="185"/>
      <c r="O272" s="186"/>
      <c r="P272" s="166"/>
      <c r="Q272" s="167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20"/>
      <c r="M273" s="184"/>
      <c r="N273" s="185"/>
      <c r="O273" s="186"/>
      <c r="P273" s="166"/>
      <c r="Q273" s="167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20"/>
      <c r="M274" s="184"/>
      <c r="N274" s="185"/>
      <c r="O274" s="186"/>
      <c r="P274" s="166"/>
      <c r="Q274" s="167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20"/>
      <c r="M275" s="184"/>
      <c r="N275" s="185"/>
      <c r="O275" s="186"/>
      <c r="P275" s="166"/>
      <c r="Q275" s="167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20"/>
      <c r="M276" s="184"/>
      <c r="N276" s="185"/>
      <c r="O276" s="186"/>
      <c r="P276" s="166"/>
      <c r="Q276" s="167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20"/>
      <c r="M277" s="184"/>
      <c r="N277" s="185"/>
      <c r="O277" s="186"/>
      <c r="P277" s="166"/>
      <c r="Q277" s="167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20"/>
      <c r="M278" s="184"/>
      <c r="N278" s="185"/>
      <c r="O278" s="186"/>
      <c r="P278" s="166"/>
      <c r="Q278" s="167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20"/>
      <c r="M279" s="184"/>
      <c r="N279" s="185"/>
      <c r="O279" s="186"/>
      <c r="P279" s="166"/>
      <c r="Q279" s="167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20"/>
      <c r="M280" s="184"/>
      <c r="N280" s="185"/>
      <c r="O280" s="186"/>
      <c r="P280" s="166"/>
      <c r="Q280" s="167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20"/>
      <c r="M281" s="184"/>
      <c r="N281" s="185"/>
      <c r="O281" s="186"/>
      <c r="P281" s="166"/>
      <c r="Q281" s="167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20"/>
      <c r="M282" s="184"/>
      <c r="N282" s="185"/>
      <c r="O282" s="186"/>
      <c r="P282" s="166"/>
      <c r="Q282" s="167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20"/>
      <c r="M283" s="184"/>
      <c r="N283" s="185"/>
      <c r="O283" s="186"/>
      <c r="P283" s="166"/>
      <c r="Q283" s="167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20"/>
      <c r="M284" s="184"/>
      <c r="N284" s="185"/>
      <c r="O284" s="186"/>
      <c r="P284" s="166"/>
      <c r="Q284" s="167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20"/>
      <c r="M285" s="184"/>
      <c r="N285" s="185"/>
      <c r="O285" s="186"/>
      <c r="P285" s="166"/>
      <c r="Q285" s="167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20"/>
      <c r="M286" s="184"/>
      <c r="N286" s="185"/>
      <c r="O286" s="186"/>
      <c r="P286" s="166"/>
      <c r="Q286" s="167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20"/>
      <c r="M287" s="184"/>
      <c r="N287" s="185"/>
      <c r="O287" s="186"/>
      <c r="P287" s="166"/>
      <c r="Q287" s="167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20"/>
      <c r="M288" s="184"/>
      <c r="N288" s="185"/>
      <c r="O288" s="186"/>
      <c r="P288" s="166"/>
      <c r="Q288" s="167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20"/>
      <c r="M289" s="184"/>
      <c r="N289" s="185"/>
      <c r="O289" s="186"/>
      <c r="P289" s="166"/>
      <c r="Q289" s="167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20"/>
      <c r="M290" s="184"/>
      <c r="N290" s="185"/>
      <c r="O290" s="186"/>
      <c r="P290" s="166"/>
      <c r="Q290" s="167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20"/>
      <c r="M291" s="184"/>
      <c r="N291" s="185"/>
      <c r="O291" s="186"/>
      <c r="P291" s="166"/>
      <c r="Q291" s="167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20"/>
      <c r="M292" s="184"/>
      <c r="N292" s="185"/>
      <c r="O292" s="186"/>
      <c r="P292" s="166"/>
      <c r="Q292" s="167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20"/>
      <c r="M293" s="184"/>
      <c r="N293" s="185"/>
      <c r="O293" s="186"/>
      <c r="P293" s="166"/>
      <c r="Q293" s="167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20"/>
      <c r="M294" s="184"/>
      <c r="N294" s="185"/>
      <c r="O294" s="186"/>
      <c r="P294" s="166"/>
      <c r="Q294" s="167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20"/>
      <c r="M295" s="184"/>
      <c r="N295" s="185"/>
      <c r="O295" s="186"/>
      <c r="P295" s="166"/>
      <c r="Q295" s="167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20"/>
      <c r="M296" s="184"/>
      <c r="N296" s="185"/>
      <c r="O296" s="186"/>
      <c r="P296" s="166"/>
      <c r="Q296" s="167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20"/>
      <c r="M297" s="184"/>
      <c r="N297" s="185"/>
      <c r="O297" s="186"/>
      <c r="P297" s="166"/>
      <c r="Q297" s="167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20"/>
      <c r="M298" s="184"/>
      <c r="N298" s="185"/>
      <c r="O298" s="186"/>
      <c r="P298" s="166"/>
      <c r="Q298" s="167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20"/>
      <c r="M299" s="184"/>
      <c r="N299" s="185"/>
      <c r="O299" s="186"/>
      <c r="P299" s="166"/>
      <c r="Q299" s="167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20"/>
      <c r="M300" s="184"/>
      <c r="N300" s="185"/>
      <c r="O300" s="186"/>
      <c r="P300" s="166"/>
      <c r="Q300" s="167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20"/>
      <c r="M301" s="184"/>
      <c r="N301" s="185"/>
      <c r="O301" s="186"/>
      <c r="P301" s="166"/>
      <c r="Q301" s="167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20"/>
      <c r="M302" s="184"/>
      <c r="N302" s="185"/>
      <c r="O302" s="186"/>
      <c r="P302" s="166"/>
      <c r="Q302" s="167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20"/>
      <c r="M303" s="184"/>
      <c r="N303" s="185"/>
      <c r="O303" s="186"/>
      <c r="P303" s="166"/>
      <c r="Q303" s="167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20"/>
      <c r="M304" s="184"/>
      <c r="N304" s="185"/>
      <c r="O304" s="186"/>
      <c r="P304" s="166"/>
      <c r="Q304" s="167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20"/>
      <c r="M305" s="184"/>
      <c r="N305" s="185"/>
      <c r="O305" s="186"/>
      <c r="P305" s="166"/>
      <c r="Q305" s="167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20"/>
      <c r="M306" s="184"/>
      <c r="N306" s="185"/>
      <c r="O306" s="186"/>
      <c r="P306" s="166"/>
      <c r="Q306" s="167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20"/>
      <c r="M307" s="184"/>
      <c r="N307" s="185"/>
      <c r="O307" s="186"/>
      <c r="P307" s="166"/>
      <c r="Q307" s="167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20"/>
      <c r="M308" s="184"/>
      <c r="N308" s="185"/>
      <c r="O308" s="186"/>
      <c r="P308" s="166"/>
      <c r="Q308" s="167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20"/>
      <c r="M309" s="184"/>
      <c r="N309" s="185"/>
      <c r="O309" s="186"/>
      <c r="P309" s="166"/>
      <c r="Q309" s="167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20"/>
      <c r="M310" s="184"/>
      <c r="N310" s="185"/>
      <c r="O310" s="186"/>
      <c r="P310" s="166"/>
      <c r="Q310" s="167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20"/>
      <c r="M311" s="184"/>
      <c r="N311" s="185"/>
      <c r="O311" s="186"/>
      <c r="P311" s="166"/>
      <c r="Q311" s="167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20"/>
      <c r="M312" s="184"/>
      <c r="N312" s="185"/>
      <c r="O312" s="186"/>
      <c r="P312" s="166"/>
      <c r="Q312" s="167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20"/>
      <c r="M313" s="184"/>
      <c r="N313" s="185"/>
      <c r="O313" s="186"/>
      <c r="P313" s="166"/>
      <c r="Q313" s="167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20"/>
      <c r="M314" s="184"/>
      <c r="N314" s="185"/>
      <c r="O314" s="186"/>
      <c r="P314" s="166"/>
      <c r="Q314" s="167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20"/>
      <c r="M315" s="184"/>
      <c r="N315" s="185"/>
      <c r="O315" s="186"/>
      <c r="P315" s="166"/>
      <c r="Q315" s="167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20"/>
      <c r="M316" s="184"/>
      <c r="N316" s="185"/>
      <c r="O316" s="186"/>
      <c r="P316" s="166"/>
      <c r="Q316" s="167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20"/>
      <c r="M317" s="184"/>
      <c r="N317" s="185"/>
      <c r="O317" s="186"/>
      <c r="P317" s="166"/>
      <c r="Q317" s="167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20"/>
      <c r="M318" s="184"/>
      <c r="N318" s="185"/>
      <c r="O318" s="186"/>
      <c r="P318" s="166"/>
      <c r="Q318" s="167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20"/>
      <c r="M319" s="184"/>
      <c r="N319" s="185"/>
      <c r="O319" s="186"/>
      <c r="P319" s="166"/>
      <c r="Q319" s="167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20"/>
      <c r="M320" s="184"/>
      <c r="N320" s="185"/>
      <c r="O320" s="186"/>
      <c r="P320" s="166"/>
      <c r="Q320" s="167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20"/>
      <c r="M321" s="184"/>
      <c r="N321" s="185"/>
      <c r="O321" s="186"/>
      <c r="P321" s="166"/>
      <c r="Q321" s="167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20"/>
      <c r="M322" s="184"/>
      <c r="N322" s="185"/>
      <c r="O322" s="186"/>
      <c r="P322" s="166"/>
      <c r="Q322" s="167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20"/>
      <c r="M323" s="184"/>
      <c r="N323" s="185"/>
      <c r="O323" s="186"/>
      <c r="P323" s="166"/>
      <c r="Q323" s="167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20"/>
      <c r="M324" s="184"/>
      <c r="N324" s="185"/>
      <c r="O324" s="186"/>
      <c r="P324" s="166"/>
      <c r="Q324" s="167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20"/>
      <c r="M325" s="184"/>
      <c r="N325" s="185"/>
      <c r="O325" s="186"/>
      <c r="P325" s="166"/>
      <c r="Q325" s="167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20"/>
      <c r="M326" s="184"/>
      <c r="N326" s="185"/>
      <c r="O326" s="186"/>
      <c r="P326" s="166"/>
      <c r="Q326" s="167"/>
    </row>
    <row r="327" customFormat="false" ht="12.75" hidden="false" customHeight="false" outlineLevel="0" collapsed="false">
      <c r="A327" s="187"/>
      <c r="D327" s="188"/>
      <c r="H327" s="189"/>
      <c r="J327" s="190"/>
      <c r="L327" s="120"/>
      <c r="M327" s="191"/>
      <c r="N327" s="2"/>
    </row>
    <row r="328" customFormat="false" ht="12.75" hidden="false" customHeight="false" outlineLevel="0" collapsed="false">
      <c r="A328" s="187"/>
      <c r="D328" s="188"/>
      <c r="H328" s="189"/>
      <c r="J328" s="190"/>
      <c r="L328" s="120"/>
      <c r="M328" s="191"/>
      <c r="N328" s="2"/>
    </row>
    <row r="329" customFormat="false" ht="12.75" hidden="false" customHeight="false" outlineLevel="0" collapsed="false">
      <c r="A329" s="187"/>
      <c r="D329" s="188"/>
      <c r="H329" s="189"/>
      <c r="J329" s="190"/>
      <c r="L329" s="120"/>
      <c r="M329" s="191"/>
      <c r="N329" s="2"/>
    </row>
    <row r="330" customFormat="false" ht="12.75" hidden="false" customHeight="false" outlineLevel="0" collapsed="false">
      <c r="A330" s="187"/>
      <c r="D330" s="188"/>
      <c r="H330" s="189"/>
      <c r="J330" s="190"/>
      <c r="L330" s="120"/>
      <c r="M330" s="191"/>
      <c r="N330" s="2"/>
    </row>
    <row r="331" customFormat="false" ht="12.75" hidden="false" customHeight="false" outlineLevel="0" collapsed="false">
      <c r="A331" s="187"/>
      <c r="D331" s="188"/>
      <c r="H331" s="189"/>
      <c r="J331" s="190"/>
      <c r="L331" s="120"/>
      <c r="M331" s="191"/>
      <c r="N331" s="2"/>
    </row>
    <row r="332" customFormat="false" ht="12.75" hidden="false" customHeight="false" outlineLevel="0" collapsed="false">
      <c r="A332" s="187"/>
      <c r="D332" s="188"/>
      <c r="H332" s="189"/>
      <c r="J332" s="190"/>
      <c r="L332" s="120"/>
      <c r="M332" s="191"/>
      <c r="N332" s="2"/>
    </row>
    <row r="333" customFormat="false" ht="12.75" hidden="false" customHeight="false" outlineLevel="0" collapsed="false">
      <c r="A333" s="187"/>
      <c r="D333" s="188"/>
      <c r="H333" s="189"/>
      <c r="J333" s="190"/>
      <c r="L333" s="120"/>
      <c r="M333" s="191"/>
      <c r="N333" s="2"/>
    </row>
    <row r="334" customFormat="false" ht="12.75" hidden="false" customHeight="false" outlineLevel="0" collapsed="false">
      <c r="A334" s="187"/>
      <c r="D334" s="188"/>
      <c r="H334" s="189"/>
      <c r="J334" s="190"/>
      <c r="L334" s="120"/>
      <c r="M334" s="191"/>
      <c r="N334" s="2"/>
    </row>
    <row r="335" customFormat="false" ht="12.75" hidden="false" customHeight="false" outlineLevel="0" collapsed="false">
      <c r="A335" s="187"/>
      <c r="D335" s="188"/>
      <c r="H335" s="189"/>
      <c r="J335" s="190"/>
      <c r="L335" s="120"/>
      <c r="M335" s="191"/>
      <c r="N335" s="2"/>
    </row>
    <row r="336" customFormat="false" ht="12.75" hidden="false" customHeight="false" outlineLevel="0" collapsed="false">
      <c r="A336" s="187"/>
      <c r="D336" s="188"/>
      <c r="H336" s="189"/>
      <c r="J336" s="190"/>
      <c r="L336" s="120"/>
      <c r="M336" s="191"/>
      <c r="N336" s="2"/>
    </row>
    <row r="337" customFormat="false" ht="12.75" hidden="false" customHeight="false" outlineLevel="0" collapsed="false">
      <c r="A337" s="187"/>
      <c r="D337" s="188"/>
      <c r="H337" s="189"/>
      <c r="J337" s="190"/>
      <c r="L337" s="120"/>
      <c r="M337" s="191"/>
      <c r="N337" s="2"/>
    </row>
    <row r="338" customFormat="false" ht="12.75" hidden="false" customHeight="false" outlineLevel="0" collapsed="false">
      <c r="A338" s="187"/>
      <c r="D338" s="188"/>
      <c r="H338" s="189"/>
      <c r="J338" s="190"/>
      <c r="L338" s="120"/>
      <c r="M338" s="191"/>
      <c r="N338" s="2"/>
    </row>
    <row r="339" customFormat="false" ht="12.75" hidden="false" customHeight="false" outlineLevel="0" collapsed="false">
      <c r="A339" s="187"/>
      <c r="D339" s="188"/>
      <c r="H339" s="189"/>
      <c r="J339" s="190"/>
      <c r="L339" s="120"/>
      <c r="M339" s="191"/>
      <c r="N339" s="2"/>
    </row>
    <row r="340" customFormat="false" ht="12.75" hidden="false" customHeight="false" outlineLevel="0" collapsed="false">
      <c r="A340" s="187"/>
      <c r="D340" s="188"/>
      <c r="H340" s="189"/>
      <c r="J340" s="190"/>
      <c r="L340" s="120"/>
      <c r="M340" s="191"/>
      <c r="N340" s="2"/>
    </row>
    <row r="341" customFormat="false" ht="12.75" hidden="false" customHeight="false" outlineLevel="0" collapsed="false">
      <c r="A341" s="187"/>
      <c r="D341" s="188"/>
      <c r="H341" s="189"/>
      <c r="J341" s="190"/>
      <c r="L341" s="120"/>
      <c r="M341" s="191"/>
      <c r="N341" s="2"/>
    </row>
    <row r="342" customFormat="false" ht="12.75" hidden="false" customHeight="false" outlineLevel="0" collapsed="false">
      <c r="A342" s="187"/>
      <c r="D342" s="188"/>
      <c r="H342" s="189"/>
      <c r="J342" s="190"/>
      <c r="L342" s="120"/>
      <c r="M342" s="191"/>
      <c r="N342" s="2"/>
    </row>
    <row r="343" customFormat="false" ht="12.75" hidden="false" customHeight="false" outlineLevel="0" collapsed="false">
      <c r="A343" s="187"/>
      <c r="D343" s="188"/>
      <c r="H343" s="189"/>
      <c r="J343" s="190"/>
      <c r="L343" s="120"/>
      <c r="M343" s="191"/>
      <c r="N343" s="2"/>
    </row>
    <row r="344" customFormat="false" ht="12.75" hidden="false" customHeight="false" outlineLevel="0" collapsed="false">
      <c r="A344" s="187"/>
      <c r="D344" s="188"/>
      <c r="H344" s="189"/>
      <c r="J344" s="190"/>
      <c r="L344" s="120"/>
      <c r="M344" s="191"/>
      <c r="N344" s="2"/>
    </row>
    <row r="345" customFormat="false" ht="12.75" hidden="false" customHeight="false" outlineLevel="0" collapsed="false">
      <c r="A345" s="187"/>
      <c r="D345" s="188"/>
      <c r="H345" s="189"/>
      <c r="J345" s="190"/>
      <c r="L345" s="120"/>
      <c r="M345" s="191"/>
      <c r="N345" s="2"/>
    </row>
    <row r="346" customFormat="false" ht="12.75" hidden="false" customHeight="false" outlineLevel="0" collapsed="false">
      <c r="A346" s="187"/>
      <c r="D346" s="188"/>
      <c r="H346" s="189"/>
      <c r="J346" s="190"/>
      <c r="L346" s="120"/>
      <c r="M346" s="191"/>
      <c r="N346" s="2"/>
    </row>
    <row r="347" customFormat="false" ht="12.75" hidden="false" customHeight="false" outlineLevel="0" collapsed="false">
      <c r="A347" s="187"/>
      <c r="D347" s="188"/>
      <c r="H347" s="189"/>
      <c r="J347" s="190"/>
      <c r="L347" s="120"/>
      <c r="M347" s="191"/>
      <c r="N347" s="2"/>
    </row>
    <row r="348" customFormat="false" ht="12.75" hidden="false" customHeight="false" outlineLevel="0" collapsed="false">
      <c r="A348" s="187"/>
      <c r="D348" s="188"/>
      <c r="H348" s="189"/>
      <c r="J348" s="190"/>
      <c r="L348" s="120"/>
      <c r="M348" s="191"/>
      <c r="N348" s="2"/>
    </row>
    <row r="349" customFormat="false" ht="12.75" hidden="false" customHeight="false" outlineLevel="0" collapsed="false">
      <c r="A349" s="187"/>
      <c r="D349" s="188"/>
      <c r="H349" s="189"/>
      <c r="J349" s="190"/>
      <c r="L349" s="120"/>
      <c r="M349" s="191"/>
      <c r="N349" s="2"/>
    </row>
    <row r="350" customFormat="false" ht="12.75" hidden="false" customHeight="false" outlineLevel="0" collapsed="false">
      <c r="A350" s="187"/>
      <c r="D350" s="188"/>
      <c r="H350" s="189"/>
      <c r="J350" s="190"/>
      <c r="L350" s="120"/>
      <c r="M350" s="191"/>
      <c r="N350" s="2"/>
    </row>
    <row r="351" customFormat="false" ht="12.75" hidden="false" customHeight="false" outlineLevel="0" collapsed="false">
      <c r="A351" s="187"/>
      <c r="D351" s="188"/>
      <c r="H351" s="189"/>
      <c r="J351" s="190"/>
      <c r="L351" s="120"/>
      <c r="M351" s="191"/>
      <c r="N351" s="2"/>
    </row>
    <row r="352" customFormat="false" ht="12.75" hidden="false" customHeight="false" outlineLevel="0" collapsed="false">
      <c r="A352" s="187"/>
      <c r="D352" s="188"/>
      <c r="H352" s="189"/>
      <c r="J352" s="190"/>
      <c r="L352" s="120"/>
      <c r="M352" s="191"/>
      <c r="N352" s="2"/>
    </row>
    <row r="353" customFormat="false" ht="12.75" hidden="false" customHeight="false" outlineLevel="0" collapsed="false">
      <c r="A353" s="187"/>
      <c r="D353" s="188"/>
      <c r="H353" s="189"/>
      <c r="J353" s="190"/>
      <c r="L353" s="120"/>
      <c r="M353" s="191"/>
      <c r="N353" s="2"/>
    </row>
    <row r="354" customFormat="false" ht="12.75" hidden="false" customHeight="false" outlineLevel="0" collapsed="false">
      <c r="A354" s="187"/>
      <c r="D354" s="188"/>
      <c r="H354" s="189"/>
      <c r="J354" s="190"/>
      <c r="L354" s="120"/>
      <c r="M354" s="191"/>
      <c r="N354" s="2"/>
    </row>
    <row r="355" customFormat="false" ht="12.75" hidden="false" customHeight="false" outlineLevel="0" collapsed="false">
      <c r="A355" s="187"/>
      <c r="D355" s="188"/>
      <c r="H355" s="189"/>
      <c r="J355" s="190"/>
      <c r="L355" s="120"/>
      <c r="M355" s="191"/>
      <c r="N355" s="2"/>
    </row>
    <row r="356" customFormat="false" ht="12.75" hidden="false" customHeight="false" outlineLevel="0" collapsed="false">
      <c r="A356" s="187"/>
      <c r="D356" s="188"/>
      <c r="H356" s="189"/>
      <c r="J356" s="190"/>
      <c r="L356" s="120"/>
      <c r="M356" s="191"/>
      <c r="N356" s="2"/>
    </row>
    <row r="357" customFormat="false" ht="12.75" hidden="false" customHeight="false" outlineLevel="0" collapsed="false">
      <c r="A357" s="187"/>
      <c r="D357" s="188"/>
      <c r="H357" s="189"/>
      <c r="J357" s="190"/>
      <c r="L357" s="120"/>
      <c r="M357" s="191"/>
      <c r="N357" s="2"/>
    </row>
    <row r="358" customFormat="false" ht="12.75" hidden="false" customHeight="false" outlineLevel="0" collapsed="false">
      <c r="A358" s="187"/>
      <c r="D358" s="188"/>
      <c r="H358" s="189"/>
      <c r="J358" s="190"/>
      <c r="L358" s="120"/>
      <c r="M358" s="191"/>
      <c r="N358" s="2"/>
    </row>
    <row r="359" customFormat="false" ht="12.75" hidden="false" customHeight="false" outlineLevel="0" collapsed="false">
      <c r="A359" s="187"/>
      <c r="D359" s="188"/>
      <c r="H359" s="189"/>
      <c r="J359" s="190"/>
      <c r="L359" s="120"/>
      <c r="M359" s="191"/>
      <c r="N359" s="2"/>
    </row>
    <row r="360" customFormat="false" ht="12.75" hidden="false" customHeight="false" outlineLevel="0" collapsed="false">
      <c r="A360" s="187"/>
      <c r="D360" s="188"/>
      <c r="H360" s="189"/>
      <c r="J360" s="190"/>
      <c r="L360" s="120"/>
      <c r="M360" s="191"/>
      <c r="N360" s="2"/>
    </row>
    <row r="361" customFormat="false" ht="12.75" hidden="false" customHeight="false" outlineLevel="0" collapsed="false">
      <c r="A361" s="187"/>
      <c r="D361" s="188"/>
      <c r="H361" s="189"/>
      <c r="J361" s="190"/>
      <c r="L361" s="120"/>
      <c r="M361" s="191"/>
      <c r="N361" s="2"/>
    </row>
    <row r="362" customFormat="false" ht="12.75" hidden="false" customHeight="false" outlineLevel="0" collapsed="false">
      <c r="A362" s="187"/>
      <c r="D362" s="188"/>
      <c r="H362" s="189"/>
      <c r="J362" s="190"/>
      <c r="L362" s="120"/>
      <c r="M362" s="191"/>
      <c r="N362" s="2"/>
    </row>
    <row r="363" customFormat="false" ht="12.75" hidden="false" customHeight="false" outlineLevel="0" collapsed="false">
      <c r="A363" s="187"/>
      <c r="D363" s="188"/>
      <c r="H363" s="189"/>
      <c r="J363" s="190"/>
      <c r="L363" s="120"/>
      <c r="M363" s="191"/>
      <c r="N363" s="2"/>
    </row>
    <row r="364" customFormat="false" ht="12.75" hidden="false" customHeight="false" outlineLevel="0" collapsed="false">
      <c r="A364" s="187"/>
      <c r="D364" s="188"/>
      <c r="H364" s="189"/>
      <c r="J364" s="190"/>
      <c r="L364" s="120"/>
      <c r="M364" s="191"/>
      <c r="N364" s="2"/>
    </row>
    <row r="365" customFormat="false" ht="12.75" hidden="false" customHeight="false" outlineLevel="0" collapsed="false">
      <c r="A365" s="187"/>
      <c r="D365" s="188"/>
      <c r="H365" s="189"/>
      <c r="J365" s="190"/>
      <c r="L365" s="120"/>
      <c r="M365" s="191"/>
      <c r="N365" s="2"/>
    </row>
    <row r="366" customFormat="false" ht="12.75" hidden="false" customHeight="false" outlineLevel="0" collapsed="false">
      <c r="A366" s="187"/>
      <c r="D366" s="188"/>
      <c r="H366" s="189"/>
      <c r="J366" s="190"/>
      <c r="L366" s="120"/>
      <c r="M366" s="191"/>
      <c r="N366" s="2"/>
    </row>
    <row r="367" customFormat="false" ht="12.75" hidden="false" customHeight="false" outlineLevel="0" collapsed="false">
      <c r="A367" s="187"/>
      <c r="D367" s="188"/>
      <c r="H367" s="189"/>
      <c r="J367" s="190"/>
      <c r="L367" s="120"/>
      <c r="M367" s="191"/>
      <c r="N367" s="2"/>
    </row>
    <row r="368" customFormat="false" ht="12.75" hidden="false" customHeight="false" outlineLevel="0" collapsed="false">
      <c r="A368" s="187"/>
      <c r="D368" s="188"/>
      <c r="H368" s="189"/>
      <c r="J368" s="190"/>
      <c r="L368" s="120"/>
      <c r="M368" s="191"/>
      <c r="N368" s="2"/>
    </row>
    <row r="369" customFormat="false" ht="12.75" hidden="false" customHeight="false" outlineLevel="0" collapsed="false">
      <c r="A369" s="187"/>
      <c r="D369" s="188"/>
      <c r="H369" s="189"/>
      <c r="J369" s="190"/>
      <c r="L369" s="120"/>
      <c r="M369" s="191"/>
      <c r="N369" s="2"/>
    </row>
    <row r="370" customFormat="false" ht="12.75" hidden="false" customHeight="false" outlineLevel="0" collapsed="false">
      <c r="A370" s="187"/>
      <c r="D370" s="188"/>
      <c r="H370" s="189"/>
      <c r="J370" s="190"/>
      <c r="L370" s="120"/>
      <c r="M370" s="191"/>
      <c r="N370" s="2"/>
    </row>
    <row r="371" customFormat="false" ht="12.75" hidden="false" customHeight="false" outlineLevel="0" collapsed="false">
      <c r="A371" s="187"/>
      <c r="D371" s="188"/>
      <c r="H371" s="189"/>
      <c r="J371" s="190"/>
      <c r="L371" s="120"/>
      <c r="M371" s="191"/>
      <c r="N371" s="2"/>
    </row>
    <row r="372" customFormat="false" ht="12.75" hidden="false" customHeight="false" outlineLevel="0" collapsed="false">
      <c r="A372" s="187"/>
      <c r="D372" s="188"/>
      <c r="H372" s="189"/>
      <c r="J372" s="190"/>
      <c r="L372" s="120"/>
      <c r="M372" s="191"/>
      <c r="N372" s="2"/>
    </row>
    <row r="373" customFormat="false" ht="12.75" hidden="false" customHeight="false" outlineLevel="0" collapsed="false">
      <c r="A373" s="187"/>
      <c r="D373" s="188"/>
      <c r="H373" s="189"/>
      <c r="J373" s="190"/>
      <c r="L373" s="120"/>
      <c r="M373" s="191"/>
      <c r="N373" s="2"/>
    </row>
    <row r="374" customFormat="false" ht="12.75" hidden="false" customHeight="false" outlineLevel="0" collapsed="false">
      <c r="A374" s="187"/>
      <c r="D374" s="188"/>
      <c r="H374" s="189"/>
      <c r="J374" s="190"/>
      <c r="L374" s="120"/>
      <c r="M374" s="191"/>
      <c r="N374" s="2"/>
    </row>
    <row r="375" customFormat="false" ht="12.75" hidden="false" customHeight="false" outlineLevel="0" collapsed="false">
      <c r="A375" s="187"/>
      <c r="D375" s="188"/>
      <c r="H375" s="189"/>
      <c r="J375" s="190"/>
      <c r="L375" s="120"/>
      <c r="M375" s="191"/>
      <c r="N375" s="2"/>
    </row>
    <row r="376" customFormat="false" ht="12.75" hidden="false" customHeight="false" outlineLevel="0" collapsed="false">
      <c r="A376" s="187"/>
      <c r="D376" s="188"/>
      <c r="H376" s="189"/>
      <c r="J376" s="190"/>
      <c r="L376" s="120"/>
      <c r="M376" s="191"/>
      <c r="N376" s="2"/>
    </row>
    <row r="377" customFormat="false" ht="12.75" hidden="false" customHeight="false" outlineLevel="0" collapsed="false">
      <c r="A377" s="187"/>
      <c r="D377" s="188"/>
      <c r="H377" s="189"/>
      <c r="J377" s="190"/>
      <c r="L377" s="120"/>
      <c r="M377" s="191"/>
      <c r="N377" s="2"/>
    </row>
    <row r="378" customFormat="false" ht="12.75" hidden="false" customHeight="false" outlineLevel="0" collapsed="false">
      <c r="A378" s="187"/>
      <c r="D378" s="188"/>
      <c r="H378" s="189"/>
      <c r="J378" s="190"/>
      <c r="L378" s="120"/>
      <c r="M378" s="191"/>
      <c r="N378" s="2"/>
    </row>
    <row r="379" customFormat="false" ht="12.75" hidden="false" customHeight="false" outlineLevel="0" collapsed="false">
      <c r="A379" s="187"/>
      <c r="D379" s="188"/>
      <c r="H379" s="189"/>
      <c r="J379" s="190"/>
      <c r="L379" s="120"/>
      <c r="M379" s="191"/>
      <c r="N379" s="2"/>
    </row>
    <row r="380" customFormat="false" ht="12.75" hidden="false" customHeight="false" outlineLevel="0" collapsed="false">
      <c r="A380" s="187"/>
      <c r="D380" s="188"/>
      <c r="H380" s="189"/>
      <c r="J380" s="190"/>
      <c r="L380" s="120"/>
      <c r="M380" s="191"/>
      <c r="N380" s="2"/>
    </row>
    <row r="381" customFormat="false" ht="12.75" hidden="false" customHeight="false" outlineLevel="0" collapsed="false">
      <c r="A381" s="187"/>
      <c r="D381" s="188"/>
      <c r="H381" s="189"/>
      <c r="J381" s="190"/>
      <c r="L381" s="120"/>
      <c r="M381" s="191"/>
      <c r="N381" s="2"/>
    </row>
    <row r="382" customFormat="false" ht="12.75" hidden="false" customHeight="false" outlineLevel="0" collapsed="false">
      <c r="A382" s="187"/>
      <c r="D382" s="188"/>
      <c r="H382" s="189"/>
      <c r="J382" s="190"/>
      <c r="L382" s="120"/>
      <c r="M382" s="191"/>
      <c r="N382" s="2"/>
    </row>
    <row r="383" customFormat="false" ht="12.75" hidden="false" customHeight="false" outlineLevel="0" collapsed="false">
      <c r="A383" s="187"/>
      <c r="D383" s="188"/>
      <c r="H383" s="189"/>
      <c r="J383" s="190"/>
      <c r="L383" s="120"/>
      <c r="M383" s="191"/>
      <c r="N383" s="2"/>
    </row>
    <row r="384" customFormat="false" ht="12.75" hidden="false" customHeight="false" outlineLevel="0" collapsed="false">
      <c r="A384" s="187"/>
      <c r="D384" s="188"/>
      <c r="H384" s="189"/>
      <c r="J384" s="190"/>
      <c r="L384" s="120"/>
      <c r="M384" s="191"/>
      <c r="N384" s="2"/>
    </row>
    <row r="385" customFormat="false" ht="12.75" hidden="false" customHeight="false" outlineLevel="0" collapsed="false">
      <c r="A385" s="187"/>
      <c r="D385" s="188"/>
      <c r="H385" s="189"/>
      <c r="J385" s="190"/>
      <c r="L385" s="120"/>
      <c r="M385" s="191"/>
      <c r="N385" s="2"/>
    </row>
    <row r="386" customFormat="false" ht="12.75" hidden="false" customHeight="false" outlineLevel="0" collapsed="false">
      <c r="A386" s="187"/>
      <c r="D386" s="188"/>
      <c r="H386" s="189"/>
      <c r="J386" s="190"/>
      <c r="L386" s="120"/>
      <c r="M386" s="191"/>
      <c r="N386" s="2"/>
    </row>
    <row r="387" customFormat="false" ht="12.75" hidden="false" customHeight="false" outlineLevel="0" collapsed="false">
      <c r="A387" s="187"/>
      <c r="D387" s="188"/>
      <c r="H387" s="189"/>
      <c r="J387" s="190"/>
      <c r="L387" s="120"/>
      <c r="M387" s="191"/>
      <c r="N387" s="2"/>
    </row>
    <row r="388" customFormat="false" ht="12.75" hidden="false" customHeight="false" outlineLevel="0" collapsed="false">
      <c r="A388" s="187"/>
      <c r="D388" s="188"/>
      <c r="H388" s="189"/>
      <c r="J388" s="190"/>
      <c r="L388" s="120"/>
      <c r="M388" s="191"/>
      <c r="N388" s="2"/>
    </row>
    <row r="389" customFormat="false" ht="12.75" hidden="false" customHeight="false" outlineLevel="0" collapsed="false">
      <c r="A389" s="187"/>
      <c r="D389" s="188"/>
      <c r="H389" s="189"/>
      <c r="J389" s="190"/>
      <c r="L389" s="120"/>
      <c r="M389" s="191"/>
      <c r="N389" s="2"/>
    </row>
    <row r="390" customFormat="false" ht="12.75" hidden="false" customHeight="false" outlineLevel="0" collapsed="false">
      <c r="A390" s="187"/>
      <c r="D390" s="188"/>
      <c r="H390" s="189"/>
      <c r="J390" s="190"/>
      <c r="L390" s="120"/>
      <c r="M390" s="191"/>
      <c r="N390" s="2"/>
    </row>
    <row r="391" customFormat="false" ht="12.75" hidden="false" customHeight="false" outlineLevel="0" collapsed="false">
      <c r="A391" s="187"/>
      <c r="D391" s="188"/>
      <c r="H391" s="189"/>
      <c r="J391" s="190"/>
      <c r="L391" s="120"/>
      <c r="M391" s="191"/>
      <c r="N391" s="2"/>
    </row>
    <row r="392" customFormat="false" ht="12.75" hidden="false" customHeight="false" outlineLevel="0" collapsed="false">
      <c r="A392" s="187"/>
      <c r="D392" s="188"/>
      <c r="H392" s="189"/>
      <c r="J392" s="190"/>
      <c r="L392" s="120"/>
      <c r="M392" s="191"/>
      <c r="N392" s="2"/>
    </row>
    <row r="393" customFormat="false" ht="12.75" hidden="false" customHeight="false" outlineLevel="0" collapsed="false">
      <c r="A393" s="187"/>
      <c r="D393" s="188"/>
      <c r="H393" s="189"/>
      <c r="J393" s="190"/>
      <c r="L393" s="120"/>
      <c r="M393" s="191"/>
      <c r="N393" s="2"/>
    </row>
    <row r="394" customFormat="false" ht="12.75" hidden="false" customHeight="false" outlineLevel="0" collapsed="false">
      <c r="A394" s="187"/>
      <c r="D394" s="188"/>
      <c r="H394" s="189"/>
      <c r="J394" s="190"/>
      <c r="L394" s="120"/>
      <c r="M394" s="191"/>
      <c r="N394" s="2"/>
    </row>
    <row r="395" customFormat="false" ht="12.75" hidden="false" customHeight="false" outlineLevel="0" collapsed="false">
      <c r="A395" s="187"/>
      <c r="D395" s="188"/>
      <c r="H395" s="189"/>
      <c r="J395" s="190"/>
      <c r="L395" s="120"/>
      <c r="M395" s="191"/>
      <c r="N395" s="2"/>
    </row>
    <row r="396" customFormat="false" ht="12.75" hidden="false" customHeight="false" outlineLevel="0" collapsed="false">
      <c r="A396" s="187"/>
      <c r="D396" s="188"/>
      <c r="H396" s="189"/>
      <c r="J396" s="190"/>
      <c r="L396" s="120"/>
      <c r="M396" s="191"/>
      <c r="N396" s="2"/>
    </row>
    <row r="397" customFormat="false" ht="12.75" hidden="false" customHeight="false" outlineLevel="0" collapsed="false">
      <c r="A397" s="187"/>
      <c r="D397" s="188"/>
      <c r="H397" s="189"/>
      <c r="J397" s="190"/>
      <c r="L397" s="120"/>
      <c r="M397" s="191"/>
      <c r="N397" s="2"/>
    </row>
    <row r="398" customFormat="false" ht="12.75" hidden="false" customHeight="false" outlineLevel="0" collapsed="false">
      <c r="A398" s="187"/>
      <c r="D398" s="188"/>
      <c r="H398" s="189"/>
      <c r="J398" s="190"/>
      <c r="L398" s="120"/>
      <c r="M398" s="191"/>
      <c r="N398" s="2"/>
    </row>
    <row r="399" customFormat="false" ht="12.75" hidden="false" customHeight="false" outlineLevel="0" collapsed="false">
      <c r="A399" s="187"/>
      <c r="D399" s="188"/>
      <c r="H399" s="189"/>
      <c r="J399" s="190"/>
      <c r="L399" s="120"/>
      <c r="M399" s="191"/>
      <c r="N399" s="2"/>
    </row>
    <row r="400" customFormat="false" ht="12.75" hidden="false" customHeight="false" outlineLevel="0" collapsed="false">
      <c r="A400" s="187"/>
      <c r="D400" s="188"/>
      <c r="H400" s="189"/>
      <c r="J400" s="190"/>
      <c r="L400" s="120"/>
      <c r="M400" s="191"/>
      <c r="N400" s="2"/>
    </row>
    <row r="401" customFormat="false" ht="12.75" hidden="false" customHeight="false" outlineLevel="0" collapsed="false">
      <c r="A401" s="187"/>
      <c r="D401" s="188"/>
      <c r="H401" s="189"/>
      <c r="J401" s="190"/>
      <c r="L401" s="120"/>
      <c r="M401" s="191"/>
      <c r="N401" s="2"/>
    </row>
    <row r="402" customFormat="false" ht="12.75" hidden="false" customHeight="false" outlineLevel="0" collapsed="false">
      <c r="A402" s="187"/>
      <c r="D402" s="188"/>
      <c r="H402" s="189"/>
      <c r="J402" s="190"/>
      <c r="L402" s="120"/>
      <c r="M402" s="191"/>
      <c r="N402" s="2"/>
    </row>
    <row r="403" customFormat="false" ht="12.75" hidden="false" customHeight="false" outlineLevel="0" collapsed="false">
      <c r="A403" s="187"/>
      <c r="D403" s="188"/>
      <c r="H403" s="189"/>
      <c r="J403" s="190"/>
      <c r="L403" s="120"/>
      <c r="M403" s="191"/>
      <c r="N403" s="2"/>
    </row>
    <row r="404" customFormat="false" ht="12.75" hidden="false" customHeight="false" outlineLevel="0" collapsed="false">
      <c r="A404" s="187"/>
      <c r="D404" s="188"/>
      <c r="H404" s="189"/>
      <c r="J404" s="190"/>
      <c r="L404" s="120"/>
      <c r="M404" s="191"/>
      <c r="N404" s="2"/>
    </row>
    <row r="405" customFormat="false" ht="12.75" hidden="false" customHeight="false" outlineLevel="0" collapsed="false">
      <c r="A405" s="187"/>
      <c r="D405" s="188"/>
      <c r="H405" s="189"/>
      <c r="J405" s="190"/>
      <c r="L405" s="120"/>
      <c r="M405" s="191"/>
      <c r="N405" s="2"/>
    </row>
    <row r="406" customFormat="false" ht="12.75" hidden="false" customHeight="false" outlineLevel="0" collapsed="false">
      <c r="A406" s="187"/>
      <c r="D406" s="188"/>
      <c r="H406" s="189"/>
      <c r="J406" s="190"/>
      <c r="L406" s="120"/>
      <c r="M406" s="191"/>
      <c r="N406" s="2"/>
    </row>
    <row r="407" customFormat="false" ht="12.75" hidden="false" customHeight="false" outlineLevel="0" collapsed="false">
      <c r="A407" s="187"/>
      <c r="D407" s="188"/>
      <c r="H407" s="189"/>
      <c r="J407" s="190"/>
      <c r="L407" s="120"/>
      <c r="M407" s="191"/>
      <c r="N407" s="2"/>
    </row>
    <row r="408" customFormat="false" ht="12.75" hidden="false" customHeight="false" outlineLevel="0" collapsed="false">
      <c r="A408" s="187"/>
      <c r="D408" s="188"/>
      <c r="H408" s="189"/>
      <c r="J408" s="190"/>
      <c r="L408" s="120"/>
      <c r="M408" s="191"/>
      <c r="N408" s="2"/>
    </row>
    <row r="409" customFormat="false" ht="12.75" hidden="false" customHeight="false" outlineLevel="0" collapsed="false">
      <c r="A409" s="187"/>
      <c r="D409" s="188"/>
      <c r="H409" s="189"/>
      <c r="J409" s="190"/>
      <c r="L409" s="120"/>
      <c r="M409" s="191"/>
      <c r="N409" s="2"/>
    </row>
    <row r="410" customFormat="false" ht="12.75" hidden="false" customHeight="false" outlineLevel="0" collapsed="false">
      <c r="A410" s="187"/>
      <c r="D410" s="188"/>
      <c r="H410" s="189"/>
      <c r="J410" s="190"/>
      <c r="L410" s="120"/>
      <c r="M410" s="191"/>
      <c r="N410" s="2"/>
    </row>
    <row r="411" customFormat="false" ht="12.75" hidden="false" customHeight="false" outlineLevel="0" collapsed="false">
      <c r="A411" s="187"/>
      <c r="D411" s="188"/>
      <c r="H411" s="189"/>
      <c r="J411" s="190"/>
      <c r="L411" s="120"/>
      <c r="M411" s="191"/>
      <c r="N411" s="2"/>
    </row>
    <row r="412" customFormat="false" ht="12.75" hidden="false" customHeight="false" outlineLevel="0" collapsed="false">
      <c r="A412" s="187"/>
      <c r="D412" s="188"/>
      <c r="H412" s="189"/>
      <c r="J412" s="190"/>
      <c r="L412" s="120"/>
      <c r="M412" s="191"/>
      <c r="N412" s="2"/>
    </row>
    <row r="413" customFormat="false" ht="12.75" hidden="false" customHeight="false" outlineLevel="0" collapsed="false">
      <c r="A413" s="187"/>
      <c r="D413" s="188"/>
      <c r="H413" s="189"/>
      <c r="J413" s="190"/>
      <c r="L413" s="120"/>
      <c r="M413" s="191"/>
      <c r="N413" s="2"/>
    </row>
    <row r="414" customFormat="false" ht="12.75" hidden="false" customHeight="false" outlineLevel="0" collapsed="false">
      <c r="A414" s="187"/>
      <c r="D414" s="188"/>
      <c r="H414" s="189"/>
      <c r="J414" s="190"/>
      <c r="L414" s="120"/>
      <c r="M414" s="191"/>
      <c r="N414" s="2"/>
    </row>
    <row r="415" customFormat="false" ht="12.75" hidden="false" customHeight="false" outlineLevel="0" collapsed="false">
      <c r="A415" s="187"/>
      <c r="D415" s="188"/>
      <c r="H415" s="189"/>
      <c r="J415" s="190"/>
      <c r="L415" s="120"/>
      <c r="M415" s="191"/>
      <c r="N415" s="2"/>
    </row>
    <row r="416" customFormat="false" ht="12.75" hidden="false" customHeight="false" outlineLevel="0" collapsed="false">
      <c r="A416" s="187"/>
      <c r="D416" s="188"/>
      <c r="H416" s="189"/>
      <c r="J416" s="190"/>
      <c r="L416" s="120"/>
      <c r="M416" s="191"/>
      <c r="N416" s="2"/>
    </row>
    <row r="417" customFormat="false" ht="12.75" hidden="false" customHeight="false" outlineLevel="0" collapsed="false">
      <c r="A417" s="187"/>
      <c r="D417" s="188"/>
      <c r="H417" s="189"/>
      <c r="J417" s="190"/>
      <c r="L417" s="120"/>
      <c r="M417" s="191"/>
      <c r="N417" s="2"/>
    </row>
    <row r="418" customFormat="false" ht="12.75" hidden="false" customHeight="false" outlineLevel="0" collapsed="false">
      <c r="A418" s="187"/>
      <c r="D418" s="188"/>
      <c r="H418" s="189"/>
      <c r="J418" s="190"/>
      <c r="L418" s="120"/>
      <c r="M418" s="191"/>
      <c r="N418" s="2"/>
    </row>
    <row r="419" customFormat="false" ht="12.75" hidden="false" customHeight="false" outlineLevel="0" collapsed="false">
      <c r="A419" s="187"/>
      <c r="D419" s="188"/>
      <c r="H419" s="189"/>
      <c r="J419" s="190"/>
      <c r="L419" s="120"/>
      <c r="M419" s="191"/>
      <c r="N419" s="2"/>
    </row>
    <row r="420" customFormat="false" ht="12.75" hidden="false" customHeight="false" outlineLevel="0" collapsed="false">
      <c r="A420" s="187"/>
      <c r="D420" s="188"/>
      <c r="H420" s="189"/>
      <c r="J420" s="190"/>
      <c r="L420" s="120"/>
      <c r="M420" s="191"/>
      <c r="N420" s="2"/>
    </row>
    <row r="421" customFormat="false" ht="12.75" hidden="false" customHeight="false" outlineLevel="0" collapsed="false">
      <c r="A421" s="187"/>
      <c r="D421" s="188"/>
      <c r="H421" s="189"/>
      <c r="J421" s="190"/>
      <c r="L421" s="120"/>
      <c r="M421" s="191"/>
      <c r="N421" s="2"/>
    </row>
    <row r="422" customFormat="false" ht="12.75" hidden="false" customHeight="false" outlineLevel="0" collapsed="false">
      <c r="A422" s="187"/>
      <c r="D422" s="188"/>
      <c r="H422" s="189"/>
      <c r="J422" s="190"/>
      <c r="L422" s="120"/>
      <c r="M422" s="191"/>
      <c r="N422" s="2"/>
    </row>
    <row r="423" customFormat="false" ht="12.75" hidden="false" customHeight="false" outlineLevel="0" collapsed="false">
      <c r="A423" s="187"/>
      <c r="D423" s="188"/>
      <c r="H423" s="189"/>
      <c r="J423" s="190"/>
      <c r="L423" s="120"/>
      <c r="M423" s="191"/>
      <c r="N423" s="2"/>
    </row>
    <row r="424" customFormat="false" ht="12.75" hidden="false" customHeight="false" outlineLevel="0" collapsed="false">
      <c r="A424" s="187"/>
      <c r="D424" s="188"/>
      <c r="H424" s="189"/>
      <c r="J424" s="190"/>
      <c r="L424" s="120"/>
      <c r="M424" s="191"/>
      <c r="N424" s="2"/>
    </row>
    <row r="425" customFormat="false" ht="12.75" hidden="false" customHeight="false" outlineLevel="0" collapsed="false">
      <c r="A425" s="187"/>
      <c r="D425" s="188"/>
      <c r="H425" s="189"/>
      <c r="J425" s="190"/>
      <c r="L425" s="120"/>
      <c r="M425" s="191"/>
      <c r="N425" s="2"/>
    </row>
    <row r="426" customFormat="false" ht="12.75" hidden="false" customHeight="false" outlineLevel="0" collapsed="false">
      <c r="A426" s="187"/>
      <c r="D426" s="188"/>
      <c r="H426" s="189"/>
      <c r="J426" s="190"/>
      <c r="L426" s="120"/>
      <c r="M426" s="191"/>
      <c r="N426" s="2"/>
    </row>
    <row r="427" customFormat="false" ht="12.75" hidden="false" customHeight="false" outlineLevel="0" collapsed="false">
      <c r="A427" s="187"/>
      <c r="D427" s="188"/>
      <c r="H427" s="189"/>
      <c r="J427" s="190"/>
      <c r="L427" s="120"/>
      <c r="M427" s="191"/>
      <c r="N427" s="2"/>
    </row>
    <row r="428" customFormat="false" ht="12.75" hidden="false" customHeight="false" outlineLevel="0" collapsed="false">
      <c r="A428" s="187"/>
      <c r="D428" s="188"/>
      <c r="H428" s="189"/>
      <c r="J428" s="190"/>
      <c r="L428" s="120"/>
      <c r="M428" s="191"/>
      <c r="N428" s="2"/>
    </row>
    <row r="429" customFormat="false" ht="12.75" hidden="false" customHeight="false" outlineLevel="0" collapsed="false">
      <c r="A429" s="187"/>
      <c r="D429" s="188"/>
      <c r="H429" s="189"/>
      <c r="J429" s="190"/>
      <c r="L429" s="120"/>
      <c r="M429" s="191"/>
      <c r="N429" s="2"/>
    </row>
    <row r="430" customFormat="false" ht="12.75" hidden="false" customHeight="false" outlineLevel="0" collapsed="false">
      <c r="A430" s="187"/>
      <c r="D430" s="188"/>
      <c r="H430" s="189"/>
      <c r="J430" s="190"/>
      <c r="L430" s="120"/>
      <c r="M430" s="191"/>
      <c r="N430" s="2"/>
    </row>
    <row r="431" customFormat="false" ht="12.75" hidden="false" customHeight="false" outlineLevel="0" collapsed="false">
      <c r="A431" s="187"/>
      <c r="D431" s="188"/>
      <c r="H431" s="189"/>
      <c r="J431" s="190"/>
      <c r="L431" s="120"/>
      <c r="M431" s="191"/>
      <c r="N431" s="2"/>
    </row>
    <row r="432" customFormat="false" ht="12.75" hidden="false" customHeight="false" outlineLevel="0" collapsed="false">
      <c r="A432" s="187"/>
      <c r="D432" s="188"/>
      <c r="H432" s="189"/>
      <c r="J432" s="190"/>
      <c r="L432" s="120"/>
      <c r="M432" s="191"/>
      <c r="N432" s="2"/>
    </row>
    <row r="433" customFormat="false" ht="12.75" hidden="false" customHeight="false" outlineLevel="0" collapsed="false">
      <c r="A433" s="187"/>
      <c r="D433" s="188"/>
      <c r="H433" s="189"/>
      <c r="J433" s="190"/>
      <c r="L433" s="120"/>
      <c r="M433" s="191"/>
      <c r="N433" s="2"/>
    </row>
    <row r="434" customFormat="false" ht="12.75" hidden="false" customHeight="false" outlineLevel="0" collapsed="false">
      <c r="A434" s="187"/>
      <c r="D434" s="188"/>
      <c r="H434" s="189"/>
      <c r="J434" s="190"/>
      <c r="L434" s="120"/>
      <c r="M434" s="191"/>
      <c r="N434" s="2"/>
    </row>
    <row r="435" customFormat="false" ht="12.75" hidden="false" customHeight="false" outlineLevel="0" collapsed="false">
      <c r="A435" s="187"/>
      <c r="D435" s="188"/>
      <c r="H435" s="189"/>
      <c r="J435" s="190"/>
      <c r="L435" s="120"/>
      <c r="M435" s="191"/>
      <c r="N435" s="2"/>
    </row>
    <row r="436" customFormat="false" ht="12.75" hidden="false" customHeight="false" outlineLevel="0" collapsed="false">
      <c r="A436" s="187"/>
      <c r="D436" s="188"/>
      <c r="H436" s="189"/>
      <c r="J436" s="190"/>
      <c r="L436" s="120"/>
      <c r="M436" s="191"/>
      <c r="N436" s="2"/>
    </row>
    <row r="437" customFormat="false" ht="12.75" hidden="false" customHeight="false" outlineLevel="0" collapsed="false">
      <c r="A437" s="187"/>
      <c r="D437" s="188"/>
      <c r="H437" s="189"/>
      <c r="J437" s="190"/>
      <c r="L437" s="120"/>
      <c r="M437" s="191"/>
      <c r="N437" s="2"/>
    </row>
    <row r="438" customFormat="false" ht="12.75" hidden="false" customHeight="false" outlineLevel="0" collapsed="false">
      <c r="A438" s="187"/>
      <c r="D438" s="188"/>
      <c r="H438" s="189"/>
      <c r="J438" s="190"/>
      <c r="L438" s="120"/>
      <c r="M438" s="191"/>
      <c r="N438" s="2"/>
    </row>
    <row r="439" customFormat="false" ht="12.75" hidden="false" customHeight="false" outlineLevel="0" collapsed="false">
      <c r="A439" s="187"/>
      <c r="D439" s="188"/>
      <c r="H439" s="189"/>
      <c r="J439" s="190"/>
      <c r="L439" s="120"/>
      <c r="M439" s="191"/>
      <c r="N439" s="2"/>
    </row>
    <row r="440" customFormat="false" ht="12.75" hidden="false" customHeight="false" outlineLevel="0" collapsed="false">
      <c r="A440" s="187"/>
      <c r="D440" s="188"/>
      <c r="H440" s="189"/>
      <c r="J440" s="190"/>
      <c r="L440" s="120"/>
      <c r="M440" s="191"/>
      <c r="N440" s="2"/>
    </row>
    <row r="441" customFormat="false" ht="12.75" hidden="false" customHeight="false" outlineLevel="0" collapsed="false">
      <c r="A441" s="187"/>
      <c r="D441" s="188"/>
      <c r="H441" s="189"/>
      <c r="J441" s="190"/>
      <c r="L441" s="120"/>
      <c r="M441" s="191"/>
      <c r="N441" s="2"/>
    </row>
    <row r="442" customFormat="false" ht="12.75" hidden="false" customHeight="false" outlineLevel="0" collapsed="false">
      <c r="A442" s="187"/>
      <c r="D442" s="188"/>
      <c r="H442" s="189"/>
      <c r="J442" s="190"/>
      <c r="L442" s="120"/>
      <c r="M442" s="191"/>
      <c r="N442" s="2"/>
    </row>
    <row r="443" customFormat="false" ht="12.75" hidden="false" customHeight="false" outlineLevel="0" collapsed="false">
      <c r="A443" s="187"/>
      <c r="D443" s="188"/>
      <c r="H443" s="189"/>
      <c r="J443" s="190"/>
      <c r="L443" s="120"/>
      <c r="M443" s="191"/>
      <c r="N443" s="2"/>
    </row>
    <row r="444" customFormat="false" ht="12.75" hidden="false" customHeight="false" outlineLevel="0" collapsed="false">
      <c r="A444" s="187"/>
      <c r="D444" s="188"/>
      <c r="H444" s="189"/>
      <c r="J444" s="190"/>
      <c r="L444" s="120"/>
      <c r="M444" s="191"/>
      <c r="N444" s="2"/>
    </row>
    <row r="445" customFormat="false" ht="12.75" hidden="false" customHeight="false" outlineLevel="0" collapsed="false">
      <c r="A445" s="187"/>
      <c r="D445" s="188"/>
      <c r="H445" s="189"/>
      <c r="J445" s="190"/>
      <c r="L445" s="120"/>
      <c r="M445" s="191"/>
      <c r="N445" s="2"/>
    </row>
    <row r="446" customFormat="false" ht="12.75" hidden="false" customHeight="false" outlineLevel="0" collapsed="false">
      <c r="A446" s="187"/>
      <c r="D446" s="188"/>
      <c r="H446" s="189"/>
      <c r="J446" s="190"/>
      <c r="L446" s="120"/>
      <c r="M446" s="191"/>
      <c r="N446" s="2"/>
    </row>
    <row r="447" customFormat="false" ht="12.75" hidden="false" customHeight="false" outlineLevel="0" collapsed="false">
      <c r="A447" s="187"/>
      <c r="D447" s="188"/>
      <c r="H447" s="189"/>
      <c r="J447" s="190"/>
      <c r="L447" s="120"/>
      <c r="M447" s="191"/>
      <c r="N447" s="2"/>
    </row>
    <row r="448" customFormat="false" ht="12.75" hidden="false" customHeight="false" outlineLevel="0" collapsed="false">
      <c r="A448" s="187"/>
      <c r="D448" s="188"/>
      <c r="H448" s="189"/>
      <c r="J448" s="190"/>
      <c r="L448" s="120"/>
      <c r="M448" s="191"/>
      <c r="N448" s="2"/>
    </row>
    <row r="449" customFormat="false" ht="12.75" hidden="false" customHeight="false" outlineLevel="0" collapsed="false">
      <c r="A449" s="187"/>
      <c r="D449" s="188"/>
      <c r="H449" s="189"/>
      <c r="J449" s="190"/>
      <c r="L449" s="120"/>
      <c r="M449" s="191"/>
      <c r="N449" s="2"/>
    </row>
    <row r="450" customFormat="false" ht="12.75" hidden="false" customHeight="false" outlineLevel="0" collapsed="false">
      <c r="A450" s="187"/>
      <c r="D450" s="188"/>
      <c r="H450" s="189"/>
      <c r="J450" s="190"/>
      <c r="L450" s="120"/>
    </row>
    <row r="451" customFormat="false" ht="12.75" hidden="false" customHeight="false" outlineLevel="0" collapsed="false">
      <c r="A451" s="187"/>
      <c r="D451" s="188"/>
      <c r="H451" s="189"/>
      <c r="J451" s="190"/>
      <c r="L451" s="120"/>
    </row>
    <row r="452" customFormat="false" ht="12.75" hidden="false" customHeight="false" outlineLevel="0" collapsed="false">
      <c r="A452" s="187"/>
      <c r="D452" s="188"/>
      <c r="H452" s="189"/>
      <c r="J452" s="190"/>
      <c r="L452" s="120"/>
    </row>
    <row r="453" customFormat="false" ht="12.75" hidden="false" customHeight="false" outlineLevel="0" collapsed="false">
      <c r="A453" s="187"/>
      <c r="D453" s="188"/>
      <c r="H453" s="189"/>
      <c r="J453" s="190"/>
      <c r="L453" s="120"/>
    </row>
    <row r="454" customFormat="false" ht="12.75" hidden="false" customHeight="false" outlineLevel="0" collapsed="false">
      <c r="A454" s="187"/>
      <c r="D454" s="188"/>
      <c r="H454" s="189"/>
      <c r="J454" s="190"/>
      <c r="L454" s="120"/>
    </row>
    <row r="455" customFormat="false" ht="12.75" hidden="false" customHeight="false" outlineLevel="0" collapsed="false">
      <c r="A455" s="187"/>
      <c r="D455" s="188"/>
      <c r="H455" s="189"/>
      <c r="J455" s="190"/>
      <c r="L455" s="120"/>
    </row>
    <row r="456" customFormat="false" ht="12.75" hidden="false" customHeight="false" outlineLevel="0" collapsed="false">
      <c r="A456" s="187"/>
      <c r="D456" s="188"/>
      <c r="H456" s="189"/>
      <c r="J456" s="190"/>
      <c r="L456" s="120"/>
    </row>
    <row r="457" customFormat="false" ht="12.75" hidden="false" customHeight="false" outlineLevel="0" collapsed="false">
      <c r="A457" s="187"/>
      <c r="D457" s="188"/>
      <c r="H457" s="189"/>
      <c r="J457" s="190"/>
      <c r="L457" s="120"/>
    </row>
    <row r="458" customFormat="false" ht="12.75" hidden="false" customHeight="false" outlineLevel="0" collapsed="false">
      <c r="A458" s="187"/>
      <c r="D458" s="188"/>
      <c r="H458" s="189"/>
      <c r="J458" s="190"/>
      <c r="L458" s="120"/>
    </row>
    <row r="459" customFormat="false" ht="12.75" hidden="false" customHeight="false" outlineLevel="0" collapsed="false">
      <c r="A459" s="187"/>
      <c r="D459" s="188"/>
      <c r="H459" s="189"/>
      <c r="J459" s="190"/>
      <c r="L459" s="120"/>
    </row>
    <row r="460" customFormat="false" ht="12.75" hidden="false" customHeight="false" outlineLevel="0" collapsed="false">
      <c r="A460" s="187"/>
      <c r="D460" s="188"/>
      <c r="H460" s="189"/>
      <c r="J460" s="190"/>
      <c r="L460" s="120"/>
    </row>
    <row r="461" customFormat="false" ht="12.75" hidden="false" customHeight="false" outlineLevel="0" collapsed="false">
      <c r="A461" s="187"/>
      <c r="D461" s="188"/>
      <c r="H461" s="189"/>
      <c r="J461" s="190"/>
      <c r="L461" s="120"/>
    </row>
    <row r="462" customFormat="false" ht="12.75" hidden="false" customHeight="false" outlineLevel="0" collapsed="false">
      <c r="A462" s="187"/>
      <c r="D462" s="188"/>
      <c r="H462" s="189"/>
      <c r="J462" s="190"/>
      <c r="L462" s="120"/>
    </row>
    <row r="463" customFormat="false" ht="12.75" hidden="false" customHeight="false" outlineLevel="0" collapsed="false">
      <c r="A463" s="187"/>
      <c r="D463" s="188"/>
      <c r="H463" s="189"/>
      <c r="J463" s="190"/>
      <c r="L463" s="120"/>
    </row>
    <row r="464" customFormat="false" ht="12.75" hidden="false" customHeight="false" outlineLevel="0" collapsed="false">
      <c r="A464" s="187"/>
      <c r="D464" s="188"/>
      <c r="H464" s="189"/>
      <c r="J464" s="190"/>
      <c r="L464" s="120"/>
    </row>
    <row r="465" customFormat="false" ht="12.75" hidden="false" customHeight="false" outlineLevel="0" collapsed="false">
      <c r="A465" s="187"/>
      <c r="D465" s="188"/>
      <c r="H465" s="189"/>
      <c r="J465" s="190"/>
      <c r="L465" s="120"/>
    </row>
    <row r="466" customFormat="false" ht="12.75" hidden="false" customHeight="false" outlineLevel="0" collapsed="false">
      <c r="A466" s="187"/>
      <c r="D466" s="188"/>
      <c r="H466" s="189"/>
      <c r="J466" s="190"/>
      <c r="L466" s="120"/>
    </row>
    <row r="467" customFormat="false" ht="12.75" hidden="false" customHeight="false" outlineLevel="0" collapsed="false">
      <c r="A467" s="187"/>
      <c r="D467" s="188"/>
      <c r="H467" s="189"/>
      <c r="J467" s="190"/>
      <c r="L467" s="120"/>
    </row>
    <row r="468" customFormat="false" ht="12.75" hidden="false" customHeight="false" outlineLevel="0" collapsed="false">
      <c r="A468" s="187"/>
      <c r="D468" s="188"/>
      <c r="H468" s="189"/>
      <c r="J468" s="190"/>
      <c r="L468" s="120"/>
    </row>
    <row r="469" customFormat="false" ht="12.75" hidden="false" customHeight="false" outlineLevel="0" collapsed="false">
      <c r="A469" s="187"/>
      <c r="D469" s="188"/>
      <c r="H469" s="189"/>
      <c r="J469" s="190"/>
      <c r="L469" s="120"/>
    </row>
    <row r="470" customFormat="false" ht="12.75" hidden="false" customHeight="false" outlineLevel="0" collapsed="false">
      <c r="A470" s="187"/>
      <c r="D470" s="188"/>
      <c r="H470" s="189"/>
      <c r="J470" s="190"/>
      <c r="L470" s="120"/>
    </row>
    <row r="471" customFormat="false" ht="12.75" hidden="false" customHeight="false" outlineLevel="0" collapsed="false">
      <c r="A471" s="187"/>
      <c r="D471" s="188"/>
      <c r="H471" s="189"/>
      <c r="J471" s="190"/>
      <c r="L471" s="120"/>
    </row>
    <row r="472" customFormat="false" ht="12.75" hidden="false" customHeight="false" outlineLevel="0" collapsed="false">
      <c r="A472" s="187"/>
      <c r="D472" s="188"/>
      <c r="H472" s="189"/>
      <c r="J472" s="190"/>
      <c r="L472" s="120"/>
    </row>
    <row r="473" customFormat="false" ht="12.75" hidden="false" customHeight="false" outlineLevel="0" collapsed="false">
      <c r="A473" s="187"/>
      <c r="D473" s="188"/>
      <c r="H473" s="189"/>
      <c r="J473" s="190"/>
      <c r="L473" s="120"/>
    </row>
    <row r="474" customFormat="false" ht="12.75" hidden="false" customHeight="false" outlineLevel="0" collapsed="false">
      <c r="A474" s="187"/>
      <c r="D474" s="188"/>
      <c r="H474" s="189"/>
      <c r="J474" s="190"/>
      <c r="L474" s="120"/>
    </row>
    <row r="475" customFormat="false" ht="12.75" hidden="false" customHeight="false" outlineLevel="0" collapsed="false">
      <c r="A475" s="187"/>
      <c r="D475" s="188"/>
      <c r="H475" s="189"/>
      <c r="J475" s="190"/>
      <c r="L475" s="120"/>
    </row>
    <row r="476" customFormat="false" ht="12.75" hidden="false" customHeight="false" outlineLevel="0" collapsed="false">
      <c r="A476" s="187"/>
      <c r="D476" s="188"/>
      <c r="H476" s="189"/>
      <c r="J476" s="190"/>
      <c r="L476" s="120"/>
    </row>
    <row r="477" customFormat="false" ht="12.75" hidden="false" customHeight="false" outlineLevel="0" collapsed="false">
      <c r="A477" s="187"/>
      <c r="D477" s="188"/>
      <c r="H477" s="189"/>
      <c r="J477" s="190"/>
      <c r="L477" s="120"/>
    </row>
    <row r="478" customFormat="false" ht="12.75" hidden="false" customHeight="false" outlineLevel="0" collapsed="false">
      <c r="A478" s="187"/>
      <c r="D478" s="188"/>
      <c r="H478" s="189"/>
      <c r="J478" s="190"/>
      <c r="L478" s="120"/>
    </row>
    <row r="479" customFormat="false" ht="12.75" hidden="false" customHeight="false" outlineLevel="0" collapsed="false">
      <c r="A479" s="187"/>
      <c r="D479" s="188"/>
      <c r="H479" s="189"/>
      <c r="J479" s="190"/>
      <c r="L479" s="120"/>
    </row>
    <row r="480" customFormat="false" ht="12.75" hidden="false" customHeight="false" outlineLevel="0" collapsed="false">
      <c r="A480" s="187"/>
      <c r="D480" s="188"/>
      <c r="H480" s="189"/>
      <c r="J480" s="190"/>
      <c r="L480" s="120"/>
    </row>
    <row r="481" customFormat="false" ht="12.75" hidden="false" customHeight="false" outlineLevel="0" collapsed="false">
      <c r="A481" s="187"/>
      <c r="D481" s="188"/>
      <c r="H481" s="189"/>
      <c r="J481" s="190"/>
      <c r="L481" s="120"/>
    </row>
    <row r="482" customFormat="false" ht="12.75" hidden="false" customHeight="false" outlineLevel="0" collapsed="false">
      <c r="A482" s="187"/>
      <c r="D482" s="188"/>
      <c r="H482" s="189"/>
      <c r="J482" s="190"/>
      <c r="L482" s="120"/>
    </row>
    <row r="483" customFormat="false" ht="12.75" hidden="false" customHeight="false" outlineLevel="0" collapsed="false">
      <c r="A483" s="187"/>
      <c r="D483" s="188"/>
      <c r="H483" s="189"/>
      <c r="J483" s="190"/>
      <c r="L483" s="120"/>
    </row>
    <row r="484" customFormat="false" ht="12.75" hidden="false" customHeight="false" outlineLevel="0" collapsed="false">
      <c r="A484" s="187"/>
      <c r="D484" s="188"/>
      <c r="H484" s="189"/>
      <c r="J484" s="190"/>
      <c r="L484" s="120"/>
    </row>
    <row r="485" customFormat="false" ht="12.75" hidden="false" customHeight="false" outlineLevel="0" collapsed="false">
      <c r="A485" s="187"/>
      <c r="D485" s="188"/>
      <c r="H485" s="189"/>
      <c r="J485" s="190"/>
      <c r="L485" s="120"/>
    </row>
    <row r="486" customFormat="false" ht="12.75" hidden="false" customHeight="false" outlineLevel="0" collapsed="false">
      <c r="A486" s="187"/>
      <c r="D486" s="188"/>
      <c r="H486" s="189"/>
      <c r="J486" s="190"/>
      <c r="L486" s="120"/>
    </row>
    <row r="487" customFormat="false" ht="12.75" hidden="false" customHeight="false" outlineLevel="0" collapsed="false">
      <c r="A487" s="187"/>
      <c r="D487" s="188"/>
      <c r="H487" s="189"/>
      <c r="J487" s="190"/>
      <c r="L487" s="120"/>
    </row>
    <row r="488" customFormat="false" ht="12.75" hidden="false" customHeight="false" outlineLevel="0" collapsed="false">
      <c r="A488" s="187"/>
      <c r="D488" s="188"/>
      <c r="H488" s="189"/>
      <c r="J488" s="190"/>
      <c r="L488" s="120"/>
    </row>
    <row r="489" customFormat="false" ht="12.75" hidden="false" customHeight="false" outlineLevel="0" collapsed="false">
      <c r="A489" s="187"/>
      <c r="D489" s="188"/>
      <c r="H489" s="189"/>
      <c r="J489" s="190"/>
      <c r="L489" s="120"/>
    </row>
    <row r="490" customFormat="false" ht="12.75" hidden="false" customHeight="false" outlineLevel="0" collapsed="false">
      <c r="A490" s="187"/>
      <c r="D490" s="188"/>
      <c r="H490" s="189"/>
      <c r="J490" s="190"/>
      <c r="L490" s="120"/>
    </row>
    <row r="491" customFormat="false" ht="12.75" hidden="false" customHeight="false" outlineLevel="0" collapsed="false">
      <c r="A491" s="187"/>
      <c r="D491" s="188"/>
      <c r="H491" s="189"/>
      <c r="J491" s="190"/>
      <c r="L491" s="120"/>
    </row>
    <row r="492" customFormat="false" ht="12.75" hidden="false" customHeight="false" outlineLevel="0" collapsed="false">
      <c r="A492" s="187"/>
      <c r="D492" s="188"/>
      <c r="H492" s="189"/>
      <c r="J492" s="190"/>
      <c r="L492" s="120"/>
    </row>
    <row r="493" customFormat="false" ht="12.75" hidden="false" customHeight="false" outlineLevel="0" collapsed="false">
      <c r="A493" s="187"/>
      <c r="D493" s="188"/>
      <c r="H493" s="189"/>
      <c r="J493" s="190"/>
      <c r="L493" s="120"/>
    </row>
    <row r="494" customFormat="false" ht="12.75" hidden="false" customHeight="false" outlineLevel="0" collapsed="false">
      <c r="A494" s="187"/>
      <c r="D494" s="188"/>
      <c r="H494" s="189"/>
      <c r="J494" s="190"/>
      <c r="L494" s="120"/>
    </row>
    <row r="495" customFormat="false" ht="12.75" hidden="false" customHeight="false" outlineLevel="0" collapsed="false">
      <c r="A495" s="187"/>
      <c r="D495" s="188"/>
      <c r="H495" s="189"/>
      <c r="J495" s="190"/>
      <c r="L495" s="120"/>
    </row>
    <row r="496" customFormat="false" ht="12.75" hidden="false" customHeight="false" outlineLevel="0" collapsed="false">
      <c r="A496" s="187"/>
      <c r="D496" s="188"/>
      <c r="H496" s="189"/>
      <c r="J496" s="190"/>
      <c r="L496" s="120"/>
    </row>
    <row r="497" customFormat="false" ht="12.75" hidden="false" customHeight="false" outlineLevel="0" collapsed="false">
      <c r="A497" s="187"/>
      <c r="D497" s="188"/>
      <c r="H497" s="189"/>
      <c r="J497" s="190"/>
      <c r="L497" s="120"/>
    </row>
    <row r="498" customFormat="false" ht="12.75" hidden="false" customHeight="false" outlineLevel="0" collapsed="false">
      <c r="A498" s="187"/>
      <c r="D498" s="188"/>
      <c r="H498" s="189"/>
      <c r="J498" s="190"/>
      <c r="L498" s="120"/>
    </row>
    <row r="499" customFormat="false" ht="12.75" hidden="false" customHeight="false" outlineLevel="0" collapsed="false">
      <c r="A499" s="187"/>
      <c r="D499" s="188"/>
      <c r="H499" s="189"/>
      <c r="J499" s="190"/>
      <c r="L499" s="120"/>
    </row>
    <row r="500" customFormat="false" ht="12.75" hidden="false" customHeight="false" outlineLevel="0" collapsed="false">
      <c r="A500" s="187"/>
      <c r="D500" s="188"/>
      <c r="H500" s="189"/>
      <c r="J500" s="190"/>
      <c r="L500" s="120"/>
    </row>
    <row r="501" customFormat="false" ht="12.75" hidden="false" customHeight="false" outlineLevel="0" collapsed="false">
      <c r="A501" s="187"/>
      <c r="D501" s="188"/>
      <c r="H501" s="189"/>
      <c r="J501" s="190"/>
      <c r="L501" s="120"/>
    </row>
    <row r="502" customFormat="false" ht="12.75" hidden="false" customHeight="false" outlineLevel="0" collapsed="false">
      <c r="A502" s="187"/>
      <c r="D502" s="188"/>
      <c r="H502" s="189"/>
      <c r="J502" s="190"/>
      <c r="L502" s="120"/>
    </row>
    <row r="503" customFormat="false" ht="12.75" hidden="false" customHeight="false" outlineLevel="0" collapsed="false">
      <c r="A503" s="187"/>
      <c r="D503" s="188"/>
      <c r="H503" s="189"/>
      <c r="J503" s="190"/>
      <c r="L503" s="120"/>
    </row>
    <row r="504" customFormat="false" ht="12.75" hidden="false" customHeight="false" outlineLevel="0" collapsed="false">
      <c r="A504" s="187"/>
      <c r="D504" s="188"/>
      <c r="H504" s="189"/>
      <c r="J504" s="190"/>
      <c r="L504" s="120"/>
    </row>
    <row r="505" customFormat="false" ht="12.75" hidden="false" customHeight="false" outlineLevel="0" collapsed="false">
      <c r="A505" s="187"/>
      <c r="D505" s="188"/>
      <c r="H505" s="189"/>
      <c r="J505" s="190"/>
      <c r="L505" s="120"/>
    </row>
    <row r="506" customFormat="false" ht="12.75" hidden="false" customHeight="false" outlineLevel="0" collapsed="false">
      <c r="A506" s="187"/>
      <c r="D506" s="188"/>
      <c r="H506" s="189"/>
      <c r="J506" s="190"/>
      <c r="L506" s="120"/>
    </row>
    <row r="507" customFormat="false" ht="12.75" hidden="false" customHeight="false" outlineLevel="0" collapsed="false">
      <c r="A507" s="187"/>
      <c r="D507" s="188"/>
      <c r="H507" s="189"/>
      <c r="J507" s="190"/>
      <c r="L507" s="120"/>
    </row>
    <row r="508" customFormat="false" ht="12.75" hidden="false" customHeight="false" outlineLevel="0" collapsed="false">
      <c r="A508" s="187"/>
      <c r="D508" s="188"/>
      <c r="H508" s="189"/>
      <c r="J508" s="190"/>
      <c r="L508" s="120"/>
    </row>
    <row r="509" customFormat="false" ht="12.75" hidden="false" customHeight="false" outlineLevel="0" collapsed="false">
      <c r="A509" s="187"/>
      <c r="D509" s="188"/>
      <c r="H509" s="189"/>
      <c r="J509" s="190"/>
      <c r="L509" s="120"/>
    </row>
    <row r="510" customFormat="false" ht="12.75" hidden="false" customHeight="false" outlineLevel="0" collapsed="false">
      <c r="A510" s="187"/>
      <c r="D510" s="188"/>
      <c r="H510" s="189"/>
      <c r="J510" s="190"/>
      <c r="L510" s="120"/>
    </row>
    <row r="511" customFormat="false" ht="12.75" hidden="false" customHeight="false" outlineLevel="0" collapsed="false">
      <c r="A511" s="187"/>
      <c r="D511" s="188"/>
      <c r="H511" s="189"/>
      <c r="J511" s="190"/>
      <c r="L511" s="120"/>
    </row>
    <row r="512" customFormat="false" ht="12.75" hidden="false" customHeight="false" outlineLevel="0" collapsed="false">
      <c r="A512" s="187"/>
      <c r="D512" s="188"/>
      <c r="H512" s="189"/>
      <c r="J512" s="190"/>
      <c r="L512" s="120"/>
    </row>
    <row r="513" customFormat="false" ht="12.75" hidden="false" customHeight="false" outlineLevel="0" collapsed="false">
      <c r="A513" s="187"/>
      <c r="D513" s="188"/>
      <c r="H513" s="189"/>
      <c r="J513" s="190"/>
      <c r="L513" s="120"/>
    </row>
    <row r="514" customFormat="false" ht="12.75" hidden="false" customHeight="false" outlineLevel="0" collapsed="false">
      <c r="A514" s="187"/>
      <c r="D514" s="188"/>
      <c r="H514" s="189"/>
      <c r="J514" s="190"/>
      <c r="L514" s="120"/>
    </row>
    <row r="515" customFormat="false" ht="12.75" hidden="false" customHeight="false" outlineLevel="0" collapsed="false">
      <c r="A515" s="187"/>
      <c r="D515" s="188"/>
      <c r="H515" s="189"/>
      <c r="J515" s="190"/>
      <c r="L515" s="120"/>
    </row>
    <row r="516" customFormat="false" ht="12.75" hidden="false" customHeight="false" outlineLevel="0" collapsed="false">
      <c r="A516" s="187"/>
      <c r="D516" s="188"/>
      <c r="H516" s="189"/>
      <c r="J516" s="190"/>
      <c r="L516" s="120"/>
    </row>
    <row r="517" customFormat="false" ht="12.75" hidden="false" customHeight="false" outlineLevel="0" collapsed="false">
      <c r="A517" s="187"/>
      <c r="D517" s="188"/>
      <c r="H517" s="189"/>
      <c r="J517" s="190"/>
      <c r="L517" s="120"/>
    </row>
    <row r="518" customFormat="false" ht="12.75" hidden="false" customHeight="false" outlineLevel="0" collapsed="false">
      <c r="A518" s="187"/>
      <c r="D518" s="188"/>
      <c r="H518" s="189"/>
      <c r="J518" s="190"/>
      <c r="L518" s="120"/>
    </row>
    <row r="519" customFormat="false" ht="12.75" hidden="false" customHeight="false" outlineLevel="0" collapsed="false">
      <c r="A519" s="187"/>
      <c r="D519" s="188"/>
      <c r="H519" s="189"/>
      <c r="J519" s="190"/>
      <c r="L519" s="120"/>
    </row>
    <row r="520" customFormat="false" ht="12.75" hidden="false" customHeight="false" outlineLevel="0" collapsed="false">
      <c r="A520" s="187"/>
      <c r="D520" s="188"/>
      <c r="H520" s="189"/>
      <c r="J520" s="190"/>
      <c r="L520" s="120"/>
    </row>
    <row r="521" customFormat="false" ht="12.75" hidden="false" customHeight="false" outlineLevel="0" collapsed="false">
      <c r="A521" s="187"/>
      <c r="D521" s="188"/>
      <c r="H521" s="189"/>
      <c r="J521" s="190"/>
      <c r="L521" s="120"/>
    </row>
    <row r="522" customFormat="false" ht="12.75" hidden="false" customHeight="false" outlineLevel="0" collapsed="false">
      <c r="A522" s="187"/>
      <c r="D522" s="188"/>
      <c r="H522" s="189"/>
      <c r="J522" s="190"/>
      <c r="L522" s="120"/>
    </row>
    <row r="523" customFormat="false" ht="12.75" hidden="false" customHeight="false" outlineLevel="0" collapsed="false">
      <c r="A523" s="187"/>
      <c r="D523" s="188"/>
      <c r="H523" s="189"/>
      <c r="J523" s="190"/>
      <c r="L523" s="120"/>
    </row>
    <row r="524" customFormat="false" ht="12.75" hidden="false" customHeight="false" outlineLevel="0" collapsed="false">
      <c r="A524" s="187"/>
      <c r="D524" s="188"/>
      <c r="H524" s="189"/>
      <c r="J524" s="190"/>
      <c r="L524" s="120"/>
    </row>
    <row r="525" customFormat="false" ht="12.75" hidden="false" customHeight="false" outlineLevel="0" collapsed="false">
      <c r="A525" s="187"/>
      <c r="D525" s="188"/>
      <c r="H525" s="189"/>
      <c r="J525" s="190"/>
      <c r="L525" s="120"/>
    </row>
    <row r="526" customFormat="false" ht="12.75" hidden="false" customHeight="false" outlineLevel="0" collapsed="false">
      <c r="A526" s="187"/>
      <c r="D526" s="188"/>
      <c r="H526" s="189"/>
      <c r="J526" s="190"/>
      <c r="L526" s="120"/>
    </row>
    <row r="527" customFormat="false" ht="12.75" hidden="false" customHeight="false" outlineLevel="0" collapsed="false">
      <c r="A527" s="187"/>
      <c r="D527" s="188"/>
      <c r="H527" s="189"/>
      <c r="J527" s="190"/>
      <c r="L527" s="120"/>
    </row>
    <row r="528" customFormat="false" ht="12.75" hidden="false" customHeight="false" outlineLevel="0" collapsed="false">
      <c r="A528" s="187"/>
      <c r="D528" s="188"/>
      <c r="H528" s="189"/>
      <c r="J528" s="190"/>
      <c r="L528" s="120"/>
    </row>
    <row r="529" customFormat="false" ht="12.75" hidden="false" customHeight="false" outlineLevel="0" collapsed="false">
      <c r="A529" s="187"/>
      <c r="D529" s="188"/>
      <c r="H529" s="189"/>
      <c r="J529" s="190"/>
      <c r="L529" s="120"/>
    </row>
    <row r="530" customFormat="false" ht="12.75" hidden="false" customHeight="false" outlineLevel="0" collapsed="false">
      <c r="A530" s="187"/>
      <c r="D530" s="188"/>
      <c r="H530" s="189"/>
      <c r="J530" s="190"/>
      <c r="L530" s="120"/>
    </row>
    <row r="531" customFormat="false" ht="12.75" hidden="false" customHeight="false" outlineLevel="0" collapsed="false">
      <c r="A531" s="187"/>
      <c r="D531" s="188"/>
      <c r="H531" s="189"/>
      <c r="J531" s="190"/>
      <c r="L531" s="120"/>
    </row>
    <row r="532" customFormat="false" ht="12.75" hidden="false" customHeight="false" outlineLevel="0" collapsed="false">
      <c r="A532" s="187"/>
      <c r="D532" s="188"/>
      <c r="H532" s="189"/>
      <c r="J532" s="190"/>
      <c r="L532" s="120"/>
    </row>
    <row r="533" customFormat="false" ht="12.75" hidden="false" customHeight="false" outlineLevel="0" collapsed="false">
      <c r="A533" s="187"/>
      <c r="D533" s="188"/>
      <c r="H533" s="189"/>
      <c r="J533" s="190"/>
      <c r="L533" s="120"/>
    </row>
    <row r="534" customFormat="false" ht="12.75" hidden="false" customHeight="false" outlineLevel="0" collapsed="false">
      <c r="A534" s="187"/>
      <c r="D534" s="188"/>
      <c r="H534" s="189"/>
      <c r="J534" s="190"/>
      <c r="L534" s="120"/>
    </row>
    <row r="535" customFormat="false" ht="12.75" hidden="false" customHeight="false" outlineLevel="0" collapsed="false">
      <c r="A535" s="187"/>
      <c r="D535" s="188"/>
      <c r="H535" s="189"/>
      <c r="J535" s="190"/>
      <c r="L535" s="120"/>
    </row>
    <row r="536" customFormat="false" ht="12.75" hidden="false" customHeight="false" outlineLevel="0" collapsed="false">
      <c r="A536" s="187"/>
      <c r="D536" s="188"/>
      <c r="H536" s="189"/>
      <c r="J536" s="190"/>
      <c r="L536" s="120"/>
    </row>
    <row r="537" customFormat="false" ht="12.75" hidden="false" customHeight="false" outlineLevel="0" collapsed="false">
      <c r="A537" s="187"/>
      <c r="D537" s="188"/>
      <c r="H537" s="189"/>
      <c r="J537" s="190"/>
      <c r="L537" s="120"/>
    </row>
    <row r="538" customFormat="false" ht="12.75" hidden="false" customHeight="false" outlineLevel="0" collapsed="false">
      <c r="A538" s="187"/>
      <c r="D538" s="188"/>
      <c r="H538" s="189"/>
      <c r="J538" s="190"/>
      <c r="L538" s="120"/>
    </row>
    <row r="539" customFormat="false" ht="12.75" hidden="false" customHeight="false" outlineLevel="0" collapsed="false">
      <c r="A539" s="187"/>
      <c r="D539" s="188"/>
      <c r="H539" s="189"/>
      <c r="J539" s="190"/>
      <c r="L539" s="120"/>
    </row>
    <row r="540" customFormat="false" ht="12.75" hidden="false" customHeight="false" outlineLevel="0" collapsed="false">
      <c r="A540" s="187"/>
      <c r="D540" s="188"/>
      <c r="H540" s="189"/>
      <c r="J540" s="190"/>
      <c r="L540" s="120"/>
    </row>
    <row r="541" customFormat="false" ht="12.75" hidden="false" customHeight="false" outlineLevel="0" collapsed="false">
      <c r="A541" s="187"/>
      <c r="D541" s="188"/>
      <c r="H541" s="189"/>
      <c r="J541" s="190"/>
      <c r="L541" s="120"/>
    </row>
    <row r="542" customFormat="false" ht="12.75" hidden="false" customHeight="false" outlineLevel="0" collapsed="false">
      <c r="A542" s="187"/>
      <c r="D542" s="188"/>
      <c r="H542" s="189"/>
      <c r="J542" s="190"/>
      <c r="L542" s="120"/>
    </row>
    <row r="543" customFormat="false" ht="12.75" hidden="false" customHeight="false" outlineLevel="0" collapsed="false">
      <c r="A543" s="187"/>
      <c r="D543" s="188"/>
      <c r="H543" s="189"/>
      <c r="J543" s="190"/>
      <c r="L543" s="120"/>
    </row>
    <row r="544" customFormat="false" ht="12.75" hidden="false" customHeight="false" outlineLevel="0" collapsed="false">
      <c r="A544" s="187"/>
      <c r="D544" s="188"/>
      <c r="H544" s="189"/>
      <c r="J544" s="190"/>
      <c r="L544" s="120"/>
    </row>
    <row r="545" customFormat="false" ht="12.75" hidden="false" customHeight="false" outlineLevel="0" collapsed="false">
      <c r="A545" s="187"/>
      <c r="D545" s="188"/>
      <c r="H545" s="189"/>
      <c r="J545" s="190"/>
      <c r="L545" s="120"/>
    </row>
    <row r="546" customFormat="false" ht="12.75" hidden="false" customHeight="false" outlineLevel="0" collapsed="false">
      <c r="A546" s="187"/>
      <c r="D546" s="188"/>
      <c r="H546" s="189"/>
      <c r="J546" s="190"/>
      <c r="L546" s="120"/>
    </row>
    <row r="547" customFormat="false" ht="12.75" hidden="false" customHeight="false" outlineLevel="0" collapsed="false">
      <c r="A547" s="187"/>
      <c r="D547" s="188"/>
      <c r="H547" s="189"/>
      <c r="J547" s="190"/>
      <c r="L547" s="120"/>
    </row>
    <row r="548" customFormat="false" ht="12.75" hidden="false" customHeight="false" outlineLevel="0" collapsed="false">
      <c r="A548" s="187"/>
      <c r="D548" s="188"/>
      <c r="H548" s="189"/>
      <c r="J548" s="190"/>
      <c r="L548" s="120"/>
    </row>
    <row r="549" customFormat="false" ht="12.75" hidden="false" customHeight="false" outlineLevel="0" collapsed="false">
      <c r="A549" s="187"/>
      <c r="D549" s="188"/>
      <c r="H549" s="189"/>
      <c r="J549" s="190"/>
      <c r="L549" s="120"/>
    </row>
    <row r="550" customFormat="false" ht="12.75" hidden="false" customHeight="false" outlineLevel="0" collapsed="false">
      <c r="A550" s="187"/>
      <c r="D550" s="188"/>
      <c r="H550" s="189"/>
      <c r="J550" s="190"/>
      <c r="L550" s="120"/>
    </row>
    <row r="551" customFormat="false" ht="12.75" hidden="false" customHeight="false" outlineLevel="0" collapsed="false">
      <c r="A551" s="187"/>
      <c r="D551" s="188"/>
      <c r="H551" s="189"/>
      <c r="J551" s="190"/>
      <c r="L551" s="120"/>
    </row>
    <row r="552" customFormat="false" ht="12.75" hidden="false" customHeight="false" outlineLevel="0" collapsed="false">
      <c r="A552" s="187"/>
      <c r="D552" s="188"/>
      <c r="H552" s="189"/>
      <c r="J552" s="190"/>
      <c r="L552" s="120"/>
    </row>
    <row r="553" customFormat="false" ht="12.75" hidden="false" customHeight="false" outlineLevel="0" collapsed="false">
      <c r="A553" s="187"/>
      <c r="D553" s="188"/>
      <c r="H553" s="189"/>
      <c r="J553" s="190"/>
      <c r="L553" s="120"/>
    </row>
    <row r="554" customFormat="false" ht="12.75" hidden="false" customHeight="false" outlineLevel="0" collapsed="false">
      <c r="A554" s="187"/>
      <c r="D554" s="188"/>
      <c r="H554" s="189"/>
      <c r="J554" s="190"/>
      <c r="L554" s="120"/>
    </row>
    <row r="555" customFormat="false" ht="12.75" hidden="false" customHeight="false" outlineLevel="0" collapsed="false">
      <c r="A555" s="187"/>
      <c r="D555" s="188"/>
      <c r="H555" s="189"/>
      <c r="J555" s="190"/>
      <c r="L555" s="120"/>
    </row>
    <row r="556" customFormat="false" ht="12.75" hidden="false" customHeight="false" outlineLevel="0" collapsed="false">
      <c r="A556" s="187"/>
      <c r="D556" s="188"/>
      <c r="H556" s="189"/>
      <c r="J556" s="190"/>
      <c r="L556" s="120"/>
    </row>
    <row r="557" customFormat="false" ht="12.75" hidden="false" customHeight="false" outlineLevel="0" collapsed="false">
      <c r="A557" s="187"/>
      <c r="D557" s="188"/>
      <c r="H557" s="189"/>
      <c r="J557" s="190"/>
      <c r="L557" s="120"/>
    </row>
    <row r="558" customFormat="false" ht="12.75" hidden="false" customHeight="false" outlineLevel="0" collapsed="false">
      <c r="A558" s="187"/>
      <c r="D558" s="188"/>
      <c r="H558" s="189"/>
      <c r="J558" s="190"/>
      <c r="L558" s="120"/>
    </row>
    <row r="559" customFormat="false" ht="12.75" hidden="false" customHeight="false" outlineLevel="0" collapsed="false">
      <c r="A559" s="187"/>
      <c r="D559" s="188"/>
      <c r="H559" s="189"/>
      <c r="J559" s="190"/>
      <c r="L559" s="120"/>
    </row>
    <row r="560" customFormat="false" ht="12.75" hidden="false" customHeight="false" outlineLevel="0" collapsed="false">
      <c r="A560" s="187"/>
      <c r="D560" s="188"/>
      <c r="H560" s="189"/>
      <c r="J560" s="190"/>
      <c r="L560" s="120"/>
    </row>
    <row r="561" customFormat="false" ht="12.75" hidden="false" customHeight="false" outlineLevel="0" collapsed="false">
      <c r="A561" s="187"/>
      <c r="D561" s="188"/>
      <c r="H561" s="189"/>
      <c r="J561" s="190"/>
      <c r="L561" s="120"/>
    </row>
    <row r="562" customFormat="false" ht="12.75" hidden="false" customHeight="false" outlineLevel="0" collapsed="false">
      <c r="A562" s="187"/>
      <c r="D562" s="188"/>
      <c r="H562" s="189"/>
      <c r="J562" s="190"/>
      <c r="L562" s="120"/>
    </row>
    <row r="563" customFormat="false" ht="12.75" hidden="false" customHeight="false" outlineLevel="0" collapsed="false">
      <c r="A563" s="187"/>
      <c r="D563" s="188"/>
      <c r="H563" s="189"/>
      <c r="J563" s="190"/>
      <c r="L563" s="120"/>
    </row>
    <row r="564" customFormat="false" ht="12.75" hidden="false" customHeight="false" outlineLevel="0" collapsed="false">
      <c r="A564" s="187"/>
      <c r="D564" s="188"/>
      <c r="H564" s="189"/>
      <c r="J564" s="190"/>
      <c r="L564" s="120"/>
    </row>
    <row r="565" customFormat="false" ht="12.75" hidden="false" customHeight="false" outlineLevel="0" collapsed="false">
      <c r="A565" s="187"/>
      <c r="D565" s="188"/>
      <c r="H565" s="189"/>
      <c r="J565" s="190"/>
      <c r="L565" s="120"/>
    </row>
    <row r="566" customFormat="false" ht="12.75" hidden="false" customHeight="false" outlineLevel="0" collapsed="false">
      <c r="A566" s="187"/>
      <c r="D566" s="188"/>
      <c r="H566" s="189"/>
      <c r="J566" s="190"/>
      <c r="L566" s="120"/>
    </row>
    <row r="567" customFormat="false" ht="12.75" hidden="false" customHeight="false" outlineLevel="0" collapsed="false">
      <c r="A567" s="187"/>
      <c r="D567" s="188"/>
      <c r="H567" s="189"/>
      <c r="J567" s="190"/>
      <c r="L567" s="120"/>
    </row>
    <row r="568" customFormat="false" ht="12.75" hidden="false" customHeight="false" outlineLevel="0" collapsed="false">
      <c r="A568" s="187"/>
      <c r="D568" s="188"/>
      <c r="H568" s="189"/>
      <c r="J568" s="190"/>
      <c r="L568" s="120"/>
    </row>
    <row r="569" customFormat="false" ht="12.75" hidden="false" customHeight="false" outlineLevel="0" collapsed="false">
      <c r="A569" s="187"/>
      <c r="D569" s="188"/>
      <c r="H569" s="189"/>
      <c r="J569" s="190"/>
      <c r="L569" s="120"/>
    </row>
    <row r="570" customFormat="false" ht="12.75" hidden="false" customHeight="false" outlineLevel="0" collapsed="false">
      <c r="A570" s="187"/>
      <c r="D570" s="188"/>
      <c r="H570" s="189"/>
      <c r="J570" s="190"/>
      <c r="L570" s="120"/>
    </row>
    <row r="571" customFormat="false" ht="12.75" hidden="false" customHeight="false" outlineLevel="0" collapsed="false">
      <c r="A571" s="187"/>
      <c r="D571" s="188"/>
      <c r="H571" s="189"/>
      <c r="J571" s="190"/>
      <c r="L571" s="120"/>
    </row>
    <row r="572" customFormat="false" ht="12.75" hidden="false" customHeight="false" outlineLevel="0" collapsed="false">
      <c r="A572" s="187"/>
      <c r="D572" s="188"/>
      <c r="H572" s="189"/>
      <c r="J572" s="190"/>
      <c r="L572" s="120"/>
    </row>
    <row r="573" customFormat="false" ht="12.75" hidden="false" customHeight="false" outlineLevel="0" collapsed="false">
      <c r="A573" s="187"/>
      <c r="D573" s="188"/>
      <c r="H573" s="189"/>
      <c r="J573" s="190"/>
      <c r="L573" s="120"/>
    </row>
    <row r="574" customFormat="false" ht="12.75" hidden="false" customHeight="false" outlineLevel="0" collapsed="false">
      <c r="A574" s="187"/>
      <c r="D574" s="188"/>
      <c r="H574" s="189"/>
      <c r="J574" s="190"/>
      <c r="L574" s="120"/>
    </row>
    <row r="575" customFormat="false" ht="12.75" hidden="false" customHeight="false" outlineLevel="0" collapsed="false">
      <c r="A575" s="187"/>
      <c r="D575" s="188"/>
      <c r="H575" s="189"/>
      <c r="J575" s="190"/>
      <c r="L575" s="120"/>
    </row>
    <row r="576" customFormat="false" ht="12.75" hidden="false" customHeight="false" outlineLevel="0" collapsed="false">
      <c r="A576" s="187"/>
      <c r="D576" s="188"/>
      <c r="H576" s="189"/>
      <c r="J576" s="190"/>
      <c r="L576" s="120"/>
    </row>
    <row r="577" customFormat="false" ht="12.75" hidden="false" customHeight="false" outlineLevel="0" collapsed="false">
      <c r="A577" s="187"/>
      <c r="D577" s="188"/>
      <c r="H577" s="189"/>
      <c r="J577" s="190"/>
      <c r="L577" s="120"/>
    </row>
    <row r="578" customFormat="false" ht="12.75" hidden="false" customHeight="false" outlineLevel="0" collapsed="false">
      <c r="A578" s="187"/>
      <c r="D578" s="188"/>
      <c r="H578" s="189"/>
      <c r="J578" s="190"/>
      <c r="L578" s="120"/>
    </row>
    <row r="579" customFormat="false" ht="12.75" hidden="false" customHeight="false" outlineLevel="0" collapsed="false">
      <c r="A579" s="187"/>
      <c r="D579" s="188"/>
      <c r="H579" s="189"/>
      <c r="J579" s="190"/>
      <c r="L579" s="120"/>
    </row>
    <row r="580" customFormat="false" ht="12.75" hidden="false" customHeight="false" outlineLevel="0" collapsed="false">
      <c r="A580" s="187"/>
      <c r="D580" s="188"/>
      <c r="H580" s="189"/>
      <c r="J580" s="190"/>
      <c r="L580" s="120"/>
    </row>
    <row r="581" customFormat="false" ht="12.75" hidden="false" customHeight="false" outlineLevel="0" collapsed="false">
      <c r="A581" s="187"/>
      <c r="D581" s="188"/>
      <c r="H581" s="189"/>
      <c r="J581" s="190"/>
      <c r="L581" s="120"/>
    </row>
    <row r="582" customFormat="false" ht="12.75" hidden="false" customHeight="false" outlineLevel="0" collapsed="false">
      <c r="A582" s="187"/>
      <c r="D582" s="188"/>
      <c r="H582" s="189"/>
      <c r="J582" s="190"/>
      <c r="L582" s="120"/>
    </row>
    <row r="583" customFormat="false" ht="12.75" hidden="false" customHeight="false" outlineLevel="0" collapsed="false">
      <c r="A583" s="187"/>
      <c r="D583" s="188"/>
      <c r="H583" s="189"/>
      <c r="J583" s="190"/>
      <c r="L583" s="120"/>
    </row>
    <row r="584" customFormat="false" ht="12.75" hidden="false" customHeight="false" outlineLevel="0" collapsed="false">
      <c r="A584" s="187"/>
      <c r="D584" s="188"/>
      <c r="H584" s="189"/>
      <c r="J584" s="190"/>
      <c r="L584" s="120"/>
    </row>
    <row r="585" customFormat="false" ht="12.75" hidden="false" customHeight="false" outlineLevel="0" collapsed="false">
      <c r="A585" s="187"/>
      <c r="D585" s="188"/>
      <c r="H585" s="189"/>
      <c r="J585" s="190"/>
      <c r="L585" s="120"/>
    </row>
    <row r="586" customFormat="false" ht="12.75" hidden="false" customHeight="false" outlineLevel="0" collapsed="false">
      <c r="A586" s="187"/>
      <c r="D586" s="188"/>
      <c r="H586" s="189"/>
      <c r="J586" s="190"/>
      <c r="L586" s="120"/>
    </row>
    <row r="587" customFormat="false" ht="12.75" hidden="false" customHeight="false" outlineLevel="0" collapsed="false">
      <c r="A587" s="187"/>
      <c r="D587" s="188"/>
      <c r="H587" s="189"/>
      <c r="J587" s="190"/>
      <c r="L587" s="120"/>
    </row>
    <row r="588" customFormat="false" ht="12.75" hidden="false" customHeight="false" outlineLevel="0" collapsed="false">
      <c r="A588" s="187"/>
      <c r="D588" s="188"/>
      <c r="H588" s="189"/>
      <c r="J588" s="190"/>
      <c r="L588" s="120"/>
    </row>
    <row r="589" customFormat="false" ht="12.75" hidden="false" customHeight="false" outlineLevel="0" collapsed="false">
      <c r="A589" s="187"/>
      <c r="D589" s="188"/>
      <c r="H589" s="189"/>
      <c r="J589" s="190"/>
      <c r="L589" s="120"/>
    </row>
    <row r="590" customFormat="false" ht="12.75" hidden="false" customHeight="false" outlineLevel="0" collapsed="false">
      <c r="A590" s="187"/>
      <c r="D590" s="188"/>
      <c r="H590" s="189"/>
      <c r="J590" s="190"/>
      <c r="L590" s="120"/>
    </row>
    <row r="591" customFormat="false" ht="12.75" hidden="false" customHeight="false" outlineLevel="0" collapsed="false">
      <c r="A591" s="187"/>
      <c r="D591" s="188"/>
      <c r="H591" s="189"/>
      <c r="J591" s="190"/>
      <c r="L591" s="120"/>
    </row>
    <row r="592" customFormat="false" ht="12.75" hidden="false" customHeight="false" outlineLevel="0" collapsed="false">
      <c r="A592" s="187"/>
      <c r="D592" s="188"/>
      <c r="H592" s="189"/>
      <c r="J592" s="190"/>
      <c r="L592" s="120"/>
    </row>
    <row r="593" customFormat="false" ht="12.75" hidden="false" customHeight="false" outlineLevel="0" collapsed="false">
      <c r="A593" s="187"/>
      <c r="D593" s="188"/>
      <c r="H593" s="189"/>
      <c r="J593" s="190"/>
      <c r="L593" s="120"/>
    </row>
    <row r="594" customFormat="false" ht="12.75" hidden="false" customHeight="false" outlineLevel="0" collapsed="false">
      <c r="A594" s="187"/>
      <c r="D594" s="188"/>
      <c r="H594" s="189"/>
      <c r="J594" s="190"/>
      <c r="L594" s="120"/>
    </row>
    <row r="595" customFormat="false" ht="12.75" hidden="false" customHeight="false" outlineLevel="0" collapsed="false">
      <c r="A595" s="187"/>
      <c r="D595" s="188"/>
      <c r="H595" s="189"/>
      <c r="J595" s="190"/>
      <c r="L595" s="120"/>
    </row>
    <row r="596" customFormat="false" ht="12.75" hidden="false" customHeight="false" outlineLevel="0" collapsed="false">
      <c r="A596" s="187"/>
      <c r="D596" s="188"/>
      <c r="H596" s="189"/>
      <c r="J596" s="190"/>
      <c r="L596" s="120"/>
    </row>
    <row r="597" customFormat="false" ht="12.75" hidden="false" customHeight="false" outlineLevel="0" collapsed="false">
      <c r="A597" s="187"/>
      <c r="D597" s="188"/>
      <c r="H597" s="189"/>
      <c r="J597" s="190"/>
      <c r="L597" s="120"/>
    </row>
    <row r="598" customFormat="false" ht="12.75" hidden="false" customHeight="false" outlineLevel="0" collapsed="false">
      <c r="A598" s="187"/>
      <c r="D598" s="188"/>
      <c r="H598" s="189"/>
      <c r="J598" s="190"/>
      <c r="L598" s="120"/>
    </row>
    <row r="599" customFormat="false" ht="12.75" hidden="false" customHeight="false" outlineLevel="0" collapsed="false">
      <c r="A599" s="187"/>
      <c r="D599" s="188"/>
      <c r="H599" s="189"/>
      <c r="J599" s="190"/>
      <c r="L599" s="120"/>
    </row>
    <row r="600" customFormat="false" ht="12.75" hidden="false" customHeight="false" outlineLevel="0" collapsed="false">
      <c r="A600" s="187"/>
      <c r="D600" s="188"/>
      <c r="H600" s="189"/>
      <c r="J600" s="190"/>
      <c r="L600" s="120"/>
    </row>
    <row r="601" customFormat="false" ht="12.75" hidden="false" customHeight="false" outlineLevel="0" collapsed="false">
      <c r="A601" s="187"/>
      <c r="D601" s="188"/>
      <c r="H601" s="189"/>
      <c r="J601" s="190"/>
      <c r="L601" s="120"/>
    </row>
    <row r="602" customFormat="false" ht="12.75" hidden="false" customHeight="false" outlineLevel="0" collapsed="false">
      <c r="A602" s="187"/>
      <c r="D602" s="188"/>
      <c r="H602" s="189"/>
      <c r="J602" s="190"/>
      <c r="L602" s="120"/>
    </row>
    <row r="603" customFormat="false" ht="12.75" hidden="false" customHeight="false" outlineLevel="0" collapsed="false">
      <c r="A603" s="187"/>
      <c r="D603" s="188"/>
      <c r="H603" s="189"/>
      <c r="J603" s="190"/>
      <c r="L603" s="120"/>
    </row>
    <row r="604" customFormat="false" ht="12.75" hidden="false" customHeight="false" outlineLevel="0" collapsed="false">
      <c r="A604" s="187"/>
      <c r="D604" s="188"/>
      <c r="H604" s="189"/>
      <c r="J604" s="190"/>
      <c r="L604" s="120"/>
    </row>
    <row r="605" customFormat="false" ht="12.75" hidden="false" customHeight="false" outlineLevel="0" collapsed="false">
      <c r="A605" s="187"/>
      <c r="D605" s="188"/>
      <c r="H605" s="189"/>
      <c r="J605" s="190"/>
      <c r="L605" s="120"/>
    </row>
    <row r="606" customFormat="false" ht="12.75" hidden="false" customHeight="false" outlineLevel="0" collapsed="false">
      <c r="A606" s="187"/>
      <c r="D606" s="188"/>
      <c r="H606" s="189"/>
      <c r="J606" s="190"/>
      <c r="L606" s="120"/>
    </row>
    <row r="607" customFormat="false" ht="12.75" hidden="false" customHeight="false" outlineLevel="0" collapsed="false">
      <c r="A607" s="187"/>
      <c r="D607" s="188"/>
      <c r="H607" s="189"/>
      <c r="J607" s="190"/>
      <c r="L607" s="120"/>
    </row>
    <row r="608" customFormat="false" ht="12.75" hidden="false" customHeight="false" outlineLevel="0" collapsed="false">
      <c r="A608" s="187"/>
      <c r="D608" s="188"/>
      <c r="H608" s="189"/>
      <c r="J608" s="190"/>
      <c r="L608" s="120"/>
    </row>
    <row r="609" customFormat="false" ht="12.75" hidden="false" customHeight="false" outlineLevel="0" collapsed="false">
      <c r="A609" s="187"/>
      <c r="D609" s="188"/>
      <c r="H609" s="189"/>
      <c r="J609" s="190"/>
      <c r="L609" s="120"/>
    </row>
    <row r="610" customFormat="false" ht="12.75" hidden="false" customHeight="false" outlineLevel="0" collapsed="false">
      <c r="A610" s="187"/>
      <c r="D610" s="188"/>
      <c r="H610" s="189"/>
      <c r="J610" s="190"/>
      <c r="L610" s="120"/>
    </row>
    <row r="611" customFormat="false" ht="12.75" hidden="false" customHeight="false" outlineLevel="0" collapsed="false">
      <c r="A611" s="187"/>
      <c r="D611" s="188"/>
      <c r="H611" s="189"/>
      <c r="J611" s="190"/>
      <c r="L611" s="120"/>
    </row>
    <row r="612" customFormat="false" ht="12.75" hidden="false" customHeight="false" outlineLevel="0" collapsed="false">
      <c r="A612" s="187"/>
      <c r="D612" s="188"/>
      <c r="H612" s="189"/>
      <c r="J612" s="190"/>
      <c r="L612" s="120"/>
    </row>
    <row r="613" customFormat="false" ht="12.75" hidden="false" customHeight="false" outlineLevel="0" collapsed="false">
      <c r="A613" s="187"/>
      <c r="D613" s="188"/>
      <c r="H613" s="189"/>
      <c r="J613" s="190"/>
      <c r="L613" s="120"/>
    </row>
    <row r="614" customFormat="false" ht="12.75" hidden="false" customHeight="false" outlineLevel="0" collapsed="false">
      <c r="A614" s="187"/>
      <c r="D614" s="188"/>
      <c r="H614" s="189"/>
      <c r="J614" s="190"/>
      <c r="L614" s="120"/>
    </row>
    <row r="615" customFormat="false" ht="12.75" hidden="false" customHeight="false" outlineLevel="0" collapsed="false">
      <c r="A615" s="187"/>
      <c r="D615" s="188"/>
      <c r="H615" s="189"/>
      <c r="J615" s="190"/>
      <c r="L615" s="120"/>
    </row>
    <row r="616" customFormat="false" ht="12.75" hidden="false" customHeight="false" outlineLevel="0" collapsed="false">
      <c r="A616" s="187"/>
      <c r="D616" s="188"/>
      <c r="H616" s="189"/>
      <c r="J616" s="190"/>
      <c r="L616" s="120"/>
    </row>
    <row r="617" customFormat="false" ht="12.75" hidden="false" customHeight="false" outlineLevel="0" collapsed="false">
      <c r="A617" s="187"/>
      <c r="D617" s="188"/>
      <c r="H617" s="189"/>
      <c r="J617" s="190"/>
      <c r="L617" s="120"/>
    </row>
    <row r="618" customFormat="false" ht="12.75" hidden="false" customHeight="false" outlineLevel="0" collapsed="false">
      <c r="A618" s="187"/>
      <c r="D618" s="188"/>
      <c r="H618" s="189"/>
      <c r="J618" s="190"/>
      <c r="L618" s="120"/>
    </row>
    <row r="619" customFormat="false" ht="12.75" hidden="false" customHeight="false" outlineLevel="0" collapsed="false">
      <c r="A619" s="187"/>
      <c r="D619" s="188"/>
      <c r="H619" s="189"/>
      <c r="J619" s="190"/>
      <c r="L619" s="120"/>
    </row>
    <row r="620" customFormat="false" ht="12.75" hidden="false" customHeight="false" outlineLevel="0" collapsed="false">
      <c r="A620" s="187"/>
      <c r="D620" s="188"/>
      <c r="H620" s="189"/>
      <c r="J620" s="190"/>
      <c r="L620" s="120"/>
    </row>
    <row r="621" customFormat="false" ht="12.75" hidden="false" customHeight="false" outlineLevel="0" collapsed="false">
      <c r="A621" s="187"/>
      <c r="D621" s="188"/>
      <c r="H621" s="189"/>
      <c r="J621" s="190"/>
      <c r="L621" s="120"/>
    </row>
    <row r="622" customFormat="false" ht="12.75" hidden="false" customHeight="false" outlineLevel="0" collapsed="false">
      <c r="A622" s="187"/>
      <c r="D622" s="188"/>
      <c r="H622" s="189"/>
      <c r="J622" s="190"/>
      <c r="L622" s="120"/>
    </row>
    <row r="623" customFormat="false" ht="12.75" hidden="false" customHeight="false" outlineLevel="0" collapsed="false">
      <c r="A623" s="187"/>
      <c r="D623" s="188"/>
      <c r="H623" s="189"/>
      <c r="J623" s="190"/>
      <c r="L623" s="120"/>
    </row>
    <row r="624" customFormat="false" ht="12.75" hidden="false" customHeight="false" outlineLevel="0" collapsed="false">
      <c r="A624" s="187"/>
      <c r="D624" s="188"/>
      <c r="H624" s="189"/>
      <c r="J624" s="190"/>
      <c r="L624" s="120"/>
    </row>
    <row r="625" customFormat="false" ht="12.75" hidden="false" customHeight="false" outlineLevel="0" collapsed="false">
      <c r="A625" s="187"/>
      <c r="D625" s="188"/>
      <c r="H625" s="189"/>
      <c r="J625" s="190"/>
      <c r="L625" s="120"/>
    </row>
    <row r="626" customFormat="false" ht="12.75" hidden="false" customHeight="false" outlineLevel="0" collapsed="false">
      <c r="A626" s="187"/>
      <c r="D626" s="188"/>
      <c r="H626" s="189"/>
      <c r="J626" s="190"/>
      <c r="L626" s="120"/>
    </row>
    <row r="627" customFormat="false" ht="12.75" hidden="false" customHeight="false" outlineLevel="0" collapsed="false">
      <c r="A627" s="187"/>
      <c r="D627" s="188"/>
      <c r="H627" s="189"/>
      <c r="J627" s="190"/>
      <c r="L627" s="120"/>
    </row>
    <row r="628" customFormat="false" ht="12.75" hidden="false" customHeight="false" outlineLevel="0" collapsed="false">
      <c r="A628" s="187"/>
      <c r="D628" s="188"/>
      <c r="H628" s="189"/>
      <c r="J628" s="190"/>
      <c r="L628" s="120"/>
    </row>
    <row r="629" customFormat="false" ht="12.75" hidden="false" customHeight="false" outlineLevel="0" collapsed="false">
      <c r="A629" s="187"/>
      <c r="D629" s="188"/>
      <c r="H629" s="189"/>
      <c r="J629" s="190"/>
      <c r="L629" s="120"/>
    </row>
    <row r="630" customFormat="false" ht="12.75" hidden="false" customHeight="false" outlineLevel="0" collapsed="false">
      <c r="A630" s="187"/>
      <c r="D630" s="188"/>
      <c r="H630" s="189"/>
      <c r="J630" s="190"/>
      <c r="L630" s="120"/>
    </row>
    <row r="631" customFormat="false" ht="12.75" hidden="false" customHeight="false" outlineLevel="0" collapsed="false">
      <c r="A631" s="187"/>
      <c r="D631" s="188"/>
      <c r="H631" s="189"/>
      <c r="J631" s="190"/>
      <c r="L631" s="120"/>
    </row>
    <row r="632" customFormat="false" ht="12.75" hidden="false" customHeight="false" outlineLevel="0" collapsed="false">
      <c r="A632" s="187"/>
      <c r="D632" s="188"/>
      <c r="H632" s="189"/>
      <c r="J632" s="190"/>
      <c r="L632" s="120"/>
    </row>
    <row r="633" customFormat="false" ht="12.75" hidden="false" customHeight="false" outlineLevel="0" collapsed="false">
      <c r="A633" s="187"/>
      <c r="D633" s="188"/>
      <c r="H633" s="189"/>
      <c r="J633" s="190"/>
      <c r="L633" s="120"/>
    </row>
    <row r="634" customFormat="false" ht="12.75" hidden="false" customHeight="false" outlineLevel="0" collapsed="false">
      <c r="A634" s="187"/>
      <c r="D634" s="188"/>
      <c r="H634" s="189"/>
      <c r="J634" s="190"/>
      <c r="L634" s="120"/>
    </row>
    <row r="635" customFormat="false" ht="12.75" hidden="false" customHeight="false" outlineLevel="0" collapsed="false">
      <c r="A635" s="187"/>
      <c r="D635" s="188"/>
      <c r="H635" s="189"/>
      <c r="J635" s="190"/>
      <c r="L635" s="120"/>
    </row>
    <row r="636" customFormat="false" ht="12.75" hidden="false" customHeight="false" outlineLevel="0" collapsed="false">
      <c r="A636" s="187"/>
      <c r="D636" s="188"/>
      <c r="H636" s="189"/>
      <c r="J636" s="190"/>
      <c r="L636" s="120"/>
    </row>
    <row r="637" customFormat="false" ht="12.75" hidden="false" customHeight="false" outlineLevel="0" collapsed="false">
      <c r="A637" s="187"/>
      <c r="D637" s="188"/>
      <c r="H637" s="189"/>
      <c r="J637" s="190"/>
      <c r="L637" s="120"/>
    </row>
    <row r="638" customFormat="false" ht="12.75" hidden="false" customHeight="false" outlineLevel="0" collapsed="false">
      <c r="A638" s="187"/>
      <c r="D638" s="188"/>
      <c r="H638" s="189"/>
      <c r="J638" s="190"/>
      <c r="L638" s="120"/>
    </row>
    <row r="639" customFormat="false" ht="12.75" hidden="false" customHeight="false" outlineLevel="0" collapsed="false">
      <c r="A639" s="187"/>
      <c r="D639" s="188"/>
      <c r="H639" s="189"/>
      <c r="J639" s="190"/>
      <c r="L639" s="120"/>
    </row>
    <row r="640" customFormat="false" ht="12.75" hidden="false" customHeight="false" outlineLevel="0" collapsed="false">
      <c r="A640" s="187"/>
      <c r="D640" s="188"/>
      <c r="H640" s="189"/>
      <c r="J640" s="190"/>
      <c r="L640" s="120"/>
    </row>
    <row r="641" customFormat="false" ht="12.75" hidden="false" customHeight="false" outlineLevel="0" collapsed="false">
      <c r="A641" s="187"/>
      <c r="D641" s="188"/>
      <c r="H641" s="189"/>
      <c r="J641" s="190"/>
      <c r="L641" s="120"/>
    </row>
    <row r="642" customFormat="false" ht="12.75" hidden="false" customHeight="false" outlineLevel="0" collapsed="false">
      <c r="A642" s="187"/>
      <c r="D642" s="188"/>
      <c r="H642" s="189"/>
      <c r="J642" s="190"/>
      <c r="L642" s="120"/>
    </row>
    <row r="643" customFormat="false" ht="12.75" hidden="false" customHeight="false" outlineLevel="0" collapsed="false">
      <c r="A643" s="187"/>
      <c r="D643" s="188"/>
      <c r="H643" s="189"/>
      <c r="J643" s="190"/>
      <c r="L643" s="120"/>
    </row>
    <row r="644" customFormat="false" ht="12.75" hidden="false" customHeight="false" outlineLevel="0" collapsed="false">
      <c r="A644" s="187"/>
      <c r="D644" s="188"/>
      <c r="H644" s="189"/>
      <c r="J644" s="190"/>
      <c r="L644" s="120"/>
    </row>
    <row r="645" customFormat="false" ht="12.75" hidden="false" customHeight="false" outlineLevel="0" collapsed="false">
      <c r="A645" s="187"/>
      <c r="D645" s="188"/>
      <c r="H645" s="189"/>
      <c r="J645" s="190"/>
      <c r="L645" s="120"/>
    </row>
    <row r="646" customFormat="false" ht="12.75" hidden="false" customHeight="false" outlineLevel="0" collapsed="false">
      <c r="A646" s="187"/>
      <c r="D646" s="188"/>
      <c r="H646" s="189"/>
      <c r="J646" s="190"/>
      <c r="L646" s="120"/>
    </row>
    <row r="647" customFormat="false" ht="12.75" hidden="false" customHeight="false" outlineLevel="0" collapsed="false">
      <c r="A647" s="187"/>
      <c r="D647" s="188"/>
      <c r="H647" s="189"/>
      <c r="J647" s="190"/>
      <c r="L647" s="120"/>
    </row>
    <row r="648" customFormat="false" ht="12.75" hidden="false" customHeight="false" outlineLevel="0" collapsed="false">
      <c r="A648" s="187"/>
      <c r="D648" s="188"/>
      <c r="H648" s="189"/>
      <c r="J648" s="190"/>
      <c r="L648" s="120"/>
    </row>
    <row r="649" customFormat="false" ht="12.75" hidden="false" customHeight="false" outlineLevel="0" collapsed="false">
      <c r="A649" s="187"/>
      <c r="D649" s="188"/>
      <c r="H649" s="189"/>
      <c r="J649" s="190"/>
      <c r="L649" s="120"/>
    </row>
    <row r="650" customFormat="false" ht="12.75" hidden="false" customHeight="false" outlineLevel="0" collapsed="false">
      <c r="A650" s="187"/>
      <c r="D650" s="188"/>
      <c r="H650" s="189"/>
      <c r="J650" s="190"/>
      <c r="L650" s="120"/>
    </row>
    <row r="651" customFormat="false" ht="12.75" hidden="false" customHeight="false" outlineLevel="0" collapsed="false">
      <c r="A651" s="187"/>
      <c r="D651" s="188"/>
      <c r="H651" s="189"/>
      <c r="J651" s="190"/>
      <c r="L651" s="120"/>
    </row>
    <row r="652" customFormat="false" ht="12.75" hidden="false" customHeight="false" outlineLevel="0" collapsed="false">
      <c r="A652" s="187"/>
      <c r="D652" s="188"/>
      <c r="H652" s="189"/>
      <c r="J652" s="190"/>
      <c r="L652" s="120"/>
    </row>
    <row r="653" customFormat="false" ht="12.75" hidden="false" customHeight="false" outlineLevel="0" collapsed="false">
      <c r="A653" s="187"/>
      <c r="D653" s="188"/>
      <c r="H653" s="189"/>
      <c r="J653" s="190"/>
      <c r="L653" s="120"/>
    </row>
    <row r="654" customFormat="false" ht="12.75" hidden="false" customHeight="false" outlineLevel="0" collapsed="false">
      <c r="A654" s="187"/>
      <c r="D654" s="188"/>
      <c r="H654" s="189"/>
      <c r="J654" s="190"/>
      <c r="L654" s="120"/>
    </row>
    <row r="655" customFormat="false" ht="12.75" hidden="false" customHeight="false" outlineLevel="0" collapsed="false">
      <c r="A655" s="187"/>
      <c r="D655" s="188"/>
      <c r="H655" s="189"/>
      <c r="J655" s="190"/>
      <c r="L655" s="120"/>
    </row>
    <row r="656" customFormat="false" ht="12.75" hidden="false" customHeight="false" outlineLevel="0" collapsed="false">
      <c r="A656" s="187"/>
      <c r="D656" s="188"/>
      <c r="H656" s="189"/>
      <c r="J656" s="190"/>
      <c r="L656" s="120"/>
    </row>
    <row r="657" customFormat="false" ht="12.75" hidden="false" customHeight="false" outlineLevel="0" collapsed="false">
      <c r="A657" s="187"/>
      <c r="D657" s="188"/>
      <c r="H657" s="189"/>
      <c r="J657" s="190"/>
      <c r="L657" s="120"/>
    </row>
    <row r="658" customFormat="false" ht="12.75" hidden="false" customHeight="false" outlineLevel="0" collapsed="false">
      <c r="A658" s="187"/>
      <c r="D658" s="188"/>
      <c r="H658" s="189"/>
      <c r="J658" s="190"/>
      <c r="L658" s="120"/>
    </row>
    <row r="659" customFormat="false" ht="12.75" hidden="false" customHeight="false" outlineLevel="0" collapsed="false">
      <c r="A659" s="187"/>
      <c r="D659" s="188"/>
      <c r="H659" s="189"/>
      <c r="J659" s="190"/>
      <c r="L659" s="120"/>
    </row>
    <row r="660" customFormat="false" ht="12.75" hidden="false" customHeight="false" outlineLevel="0" collapsed="false">
      <c r="A660" s="187"/>
      <c r="D660" s="188"/>
      <c r="H660" s="189"/>
      <c r="J660" s="190"/>
      <c r="L660" s="120"/>
    </row>
    <row r="661" customFormat="false" ht="12.75" hidden="false" customHeight="false" outlineLevel="0" collapsed="false">
      <c r="A661" s="187"/>
      <c r="D661" s="188"/>
      <c r="H661" s="189"/>
      <c r="J661" s="190"/>
      <c r="L661" s="120"/>
    </row>
    <row r="662" customFormat="false" ht="12.75" hidden="false" customHeight="false" outlineLevel="0" collapsed="false">
      <c r="A662" s="187"/>
      <c r="D662" s="188"/>
      <c r="H662" s="189"/>
      <c r="J662" s="190"/>
      <c r="L662" s="120"/>
    </row>
    <row r="663" customFormat="false" ht="12.75" hidden="false" customHeight="false" outlineLevel="0" collapsed="false">
      <c r="A663" s="187"/>
      <c r="D663" s="188"/>
      <c r="H663" s="189"/>
      <c r="J663" s="190"/>
      <c r="L663" s="120"/>
    </row>
    <row r="664" customFormat="false" ht="12.75" hidden="false" customHeight="false" outlineLevel="0" collapsed="false">
      <c r="A664" s="187"/>
      <c r="D664" s="188"/>
      <c r="H664" s="189"/>
      <c r="J664" s="190"/>
      <c r="L664" s="120"/>
    </row>
    <row r="665" customFormat="false" ht="12.75" hidden="false" customHeight="false" outlineLevel="0" collapsed="false">
      <c r="A665" s="187"/>
      <c r="D665" s="188"/>
      <c r="H665" s="189"/>
      <c r="J665" s="190"/>
      <c r="L665" s="120"/>
    </row>
    <row r="666" customFormat="false" ht="12.75" hidden="false" customHeight="false" outlineLevel="0" collapsed="false">
      <c r="A666" s="187"/>
      <c r="D666" s="188"/>
      <c r="H666" s="189"/>
      <c r="J666" s="190"/>
      <c r="L666" s="120"/>
    </row>
    <row r="667" customFormat="false" ht="12.75" hidden="false" customHeight="false" outlineLevel="0" collapsed="false">
      <c r="A667" s="187"/>
      <c r="D667" s="188"/>
      <c r="H667" s="189"/>
      <c r="J667" s="190"/>
      <c r="L667" s="120"/>
    </row>
    <row r="668" customFormat="false" ht="12.75" hidden="false" customHeight="false" outlineLevel="0" collapsed="false">
      <c r="A668" s="187"/>
      <c r="D668" s="188"/>
      <c r="H668" s="189"/>
      <c r="J668" s="190"/>
      <c r="L668" s="120"/>
    </row>
    <row r="669" customFormat="false" ht="12.75" hidden="false" customHeight="false" outlineLevel="0" collapsed="false">
      <c r="A669" s="187"/>
      <c r="D669" s="188"/>
      <c r="H669" s="189"/>
      <c r="J669" s="190"/>
      <c r="L669" s="120"/>
    </row>
    <row r="670" customFormat="false" ht="12.75" hidden="false" customHeight="false" outlineLevel="0" collapsed="false">
      <c r="A670" s="187"/>
      <c r="D670" s="188"/>
      <c r="H670" s="189"/>
      <c r="J670" s="190"/>
      <c r="L670" s="120"/>
    </row>
    <row r="671" customFormat="false" ht="12.75" hidden="false" customHeight="false" outlineLevel="0" collapsed="false">
      <c r="A671" s="187"/>
      <c r="D671" s="188"/>
      <c r="H671" s="189"/>
      <c r="J671" s="190"/>
      <c r="L671" s="120"/>
    </row>
    <row r="672" customFormat="false" ht="12.75" hidden="false" customHeight="false" outlineLevel="0" collapsed="false">
      <c r="A672" s="187"/>
      <c r="D672" s="188"/>
      <c r="H672" s="189"/>
      <c r="J672" s="190"/>
      <c r="L672" s="120"/>
    </row>
    <row r="673" customFormat="false" ht="12.75" hidden="false" customHeight="false" outlineLevel="0" collapsed="false">
      <c r="A673" s="187"/>
      <c r="D673" s="188"/>
      <c r="H673" s="189"/>
      <c r="J673" s="190"/>
      <c r="L673" s="120"/>
    </row>
    <row r="674" customFormat="false" ht="12.75" hidden="false" customHeight="false" outlineLevel="0" collapsed="false">
      <c r="A674" s="187"/>
      <c r="D674" s="188"/>
      <c r="H674" s="189"/>
      <c r="J674" s="190"/>
      <c r="L674" s="120"/>
    </row>
    <row r="675" customFormat="false" ht="12.75" hidden="false" customHeight="false" outlineLevel="0" collapsed="false">
      <c r="A675" s="187"/>
      <c r="D675" s="188"/>
      <c r="H675" s="189"/>
      <c r="J675" s="190"/>
      <c r="L675" s="120"/>
    </row>
    <row r="676" customFormat="false" ht="12.75" hidden="false" customHeight="false" outlineLevel="0" collapsed="false">
      <c r="A676" s="187"/>
      <c r="D676" s="188"/>
      <c r="H676" s="189"/>
      <c r="J676" s="190"/>
      <c r="L676" s="120"/>
    </row>
    <row r="677" customFormat="false" ht="12.75" hidden="false" customHeight="false" outlineLevel="0" collapsed="false">
      <c r="A677" s="187"/>
      <c r="D677" s="188"/>
      <c r="H677" s="189"/>
      <c r="J677" s="190"/>
      <c r="L677" s="120"/>
    </row>
    <row r="678" customFormat="false" ht="12.75" hidden="false" customHeight="false" outlineLevel="0" collapsed="false">
      <c r="A678" s="187"/>
      <c r="D678" s="188"/>
      <c r="H678" s="189"/>
      <c r="J678" s="190"/>
      <c r="L678" s="120"/>
    </row>
    <row r="679" customFormat="false" ht="12.75" hidden="false" customHeight="false" outlineLevel="0" collapsed="false">
      <c r="A679" s="187"/>
      <c r="D679" s="188"/>
      <c r="H679" s="189"/>
      <c r="J679" s="190"/>
      <c r="L679" s="120"/>
    </row>
    <row r="680" customFormat="false" ht="12.75" hidden="false" customHeight="false" outlineLevel="0" collapsed="false">
      <c r="A680" s="187"/>
      <c r="D680" s="188"/>
      <c r="H680" s="189"/>
      <c r="J680" s="190"/>
      <c r="L680" s="120"/>
    </row>
    <row r="681" customFormat="false" ht="12.75" hidden="false" customHeight="false" outlineLevel="0" collapsed="false">
      <c r="A681" s="187"/>
      <c r="D681" s="188"/>
      <c r="H681" s="189"/>
      <c r="J681" s="190"/>
      <c r="L681" s="120"/>
    </row>
    <row r="682" customFormat="false" ht="12.75" hidden="false" customHeight="false" outlineLevel="0" collapsed="false">
      <c r="A682" s="187"/>
      <c r="D682" s="188"/>
      <c r="H682" s="189"/>
      <c r="J682" s="190"/>
      <c r="L682" s="120"/>
    </row>
    <row r="683" customFormat="false" ht="12.75" hidden="false" customHeight="false" outlineLevel="0" collapsed="false">
      <c r="A683" s="187"/>
      <c r="D683" s="188"/>
      <c r="H683" s="189"/>
      <c r="J683" s="190"/>
      <c r="L683" s="120"/>
    </row>
    <row r="684" customFormat="false" ht="12.75" hidden="false" customHeight="false" outlineLevel="0" collapsed="false">
      <c r="A684" s="187"/>
      <c r="D684" s="188"/>
      <c r="H684" s="189"/>
      <c r="J684" s="190"/>
      <c r="L684" s="120"/>
    </row>
    <row r="685" customFormat="false" ht="12.75" hidden="false" customHeight="false" outlineLevel="0" collapsed="false">
      <c r="A685" s="187"/>
      <c r="D685" s="188"/>
      <c r="H685" s="189"/>
      <c r="J685" s="190"/>
      <c r="L685" s="120"/>
    </row>
    <row r="686" customFormat="false" ht="12.75" hidden="false" customHeight="false" outlineLevel="0" collapsed="false">
      <c r="A686" s="187"/>
      <c r="D686" s="188"/>
      <c r="H686" s="189"/>
      <c r="J686" s="190"/>
      <c r="L686" s="120"/>
    </row>
    <row r="687" customFormat="false" ht="12.75" hidden="false" customHeight="false" outlineLevel="0" collapsed="false">
      <c r="A687" s="187"/>
      <c r="D687" s="188"/>
      <c r="H687" s="189"/>
      <c r="J687" s="190"/>
      <c r="L687" s="120"/>
    </row>
    <row r="688" customFormat="false" ht="12.75" hidden="false" customHeight="false" outlineLevel="0" collapsed="false">
      <c r="A688" s="187"/>
      <c r="D688" s="188"/>
      <c r="H688" s="189"/>
      <c r="J688" s="190"/>
      <c r="L688" s="120"/>
    </row>
    <row r="689" customFormat="false" ht="12.75" hidden="false" customHeight="false" outlineLevel="0" collapsed="false">
      <c r="A689" s="187"/>
      <c r="D689" s="188"/>
      <c r="H689" s="189"/>
      <c r="J689" s="190"/>
      <c r="L689" s="120"/>
    </row>
    <row r="690" customFormat="false" ht="12.75" hidden="false" customHeight="false" outlineLevel="0" collapsed="false">
      <c r="A690" s="187"/>
      <c r="D690" s="188"/>
      <c r="H690" s="189"/>
      <c r="J690" s="190"/>
      <c r="L690" s="120"/>
    </row>
    <row r="691" customFormat="false" ht="12.75" hidden="false" customHeight="false" outlineLevel="0" collapsed="false">
      <c r="A691" s="187"/>
      <c r="D691" s="188"/>
      <c r="H691" s="189"/>
      <c r="J691" s="190"/>
      <c r="L691" s="120"/>
    </row>
    <row r="692" customFormat="false" ht="12.75" hidden="false" customHeight="false" outlineLevel="0" collapsed="false">
      <c r="A692" s="187"/>
      <c r="D692" s="188"/>
      <c r="H692" s="189"/>
      <c r="J692" s="190"/>
      <c r="L692" s="120"/>
    </row>
    <row r="693" customFormat="false" ht="12.75" hidden="false" customHeight="false" outlineLevel="0" collapsed="false">
      <c r="A693" s="187"/>
      <c r="D693" s="188"/>
      <c r="H693" s="189"/>
      <c r="J693" s="190"/>
      <c r="L693" s="120"/>
    </row>
    <row r="694" customFormat="false" ht="12.75" hidden="false" customHeight="false" outlineLevel="0" collapsed="false">
      <c r="A694" s="187"/>
      <c r="D694" s="188"/>
      <c r="H694" s="189"/>
      <c r="J694" s="190"/>
      <c r="L694" s="120"/>
    </row>
    <row r="695" customFormat="false" ht="12.75" hidden="false" customHeight="false" outlineLevel="0" collapsed="false">
      <c r="A695" s="187"/>
      <c r="D695" s="188"/>
      <c r="H695" s="189"/>
      <c r="J695" s="190"/>
      <c r="L695" s="120"/>
    </row>
    <row r="696" customFormat="false" ht="12.75" hidden="false" customHeight="false" outlineLevel="0" collapsed="false">
      <c r="A696" s="187"/>
      <c r="D696" s="188"/>
      <c r="H696" s="189"/>
      <c r="J696" s="190"/>
      <c r="L696" s="120"/>
    </row>
    <row r="697" customFormat="false" ht="12.75" hidden="false" customHeight="false" outlineLevel="0" collapsed="false">
      <c r="A697" s="187"/>
      <c r="D697" s="188"/>
      <c r="H697" s="189"/>
      <c r="J697" s="190"/>
      <c r="L697" s="120"/>
    </row>
    <row r="698" customFormat="false" ht="12.75" hidden="false" customHeight="false" outlineLevel="0" collapsed="false">
      <c r="A698" s="187"/>
      <c r="D698" s="188"/>
      <c r="H698" s="189"/>
      <c r="J698" s="190"/>
      <c r="L698" s="120"/>
    </row>
    <row r="699" customFormat="false" ht="12.75" hidden="false" customHeight="false" outlineLevel="0" collapsed="false">
      <c r="A699" s="187"/>
      <c r="D699" s="188"/>
      <c r="H699" s="189"/>
      <c r="J699" s="190"/>
      <c r="L699" s="120"/>
    </row>
    <row r="700" customFormat="false" ht="12.75" hidden="false" customHeight="false" outlineLevel="0" collapsed="false">
      <c r="A700" s="187"/>
      <c r="D700" s="188"/>
      <c r="H700" s="189"/>
      <c r="J700" s="190"/>
      <c r="L700" s="120"/>
    </row>
    <row r="701" customFormat="false" ht="12.75" hidden="false" customHeight="false" outlineLevel="0" collapsed="false">
      <c r="A701" s="187"/>
      <c r="D701" s="188"/>
      <c r="H701" s="189"/>
      <c r="J701" s="190"/>
      <c r="L701" s="120"/>
    </row>
    <row r="702" customFormat="false" ht="12.75" hidden="false" customHeight="false" outlineLevel="0" collapsed="false">
      <c r="A702" s="187"/>
      <c r="D702" s="188"/>
      <c r="H702" s="189"/>
      <c r="J702" s="190"/>
      <c r="L702" s="120"/>
    </row>
    <row r="703" customFormat="false" ht="12.75" hidden="false" customHeight="false" outlineLevel="0" collapsed="false">
      <c r="A703" s="187"/>
      <c r="D703" s="188"/>
      <c r="H703" s="189"/>
      <c r="J703" s="190"/>
      <c r="L703" s="120"/>
    </row>
    <row r="704" customFormat="false" ht="12.75" hidden="false" customHeight="false" outlineLevel="0" collapsed="false">
      <c r="A704" s="187"/>
      <c r="D704" s="188"/>
      <c r="H704" s="189"/>
      <c r="J704" s="190"/>
      <c r="L704" s="120"/>
    </row>
    <row r="705" customFormat="false" ht="12.75" hidden="false" customHeight="false" outlineLevel="0" collapsed="false">
      <c r="A705" s="187"/>
      <c r="D705" s="188"/>
      <c r="H705" s="189"/>
      <c r="J705" s="190"/>
      <c r="L705" s="120"/>
    </row>
    <row r="706" customFormat="false" ht="12.75" hidden="false" customHeight="false" outlineLevel="0" collapsed="false">
      <c r="A706" s="187"/>
      <c r="D706" s="188"/>
      <c r="H706" s="189"/>
      <c r="J706" s="190"/>
      <c r="L706" s="120"/>
    </row>
    <row r="707" customFormat="false" ht="12.75" hidden="false" customHeight="false" outlineLevel="0" collapsed="false">
      <c r="A707" s="187"/>
      <c r="D707" s="188"/>
      <c r="H707" s="189"/>
      <c r="J707" s="190"/>
      <c r="L707" s="120"/>
    </row>
    <row r="708" customFormat="false" ht="12.75" hidden="false" customHeight="false" outlineLevel="0" collapsed="false">
      <c r="A708" s="187"/>
      <c r="D708" s="188"/>
      <c r="H708" s="189"/>
      <c r="J708" s="190"/>
      <c r="L708" s="120"/>
    </row>
    <row r="709" customFormat="false" ht="12.75" hidden="false" customHeight="false" outlineLevel="0" collapsed="false">
      <c r="A709" s="187"/>
      <c r="D709" s="188"/>
      <c r="H709" s="189"/>
      <c r="J709" s="190"/>
      <c r="L709" s="120"/>
    </row>
    <row r="710" customFormat="false" ht="12.75" hidden="false" customHeight="false" outlineLevel="0" collapsed="false">
      <c r="A710" s="187"/>
      <c r="D710" s="188"/>
      <c r="H710" s="189"/>
      <c r="J710" s="190"/>
      <c r="L710" s="120"/>
    </row>
    <row r="711" customFormat="false" ht="12.75" hidden="false" customHeight="false" outlineLevel="0" collapsed="false">
      <c r="A711" s="187"/>
      <c r="D711" s="188"/>
      <c r="H711" s="189"/>
      <c r="J711" s="190"/>
      <c r="L711" s="120"/>
    </row>
    <row r="712" customFormat="false" ht="12.75" hidden="false" customHeight="false" outlineLevel="0" collapsed="false">
      <c r="A712" s="187"/>
      <c r="D712" s="188"/>
      <c r="H712" s="189"/>
      <c r="J712" s="190"/>
      <c r="L712" s="120"/>
    </row>
    <row r="713" customFormat="false" ht="12.75" hidden="false" customHeight="false" outlineLevel="0" collapsed="false">
      <c r="A713" s="187"/>
      <c r="D713" s="188"/>
      <c r="H713" s="189"/>
      <c r="J713" s="190"/>
      <c r="L713" s="120"/>
    </row>
    <row r="714" customFormat="false" ht="12.75" hidden="false" customHeight="false" outlineLevel="0" collapsed="false">
      <c r="A714" s="187"/>
      <c r="D714" s="188"/>
      <c r="H714" s="189"/>
      <c r="J714" s="190"/>
      <c r="L714" s="120"/>
    </row>
    <row r="715" customFormat="false" ht="12.75" hidden="false" customHeight="false" outlineLevel="0" collapsed="false">
      <c r="A715" s="187"/>
      <c r="D715" s="188"/>
      <c r="H715" s="189"/>
      <c r="J715" s="190"/>
      <c r="L715" s="120"/>
    </row>
    <row r="716" customFormat="false" ht="12.75" hidden="false" customHeight="false" outlineLevel="0" collapsed="false">
      <c r="A716" s="187"/>
      <c r="D716" s="188"/>
      <c r="H716" s="189"/>
      <c r="J716" s="190"/>
      <c r="L716" s="120"/>
    </row>
    <row r="717" customFormat="false" ht="12.75" hidden="false" customHeight="false" outlineLevel="0" collapsed="false">
      <c r="A717" s="187"/>
      <c r="D717" s="188"/>
      <c r="H717" s="189"/>
      <c r="J717" s="190"/>
      <c r="L717" s="120"/>
    </row>
    <row r="718" customFormat="false" ht="12.75" hidden="false" customHeight="false" outlineLevel="0" collapsed="false">
      <c r="A718" s="187"/>
      <c r="D718" s="188"/>
      <c r="H718" s="189"/>
      <c r="J718" s="190"/>
      <c r="L718" s="120"/>
    </row>
    <row r="719" customFormat="false" ht="12.75" hidden="false" customHeight="false" outlineLevel="0" collapsed="false">
      <c r="A719" s="187"/>
      <c r="D719" s="188"/>
      <c r="H719" s="189"/>
      <c r="J719" s="190"/>
      <c r="L719" s="120"/>
    </row>
    <row r="720" customFormat="false" ht="12.75" hidden="false" customHeight="false" outlineLevel="0" collapsed="false">
      <c r="A720" s="187"/>
      <c r="D720" s="188"/>
      <c r="H720" s="189"/>
      <c r="J720" s="190"/>
      <c r="L720" s="120"/>
    </row>
    <row r="721" customFormat="false" ht="12.75" hidden="false" customHeight="false" outlineLevel="0" collapsed="false">
      <c r="A721" s="187"/>
      <c r="D721" s="188"/>
      <c r="H721" s="189"/>
      <c r="J721" s="190"/>
      <c r="L721" s="120"/>
    </row>
    <row r="722" customFormat="false" ht="12.75" hidden="false" customHeight="false" outlineLevel="0" collapsed="false">
      <c r="A722" s="187"/>
      <c r="D722" s="188"/>
      <c r="H722" s="189"/>
      <c r="J722" s="190"/>
      <c r="L722" s="120"/>
    </row>
    <row r="723" customFormat="false" ht="12.75" hidden="false" customHeight="false" outlineLevel="0" collapsed="false">
      <c r="A723" s="187"/>
      <c r="D723" s="188"/>
      <c r="H723" s="189"/>
      <c r="J723" s="190"/>
      <c r="L723" s="120"/>
    </row>
    <row r="724" customFormat="false" ht="12.75" hidden="false" customHeight="false" outlineLevel="0" collapsed="false">
      <c r="A724" s="187"/>
      <c r="D724" s="188"/>
      <c r="H724" s="189"/>
      <c r="J724" s="190"/>
      <c r="L724" s="120"/>
    </row>
    <row r="725" customFormat="false" ht="12.75" hidden="false" customHeight="false" outlineLevel="0" collapsed="false">
      <c r="A725" s="187"/>
      <c r="D725" s="188"/>
      <c r="H725" s="189"/>
      <c r="J725" s="190"/>
      <c r="L725" s="120"/>
    </row>
    <row r="726" customFormat="false" ht="12.75" hidden="false" customHeight="false" outlineLevel="0" collapsed="false">
      <c r="A726" s="187"/>
      <c r="D726" s="188"/>
      <c r="H726" s="189"/>
      <c r="J726" s="190"/>
      <c r="L726" s="120"/>
    </row>
    <row r="727" customFormat="false" ht="12.75" hidden="false" customHeight="false" outlineLevel="0" collapsed="false">
      <c r="A727" s="187"/>
      <c r="D727" s="188"/>
      <c r="H727" s="189"/>
      <c r="J727" s="190"/>
      <c r="L727" s="120"/>
    </row>
    <row r="728" customFormat="false" ht="12.75" hidden="false" customHeight="false" outlineLevel="0" collapsed="false">
      <c r="A728" s="187"/>
      <c r="D728" s="188"/>
      <c r="H728" s="189"/>
      <c r="J728" s="190"/>
      <c r="L728" s="120"/>
    </row>
    <row r="729" customFormat="false" ht="12.75" hidden="false" customHeight="false" outlineLevel="0" collapsed="false">
      <c r="A729" s="187"/>
      <c r="D729" s="188"/>
      <c r="H729" s="189"/>
      <c r="J729" s="190"/>
      <c r="L729" s="120"/>
    </row>
    <row r="730" customFormat="false" ht="12.75" hidden="false" customHeight="false" outlineLevel="0" collapsed="false">
      <c r="A730" s="187"/>
      <c r="D730" s="188"/>
      <c r="H730" s="189"/>
      <c r="J730" s="190"/>
      <c r="L730" s="120"/>
    </row>
    <row r="731" customFormat="false" ht="12.75" hidden="false" customHeight="false" outlineLevel="0" collapsed="false">
      <c r="A731" s="187"/>
      <c r="D731" s="188"/>
      <c r="H731" s="189"/>
      <c r="J731" s="190"/>
      <c r="L731" s="120"/>
    </row>
    <row r="732" customFormat="false" ht="12.75" hidden="false" customHeight="false" outlineLevel="0" collapsed="false">
      <c r="A732" s="187"/>
      <c r="D732" s="188"/>
      <c r="H732" s="189"/>
      <c r="J732" s="190"/>
      <c r="L732" s="120"/>
    </row>
    <row r="733" customFormat="false" ht="12.75" hidden="false" customHeight="false" outlineLevel="0" collapsed="false">
      <c r="A733" s="187"/>
      <c r="D733" s="188"/>
      <c r="H733" s="189"/>
      <c r="J733" s="190"/>
      <c r="L733" s="120"/>
    </row>
    <row r="734" customFormat="false" ht="12.75" hidden="false" customHeight="false" outlineLevel="0" collapsed="false">
      <c r="A734" s="187"/>
      <c r="D734" s="188"/>
      <c r="H734" s="189"/>
      <c r="J734" s="190"/>
      <c r="L734" s="120"/>
    </row>
    <row r="735" customFormat="false" ht="12.75" hidden="false" customHeight="false" outlineLevel="0" collapsed="false">
      <c r="A735" s="187"/>
      <c r="D735" s="188"/>
      <c r="H735" s="189"/>
      <c r="J735" s="190"/>
      <c r="L735" s="120"/>
    </row>
    <row r="736" customFormat="false" ht="12.75" hidden="false" customHeight="false" outlineLevel="0" collapsed="false">
      <c r="A736" s="187"/>
      <c r="D736" s="188"/>
      <c r="H736" s="189"/>
      <c r="J736" s="190"/>
      <c r="L736" s="120"/>
    </row>
    <row r="737" customFormat="false" ht="12.75" hidden="false" customHeight="false" outlineLevel="0" collapsed="false">
      <c r="A737" s="187"/>
      <c r="D737" s="188"/>
      <c r="H737" s="189"/>
      <c r="J737" s="190"/>
      <c r="L737" s="120"/>
    </row>
    <row r="738" customFormat="false" ht="12.75" hidden="false" customHeight="false" outlineLevel="0" collapsed="false">
      <c r="A738" s="187"/>
      <c r="D738" s="188"/>
      <c r="H738" s="189"/>
      <c r="J738" s="190"/>
      <c r="L738" s="120"/>
    </row>
    <row r="739" customFormat="false" ht="12.75" hidden="false" customHeight="false" outlineLevel="0" collapsed="false">
      <c r="A739" s="187"/>
      <c r="D739" s="188"/>
      <c r="H739" s="189"/>
      <c r="J739" s="190"/>
      <c r="L739" s="120"/>
    </row>
    <row r="740" customFormat="false" ht="12.75" hidden="false" customHeight="false" outlineLevel="0" collapsed="false">
      <c r="A740" s="187"/>
      <c r="D740" s="188"/>
      <c r="H740" s="189"/>
      <c r="J740" s="190"/>
      <c r="L740" s="120"/>
    </row>
    <row r="741" customFormat="false" ht="12.75" hidden="false" customHeight="false" outlineLevel="0" collapsed="false">
      <c r="A741" s="187"/>
      <c r="D741" s="188"/>
      <c r="H741" s="189"/>
      <c r="J741" s="190"/>
      <c r="L741" s="120"/>
    </row>
    <row r="742" customFormat="false" ht="12.75" hidden="false" customHeight="false" outlineLevel="0" collapsed="false">
      <c r="A742" s="187"/>
      <c r="D742" s="188"/>
      <c r="H742" s="189"/>
      <c r="J742" s="190"/>
      <c r="L742" s="120"/>
    </row>
    <row r="743" customFormat="false" ht="12.75" hidden="false" customHeight="false" outlineLevel="0" collapsed="false">
      <c r="A743" s="187"/>
      <c r="D743" s="188"/>
      <c r="H743" s="189"/>
      <c r="J743" s="190"/>
      <c r="L743" s="120"/>
    </row>
    <row r="744" customFormat="false" ht="12.75" hidden="false" customHeight="false" outlineLevel="0" collapsed="false">
      <c r="A744" s="187"/>
      <c r="D744" s="188"/>
      <c r="H744" s="189"/>
      <c r="J744" s="190"/>
      <c r="L744" s="120"/>
    </row>
    <row r="745" customFormat="false" ht="12.75" hidden="false" customHeight="false" outlineLevel="0" collapsed="false">
      <c r="A745" s="187"/>
      <c r="D745" s="188"/>
      <c r="H745" s="189"/>
      <c r="J745" s="190"/>
      <c r="L745" s="120"/>
    </row>
    <row r="746" customFormat="false" ht="12.75" hidden="false" customHeight="false" outlineLevel="0" collapsed="false">
      <c r="A746" s="187"/>
      <c r="D746" s="188"/>
      <c r="H746" s="189"/>
      <c r="J746" s="190"/>
      <c r="L746" s="120"/>
    </row>
    <row r="747" customFormat="false" ht="12.75" hidden="false" customHeight="false" outlineLevel="0" collapsed="false">
      <c r="A747" s="187"/>
      <c r="D747" s="188"/>
      <c r="H747" s="189"/>
      <c r="J747" s="190"/>
      <c r="L747" s="120"/>
    </row>
    <row r="748" customFormat="false" ht="12.75" hidden="false" customHeight="false" outlineLevel="0" collapsed="false">
      <c r="A748" s="187"/>
      <c r="D748" s="188"/>
      <c r="H748" s="189"/>
      <c r="J748" s="190"/>
      <c r="L748" s="120"/>
    </row>
    <row r="749" customFormat="false" ht="12.75" hidden="false" customHeight="false" outlineLevel="0" collapsed="false">
      <c r="A749" s="187"/>
      <c r="D749" s="188"/>
      <c r="H749" s="189"/>
      <c r="J749" s="190"/>
      <c r="L749" s="120"/>
    </row>
    <row r="750" customFormat="false" ht="12.75" hidden="false" customHeight="false" outlineLevel="0" collapsed="false">
      <c r="A750" s="187"/>
      <c r="D750" s="188"/>
      <c r="H750" s="189"/>
      <c r="J750" s="190"/>
      <c r="L750" s="120"/>
    </row>
    <row r="751" customFormat="false" ht="12.75" hidden="false" customHeight="false" outlineLevel="0" collapsed="false">
      <c r="A751" s="187"/>
      <c r="D751" s="188"/>
      <c r="H751" s="189"/>
      <c r="J751" s="190"/>
      <c r="L751" s="120"/>
    </row>
    <row r="752" customFormat="false" ht="12.75" hidden="false" customHeight="false" outlineLevel="0" collapsed="false">
      <c r="A752" s="187"/>
      <c r="D752" s="188"/>
      <c r="H752" s="189"/>
      <c r="J752" s="190"/>
      <c r="L752" s="120"/>
    </row>
    <row r="753" customFormat="false" ht="12.75" hidden="false" customHeight="false" outlineLevel="0" collapsed="false">
      <c r="A753" s="187"/>
      <c r="D753" s="188"/>
      <c r="H753" s="189"/>
      <c r="J753" s="190"/>
      <c r="L753" s="120"/>
    </row>
    <row r="754" customFormat="false" ht="12.75" hidden="false" customHeight="false" outlineLevel="0" collapsed="false">
      <c r="A754" s="187"/>
      <c r="D754" s="188"/>
      <c r="H754" s="189"/>
      <c r="J754" s="190"/>
      <c r="L754" s="120"/>
    </row>
    <row r="755" customFormat="false" ht="12.75" hidden="false" customHeight="false" outlineLevel="0" collapsed="false">
      <c r="A755" s="187"/>
      <c r="D755" s="188"/>
      <c r="H755" s="189"/>
      <c r="J755" s="190"/>
      <c r="L755" s="120"/>
    </row>
    <row r="756" customFormat="false" ht="12.75" hidden="false" customHeight="false" outlineLevel="0" collapsed="false">
      <c r="A756" s="187"/>
      <c r="D756" s="188"/>
      <c r="H756" s="189"/>
      <c r="J756" s="190"/>
      <c r="L756" s="120"/>
    </row>
    <row r="757" customFormat="false" ht="12.75" hidden="false" customHeight="false" outlineLevel="0" collapsed="false">
      <c r="A757" s="187"/>
      <c r="D757" s="188"/>
      <c r="H757" s="189"/>
      <c r="J757" s="190"/>
      <c r="L757" s="120"/>
    </row>
    <row r="758" customFormat="false" ht="12.75" hidden="false" customHeight="false" outlineLevel="0" collapsed="false">
      <c r="A758" s="187"/>
      <c r="D758" s="188"/>
      <c r="H758" s="189"/>
      <c r="J758" s="190"/>
      <c r="L758" s="120"/>
    </row>
    <row r="759" customFormat="false" ht="12.75" hidden="false" customHeight="false" outlineLevel="0" collapsed="false">
      <c r="A759" s="187"/>
      <c r="D759" s="188"/>
      <c r="H759" s="189"/>
      <c r="J759" s="190"/>
      <c r="L759" s="120"/>
    </row>
    <row r="760" customFormat="false" ht="12.75" hidden="false" customHeight="false" outlineLevel="0" collapsed="false">
      <c r="A760" s="187"/>
      <c r="D760" s="188"/>
      <c r="H760" s="189"/>
      <c r="J760" s="190"/>
      <c r="L760" s="120"/>
    </row>
    <row r="761" customFormat="false" ht="12.75" hidden="false" customHeight="false" outlineLevel="0" collapsed="false">
      <c r="A761" s="187"/>
      <c r="D761" s="188"/>
      <c r="H761" s="189"/>
      <c r="J761" s="190"/>
      <c r="L761" s="120"/>
    </row>
    <row r="762" customFormat="false" ht="12.75" hidden="false" customHeight="false" outlineLevel="0" collapsed="false">
      <c r="A762" s="187"/>
      <c r="D762" s="188"/>
      <c r="H762" s="189"/>
      <c r="J762" s="190"/>
      <c r="L762" s="120"/>
    </row>
    <row r="763" customFormat="false" ht="12.75" hidden="false" customHeight="false" outlineLevel="0" collapsed="false">
      <c r="A763" s="187"/>
      <c r="D763" s="188"/>
      <c r="H763" s="189"/>
      <c r="J763" s="190"/>
      <c r="L763" s="120"/>
    </row>
    <row r="764" customFormat="false" ht="12.75" hidden="false" customHeight="false" outlineLevel="0" collapsed="false">
      <c r="A764" s="187"/>
      <c r="D764" s="188"/>
      <c r="H764" s="189"/>
      <c r="J764" s="190"/>
      <c r="L764" s="120"/>
    </row>
    <row r="765" customFormat="false" ht="12.75" hidden="false" customHeight="false" outlineLevel="0" collapsed="false">
      <c r="A765" s="187"/>
      <c r="D765" s="188"/>
      <c r="H765" s="189"/>
      <c r="J765" s="190"/>
      <c r="L765" s="120"/>
    </row>
    <row r="766" customFormat="false" ht="12.75" hidden="false" customHeight="false" outlineLevel="0" collapsed="false">
      <c r="A766" s="187"/>
      <c r="D766" s="188"/>
      <c r="H766" s="189"/>
      <c r="J766" s="190"/>
      <c r="L766" s="120"/>
    </row>
    <row r="767" customFormat="false" ht="12.75" hidden="false" customHeight="false" outlineLevel="0" collapsed="false">
      <c r="A767" s="187"/>
      <c r="D767" s="188"/>
      <c r="H767" s="189"/>
      <c r="J767" s="190"/>
      <c r="L767" s="120"/>
    </row>
    <row r="768" customFormat="false" ht="12.75" hidden="false" customHeight="false" outlineLevel="0" collapsed="false">
      <c r="A768" s="187"/>
      <c r="D768" s="188"/>
      <c r="H768" s="189"/>
      <c r="J768" s="190"/>
      <c r="L768" s="120"/>
    </row>
    <row r="769" customFormat="false" ht="12.75" hidden="false" customHeight="false" outlineLevel="0" collapsed="false">
      <c r="A769" s="187"/>
      <c r="D769" s="188"/>
      <c r="H769" s="189"/>
      <c r="J769" s="190"/>
      <c r="L769" s="120"/>
    </row>
    <row r="770" customFormat="false" ht="12.75" hidden="false" customHeight="false" outlineLevel="0" collapsed="false">
      <c r="A770" s="187"/>
      <c r="D770" s="188"/>
      <c r="H770" s="189"/>
      <c r="J770" s="190"/>
      <c r="L770" s="120"/>
    </row>
    <row r="771" customFormat="false" ht="12.75" hidden="false" customHeight="false" outlineLevel="0" collapsed="false">
      <c r="A771" s="187"/>
      <c r="D771" s="188"/>
      <c r="H771" s="189"/>
      <c r="J771" s="190"/>
      <c r="L771" s="120"/>
    </row>
    <row r="772" customFormat="false" ht="12.75" hidden="false" customHeight="false" outlineLevel="0" collapsed="false">
      <c r="A772" s="187"/>
      <c r="D772" s="188"/>
      <c r="H772" s="189"/>
      <c r="J772" s="190"/>
      <c r="L772" s="120"/>
    </row>
    <row r="773" customFormat="false" ht="12.75" hidden="false" customHeight="false" outlineLevel="0" collapsed="false">
      <c r="A773" s="187"/>
      <c r="D773" s="188"/>
      <c r="H773" s="189"/>
      <c r="J773" s="190"/>
      <c r="L773" s="120"/>
    </row>
    <row r="774" customFormat="false" ht="12.75" hidden="false" customHeight="false" outlineLevel="0" collapsed="false">
      <c r="A774" s="187"/>
      <c r="D774" s="188"/>
      <c r="H774" s="189"/>
      <c r="J774" s="190"/>
      <c r="L774" s="120"/>
    </row>
    <row r="775" customFormat="false" ht="12.75" hidden="false" customHeight="false" outlineLevel="0" collapsed="false">
      <c r="A775" s="187"/>
      <c r="D775" s="188"/>
      <c r="H775" s="189"/>
      <c r="J775" s="190"/>
      <c r="L775" s="120"/>
    </row>
    <row r="776" customFormat="false" ht="12.75" hidden="false" customHeight="false" outlineLevel="0" collapsed="false">
      <c r="A776" s="187"/>
      <c r="D776" s="188"/>
      <c r="H776" s="189"/>
      <c r="J776" s="190"/>
      <c r="L776" s="120"/>
    </row>
    <row r="777" customFormat="false" ht="12.75" hidden="false" customHeight="false" outlineLevel="0" collapsed="false">
      <c r="A777" s="187"/>
      <c r="D777" s="188"/>
      <c r="H777" s="189"/>
      <c r="J777" s="190"/>
      <c r="L777" s="120"/>
    </row>
    <row r="778" customFormat="false" ht="12.75" hidden="false" customHeight="false" outlineLevel="0" collapsed="false">
      <c r="A778" s="187"/>
      <c r="D778" s="188"/>
      <c r="H778" s="189"/>
      <c r="J778" s="190"/>
      <c r="L778" s="120"/>
    </row>
    <row r="779" customFormat="false" ht="12.75" hidden="false" customHeight="false" outlineLevel="0" collapsed="false">
      <c r="A779" s="187"/>
      <c r="D779" s="188"/>
      <c r="H779" s="189"/>
      <c r="J779" s="190"/>
      <c r="L779" s="120"/>
    </row>
    <row r="780" customFormat="false" ht="12.75" hidden="false" customHeight="false" outlineLevel="0" collapsed="false">
      <c r="A780" s="187"/>
      <c r="D780" s="188"/>
      <c r="H780" s="189"/>
      <c r="J780" s="190"/>
      <c r="L780" s="120"/>
    </row>
    <row r="781" customFormat="false" ht="12.75" hidden="false" customHeight="false" outlineLevel="0" collapsed="false">
      <c r="A781" s="187"/>
      <c r="D781" s="188"/>
      <c r="H781" s="189"/>
      <c r="J781" s="190"/>
      <c r="L781" s="120"/>
    </row>
    <row r="782" customFormat="false" ht="12.75" hidden="false" customHeight="false" outlineLevel="0" collapsed="false">
      <c r="A782" s="187"/>
      <c r="D782" s="188"/>
      <c r="H782" s="189"/>
      <c r="J782" s="190"/>
      <c r="L782" s="120"/>
    </row>
    <row r="783" customFormat="false" ht="12.75" hidden="false" customHeight="false" outlineLevel="0" collapsed="false">
      <c r="A783" s="187"/>
      <c r="D783" s="188"/>
      <c r="H783" s="189"/>
      <c r="J783" s="190"/>
      <c r="L783" s="120"/>
    </row>
    <row r="784" customFormat="false" ht="12.75" hidden="false" customHeight="false" outlineLevel="0" collapsed="false">
      <c r="A784" s="187"/>
      <c r="D784" s="188"/>
      <c r="H784" s="189"/>
      <c r="J784" s="190"/>
      <c r="L784" s="120"/>
    </row>
    <row r="785" customFormat="false" ht="12.75" hidden="false" customHeight="false" outlineLevel="0" collapsed="false">
      <c r="A785" s="187"/>
      <c r="D785" s="188"/>
      <c r="H785" s="189"/>
      <c r="J785" s="190"/>
      <c r="L785" s="120"/>
    </row>
    <row r="786" customFormat="false" ht="12.75" hidden="false" customHeight="false" outlineLevel="0" collapsed="false">
      <c r="A786" s="187"/>
      <c r="D786" s="188"/>
      <c r="H786" s="189"/>
      <c r="J786" s="190"/>
      <c r="L786" s="120"/>
    </row>
    <row r="787" customFormat="false" ht="12.75" hidden="false" customHeight="false" outlineLevel="0" collapsed="false">
      <c r="A787" s="187"/>
      <c r="D787" s="188"/>
      <c r="H787" s="189"/>
      <c r="J787" s="190"/>
      <c r="L787" s="120"/>
    </row>
    <row r="788" customFormat="false" ht="12.75" hidden="false" customHeight="false" outlineLevel="0" collapsed="false">
      <c r="A788" s="187"/>
      <c r="D788" s="188"/>
      <c r="H788" s="189"/>
      <c r="J788" s="190"/>
      <c r="L788" s="120"/>
    </row>
    <row r="789" customFormat="false" ht="12.75" hidden="false" customHeight="false" outlineLevel="0" collapsed="false">
      <c r="A789" s="187"/>
      <c r="D789" s="188"/>
      <c r="H789" s="189"/>
      <c r="J789" s="190"/>
      <c r="L789" s="120"/>
    </row>
    <row r="790" customFormat="false" ht="12.75" hidden="false" customHeight="false" outlineLevel="0" collapsed="false">
      <c r="A790" s="187"/>
      <c r="D790" s="188"/>
      <c r="H790" s="189"/>
      <c r="J790" s="190"/>
      <c r="L790" s="120"/>
    </row>
    <row r="791" customFormat="false" ht="12.75" hidden="false" customHeight="false" outlineLevel="0" collapsed="false">
      <c r="A791" s="187"/>
      <c r="D791" s="188"/>
      <c r="H791" s="189"/>
      <c r="J791" s="190"/>
      <c r="L791" s="120"/>
    </row>
    <row r="792" customFormat="false" ht="12.75" hidden="false" customHeight="false" outlineLevel="0" collapsed="false">
      <c r="A792" s="187"/>
      <c r="D792" s="188"/>
      <c r="H792" s="189"/>
      <c r="J792" s="190"/>
      <c r="L792" s="120"/>
    </row>
    <row r="793" customFormat="false" ht="12.75" hidden="false" customHeight="false" outlineLevel="0" collapsed="false">
      <c r="A793" s="187"/>
      <c r="D793" s="188"/>
      <c r="H793" s="189"/>
      <c r="J793" s="190"/>
      <c r="L793" s="120"/>
    </row>
    <row r="794" customFormat="false" ht="12.75" hidden="false" customHeight="false" outlineLevel="0" collapsed="false">
      <c r="A794" s="187"/>
      <c r="D794" s="188"/>
      <c r="H794" s="189"/>
      <c r="J794" s="190"/>
      <c r="L794" s="120"/>
    </row>
    <row r="795" customFormat="false" ht="12.75" hidden="false" customHeight="false" outlineLevel="0" collapsed="false">
      <c r="A795" s="187"/>
      <c r="D795" s="188"/>
      <c r="H795" s="189"/>
      <c r="J795" s="190"/>
      <c r="L795" s="120"/>
    </row>
    <row r="796" customFormat="false" ht="12.75" hidden="false" customHeight="false" outlineLevel="0" collapsed="false">
      <c r="A796" s="187"/>
      <c r="D796" s="188"/>
      <c r="H796" s="189"/>
      <c r="J796" s="190"/>
      <c r="L796" s="120"/>
    </row>
    <row r="797" customFormat="false" ht="12.75" hidden="false" customHeight="false" outlineLevel="0" collapsed="false">
      <c r="A797" s="187"/>
      <c r="D797" s="188"/>
      <c r="H797" s="189"/>
      <c r="J797" s="190"/>
      <c r="L797" s="120"/>
    </row>
    <row r="798" customFormat="false" ht="12.75" hidden="false" customHeight="false" outlineLevel="0" collapsed="false">
      <c r="A798" s="187"/>
      <c r="D798" s="188"/>
      <c r="H798" s="189"/>
      <c r="J798" s="190"/>
      <c r="L798" s="120"/>
    </row>
    <row r="799" customFormat="false" ht="12.75" hidden="false" customHeight="false" outlineLevel="0" collapsed="false">
      <c r="A799" s="187"/>
      <c r="D799" s="188"/>
      <c r="H799" s="189"/>
      <c r="J799" s="190"/>
      <c r="L799" s="120"/>
    </row>
    <row r="800" customFormat="false" ht="12.75" hidden="false" customHeight="false" outlineLevel="0" collapsed="false">
      <c r="A800" s="187"/>
      <c r="D800" s="188"/>
      <c r="H800" s="189"/>
      <c r="J800" s="190"/>
      <c r="L800" s="120"/>
    </row>
    <row r="801" customFormat="false" ht="12.75" hidden="false" customHeight="false" outlineLevel="0" collapsed="false">
      <c r="A801" s="187"/>
      <c r="D801" s="188"/>
      <c r="H801" s="189"/>
      <c r="J801" s="190"/>
      <c r="L801" s="120"/>
    </row>
    <row r="802" customFormat="false" ht="12.75" hidden="false" customHeight="false" outlineLevel="0" collapsed="false">
      <c r="A802" s="187"/>
      <c r="D802" s="188"/>
      <c r="H802" s="189"/>
      <c r="J802" s="190"/>
      <c r="L802" s="120"/>
    </row>
    <row r="803" customFormat="false" ht="12.75" hidden="false" customHeight="false" outlineLevel="0" collapsed="false">
      <c r="A803" s="187"/>
      <c r="D803" s="188"/>
      <c r="H803" s="189"/>
      <c r="J803" s="190"/>
      <c r="L803" s="120"/>
    </row>
    <row r="804" customFormat="false" ht="12.75" hidden="false" customHeight="false" outlineLevel="0" collapsed="false">
      <c r="A804" s="187"/>
      <c r="D804" s="188"/>
      <c r="H804" s="189"/>
      <c r="J804" s="190"/>
      <c r="L804" s="120"/>
    </row>
    <row r="805" customFormat="false" ht="12.75" hidden="false" customHeight="false" outlineLevel="0" collapsed="false">
      <c r="A805" s="187"/>
      <c r="D805" s="188"/>
      <c r="H805" s="189"/>
      <c r="J805" s="190"/>
      <c r="L805" s="120"/>
    </row>
    <row r="806" customFormat="false" ht="12.75" hidden="false" customHeight="false" outlineLevel="0" collapsed="false">
      <c r="A806" s="187"/>
      <c r="D806" s="2"/>
      <c r="H806" s="189"/>
      <c r="J806" s="190"/>
      <c r="L806" s="120"/>
    </row>
    <row r="807" customFormat="false" ht="12.75" hidden="false" customHeight="false" outlineLevel="0" collapsed="false">
      <c r="A807" s="187"/>
      <c r="D807" s="2"/>
      <c r="H807" s="189"/>
      <c r="J807" s="190"/>
      <c r="L807" s="120"/>
    </row>
    <row r="808" customFormat="false" ht="12.75" hidden="false" customHeight="false" outlineLevel="0" collapsed="false">
      <c r="A808" s="187"/>
      <c r="D808" s="2"/>
      <c r="H808" s="189"/>
      <c r="J808" s="190"/>
      <c r="L808" s="120"/>
    </row>
    <row r="809" customFormat="false" ht="12.75" hidden="false" customHeight="false" outlineLevel="0" collapsed="false">
      <c r="A809" s="187"/>
      <c r="D809" s="2"/>
      <c r="H809" s="189"/>
      <c r="J809" s="190"/>
      <c r="L809" s="120"/>
    </row>
    <row r="810" customFormat="false" ht="12.75" hidden="false" customHeight="false" outlineLevel="0" collapsed="false">
      <c r="A810" s="187"/>
      <c r="D810" s="2"/>
      <c r="H810" s="189"/>
      <c r="J810" s="190"/>
      <c r="L810" s="120"/>
    </row>
    <row r="811" customFormat="false" ht="12.75" hidden="false" customHeight="false" outlineLevel="0" collapsed="false">
      <c r="A811" s="187"/>
      <c r="D811" s="2"/>
      <c r="H811" s="189"/>
      <c r="J811" s="190"/>
      <c r="L811" s="120"/>
    </row>
    <row r="812" customFormat="false" ht="12.75" hidden="false" customHeight="false" outlineLevel="0" collapsed="false">
      <c r="A812" s="187"/>
      <c r="D812" s="2"/>
      <c r="H812" s="189"/>
      <c r="J812" s="190"/>
      <c r="L812" s="120"/>
    </row>
    <row r="813" customFormat="false" ht="12.75" hidden="false" customHeight="false" outlineLevel="0" collapsed="false">
      <c r="A813" s="187"/>
      <c r="D813" s="2"/>
      <c r="H813" s="189"/>
      <c r="J813" s="190"/>
      <c r="L813" s="120"/>
    </row>
    <row r="814" customFormat="false" ht="12.75" hidden="false" customHeight="false" outlineLevel="0" collapsed="false">
      <c r="A814" s="187"/>
      <c r="D814" s="2"/>
      <c r="H814" s="189"/>
      <c r="J814" s="190"/>
      <c r="L814" s="120"/>
    </row>
    <row r="815" customFormat="false" ht="12.75" hidden="false" customHeight="false" outlineLevel="0" collapsed="false">
      <c r="A815" s="187"/>
      <c r="D815" s="2"/>
      <c r="H815" s="189"/>
      <c r="J815" s="190"/>
      <c r="L815" s="120"/>
    </row>
    <row r="816" customFormat="false" ht="12.75" hidden="false" customHeight="false" outlineLevel="0" collapsed="false">
      <c r="A816" s="187"/>
      <c r="D816" s="2"/>
      <c r="H816" s="189"/>
      <c r="J816" s="190"/>
      <c r="L816" s="120"/>
    </row>
    <row r="817" customFormat="false" ht="12.75" hidden="false" customHeight="false" outlineLevel="0" collapsed="false">
      <c r="A817" s="187"/>
      <c r="D817" s="2"/>
      <c r="H817" s="189"/>
      <c r="J817" s="190"/>
      <c r="L817" s="120"/>
    </row>
    <row r="818" customFormat="false" ht="12.75" hidden="false" customHeight="false" outlineLevel="0" collapsed="false">
      <c r="A818" s="187"/>
      <c r="D818" s="2"/>
      <c r="H818" s="189"/>
      <c r="J818" s="190"/>
      <c r="L818" s="120"/>
    </row>
    <row r="819" customFormat="false" ht="12.75" hidden="false" customHeight="false" outlineLevel="0" collapsed="false">
      <c r="A819" s="187"/>
      <c r="D819" s="2"/>
      <c r="H819" s="189"/>
      <c r="J819" s="190"/>
      <c r="L819" s="120"/>
    </row>
    <row r="820" customFormat="false" ht="12.75" hidden="false" customHeight="false" outlineLevel="0" collapsed="false">
      <c r="A820" s="187"/>
      <c r="D820" s="2"/>
      <c r="H820" s="189"/>
      <c r="J820" s="190"/>
      <c r="L820" s="120"/>
    </row>
    <row r="821" customFormat="false" ht="12.75" hidden="false" customHeight="false" outlineLevel="0" collapsed="false">
      <c r="A821" s="187"/>
      <c r="D821" s="2"/>
      <c r="H821" s="189"/>
      <c r="J821" s="190"/>
      <c r="L821" s="120"/>
    </row>
    <row r="822" customFormat="false" ht="12.75" hidden="false" customHeight="false" outlineLevel="0" collapsed="false">
      <c r="A822" s="187"/>
      <c r="D822" s="2"/>
      <c r="H822" s="189"/>
      <c r="J822" s="190"/>
      <c r="L822" s="120"/>
    </row>
    <row r="823" customFormat="false" ht="12.75" hidden="false" customHeight="false" outlineLevel="0" collapsed="false">
      <c r="A823" s="187"/>
      <c r="D823" s="2"/>
      <c r="H823" s="189"/>
      <c r="J823" s="190"/>
      <c r="L823" s="120"/>
    </row>
    <row r="824" customFormat="false" ht="12.75" hidden="false" customHeight="false" outlineLevel="0" collapsed="false">
      <c r="A824" s="187"/>
      <c r="D824" s="2"/>
      <c r="H824" s="189"/>
      <c r="J824" s="190"/>
      <c r="L824" s="120"/>
    </row>
    <row r="825" customFormat="false" ht="12.75" hidden="false" customHeight="false" outlineLevel="0" collapsed="false">
      <c r="A825" s="187"/>
      <c r="D825" s="2"/>
      <c r="H825" s="189"/>
      <c r="J825" s="190"/>
      <c r="L825" s="120"/>
    </row>
    <row r="826" customFormat="false" ht="12.75" hidden="false" customHeight="false" outlineLevel="0" collapsed="false">
      <c r="A826" s="187"/>
      <c r="D826" s="2"/>
      <c r="H826" s="189"/>
      <c r="J826" s="190"/>
      <c r="L826" s="120"/>
    </row>
    <row r="827" customFormat="false" ht="12.75" hidden="false" customHeight="false" outlineLevel="0" collapsed="false">
      <c r="A827" s="187"/>
      <c r="D827" s="2"/>
      <c r="H827" s="189"/>
      <c r="J827" s="190"/>
      <c r="L827" s="120"/>
    </row>
    <row r="828" customFormat="false" ht="12.75" hidden="false" customHeight="false" outlineLevel="0" collapsed="false">
      <c r="A828" s="187"/>
      <c r="D828" s="2"/>
      <c r="H828" s="189"/>
      <c r="J828" s="190"/>
      <c r="L828" s="120"/>
    </row>
    <row r="829" customFormat="false" ht="12.75" hidden="false" customHeight="false" outlineLevel="0" collapsed="false">
      <c r="A829" s="187"/>
      <c r="D829" s="2"/>
      <c r="H829" s="189"/>
      <c r="J829" s="190"/>
      <c r="L829" s="120"/>
    </row>
    <row r="830" customFormat="false" ht="12.75" hidden="false" customHeight="false" outlineLevel="0" collapsed="false">
      <c r="A830" s="187"/>
      <c r="D830" s="2"/>
      <c r="H830" s="189"/>
      <c r="J830" s="190"/>
      <c r="L830" s="120"/>
    </row>
    <row r="831" customFormat="false" ht="12.75" hidden="false" customHeight="false" outlineLevel="0" collapsed="false">
      <c r="A831" s="187"/>
      <c r="D831" s="2"/>
      <c r="H831" s="189"/>
      <c r="J831" s="190"/>
      <c r="L831" s="120"/>
    </row>
    <row r="832" customFormat="false" ht="12.75" hidden="false" customHeight="false" outlineLevel="0" collapsed="false">
      <c r="A832" s="187"/>
      <c r="D832" s="2"/>
      <c r="H832" s="189"/>
      <c r="J832" s="190"/>
      <c r="L832" s="120"/>
    </row>
    <row r="833" customFormat="false" ht="12.75" hidden="false" customHeight="false" outlineLevel="0" collapsed="false">
      <c r="A833" s="187"/>
      <c r="D833" s="2"/>
      <c r="H833" s="189"/>
      <c r="J833" s="190"/>
      <c r="L833" s="120"/>
    </row>
    <row r="834" customFormat="false" ht="12.75" hidden="false" customHeight="false" outlineLevel="0" collapsed="false">
      <c r="A834" s="187"/>
      <c r="D834" s="2"/>
      <c r="H834" s="189"/>
      <c r="J834" s="190"/>
      <c r="L834" s="120"/>
    </row>
    <row r="835" customFormat="false" ht="12.75" hidden="false" customHeight="false" outlineLevel="0" collapsed="false">
      <c r="A835" s="187"/>
      <c r="D835" s="2"/>
      <c r="H835" s="189"/>
      <c r="J835" s="190"/>
      <c r="L835" s="120"/>
    </row>
    <row r="836" customFormat="false" ht="12.75" hidden="false" customHeight="false" outlineLevel="0" collapsed="false">
      <c r="A836" s="187"/>
      <c r="D836" s="2"/>
      <c r="H836" s="189"/>
      <c r="J836" s="190"/>
      <c r="L836" s="120"/>
    </row>
    <row r="837" customFormat="false" ht="12.75" hidden="false" customHeight="false" outlineLevel="0" collapsed="false">
      <c r="A837" s="187"/>
      <c r="D837" s="2"/>
      <c r="H837" s="189"/>
      <c r="J837" s="190"/>
      <c r="L837" s="120"/>
    </row>
    <row r="838" customFormat="false" ht="12.75" hidden="false" customHeight="false" outlineLevel="0" collapsed="false">
      <c r="A838" s="187"/>
      <c r="D838" s="2"/>
      <c r="H838" s="189"/>
      <c r="J838" s="190"/>
      <c r="L838" s="120"/>
    </row>
    <row r="839" customFormat="false" ht="12.75" hidden="false" customHeight="false" outlineLevel="0" collapsed="false">
      <c r="A839" s="187"/>
      <c r="D839" s="2"/>
      <c r="H839" s="189"/>
      <c r="J839" s="190"/>
      <c r="L839" s="120"/>
    </row>
    <row r="840" customFormat="false" ht="12.75" hidden="false" customHeight="false" outlineLevel="0" collapsed="false">
      <c r="A840" s="187"/>
      <c r="D840" s="2"/>
      <c r="H840" s="189"/>
      <c r="J840" s="190"/>
      <c r="L840" s="120"/>
    </row>
    <row r="841" customFormat="false" ht="12.75" hidden="false" customHeight="false" outlineLevel="0" collapsed="false">
      <c r="A841" s="187"/>
      <c r="D841" s="2"/>
      <c r="H841" s="189"/>
      <c r="J841" s="190"/>
      <c r="L841" s="120"/>
    </row>
    <row r="842" customFormat="false" ht="12.75" hidden="false" customHeight="false" outlineLevel="0" collapsed="false">
      <c r="A842" s="187"/>
      <c r="D842" s="2"/>
      <c r="H842" s="189"/>
      <c r="J842" s="190"/>
      <c r="L842" s="120"/>
    </row>
    <row r="843" customFormat="false" ht="12.75" hidden="false" customHeight="false" outlineLevel="0" collapsed="false">
      <c r="A843" s="187"/>
      <c r="D843" s="2"/>
      <c r="H843" s="189"/>
      <c r="J843" s="190"/>
      <c r="L843" s="120"/>
    </row>
    <row r="844" customFormat="false" ht="12.75" hidden="false" customHeight="false" outlineLevel="0" collapsed="false">
      <c r="A844" s="187"/>
      <c r="D844" s="2"/>
      <c r="H844" s="189"/>
      <c r="J844" s="190"/>
      <c r="L844" s="120"/>
    </row>
    <row r="845" customFormat="false" ht="12.75" hidden="false" customHeight="false" outlineLevel="0" collapsed="false">
      <c r="A845" s="187"/>
      <c r="D845" s="2"/>
      <c r="H845" s="189"/>
      <c r="J845" s="190"/>
      <c r="L845" s="120"/>
    </row>
    <row r="846" customFormat="false" ht="12.75" hidden="false" customHeight="false" outlineLevel="0" collapsed="false">
      <c r="A846" s="187"/>
      <c r="D846" s="2"/>
      <c r="H846" s="189"/>
      <c r="J846" s="190"/>
      <c r="L846" s="120"/>
    </row>
    <row r="847" customFormat="false" ht="12.75" hidden="false" customHeight="false" outlineLevel="0" collapsed="false">
      <c r="A847" s="187"/>
      <c r="D847" s="2"/>
      <c r="H847" s="189"/>
      <c r="J847" s="190"/>
      <c r="L847" s="120"/>
    </row>
    <row r="848" customFormat="false" ht="12.75" hidden="false" customHeight="false" outlineLevel="0" collapsed="false">
      <c r="A848" s="187"/>
      <c r="D848" s="2"/>
      <c r="H848" s="189"/>
      <c r="J848" s="190"/>
      <c r="L848" s="120"/>
    </row>
    <row r="849" customFormat="false" ht="12.75" hidden="false" customHeight="false" outlineLevel="0" collapsed="false">
      <c r="A849" s="187"/>
      <c r="D849" s="2"/>
      <c r="H849" s="189"/>
      <c r="J849" s="190"/>
      <c r="L849" s="120"/>
    </row>
    <row r="850" customFormat="false" ht="12.75" hidden="false" customHeight="false" outlineLevel="0" collapsed="false">
      <c r="A850" s="187"/>
      <c r="D850" s="2"/>
      <c r="H850" s="189"/>
      <c r="J850" s="190"/>
      <c r="L850" s="120"/>
    </row>
    <row r="851" customFormat="false" ht="12.75" hidden="false" customHeight="false" outlineLevel="0" collapsed="false">
      <c r="A851" s="187"/>
      <c r="D851" s="2"/>
      <c r="H851" s="189"/>
      <c r="J851" s="190"/>
      <c r="L851" s="120"/>
    </row>
    <row r="852" customFormat="false" ht="12.75" hidden="false" customHeight="false" outlineLevel="0" collapsed="false">
      <c r="A852" s="187"/>
      <c r="D852" s="2"/>
      <c r="H852" s="189"/>
      <c r="J852" s="190"/>
      <c r="L852" s="120"/>
    </row>
    <row r="853" customFormat="false" ht="12.75" hidden="false" customHeight="false" outlineLevel="0" collapsed="false">
      <c r="A853" s="187"/>
      <c r="D853" s="2"/>
      <c r="H853" s="189"/>
      <c r="J853" s="190"/>
      <c r="L853" s="120"/>
    </row>
    <row r="854" customFormat="false" ht="12.75" hidden="false" customHeight="false" outlineLevel="0" collapsed="false">
      <c r="A854" s="187"/>
      <c r="D854" s="2"/>
      <c r="H854" s="189"/>
      <c r="J854" s="190"/>
      <c r="L854" s="120"/>
    </row>
    <row r="855" customFormat="false" ht="12.75" hidden="false" customHeight="false" outlineLevel="0" collapsed="false">
      <c r="A855" s="187"/>
      <c r="D855" s="2"/>
      <c r="H855" s="189"/>
      <c r="J855" s="190"/>
      <c r="L855" s="120"/>
    </row>
    <row r="856" customFormat="false" ht="12.75" hidden="false" customHeight="false" outlineLevel="0" collapsed="false">
      <c r="A856" s="187"/>
      <c r="D856" s="2"/>
      <c r="H856" s="189"/>
      <c r="J856" s="190"/>
      <c r="L856" s="120"/>
    </row>
    <row r="857" customFormat="false" ht="12.75" hidden="false" customHeight="false" outlineLevel="0" collapsed="false">
      <c r="A857" s="187"/>
      <c r="D857" s="2"/>
      <c r="H857" s="189"/>
      <c r="J857" s="190"/>
      <c r="L857" s="120"/>
    </row>
    <row r="858" customFormat="false" ht="12.75" hidden="false" customHeight="false" outlineLevel="0" collapsed="false">
      <c r="A858" s="187"/>
      <c r="D858" s="2"/>
      <c r="H858" s="189"/>
      <c r="J858" s="190"/>
      <c r="L858" s="120"/>
    </row>
    <row r="859" customFormat="false" ht="12.75" hidden="false" customHeight="false" outlineLevel="0" collapsed="false">
      <c r="A859" s="187"/>
      <c r="D859" s="2"/>
      <c r="H859" s="189"/>
      <c r="J859" s="190"/>
      <c r="L859" s="120"/>
    </row>
    <row r="860" customFormat="false" ht="12.75" hidden="false" customHeight="false" outlineLevel="0" collapsed="false">
      <c r="A860" s="187"/>
      <c r="D860" s="2"/>
      <c r="H860" s="189"/>
      <c r="J860" s="190"/>
      <c r="L860" s="120"/>
    </row>
    <row r="861" customFormat="false" ht="12.75" hidden="false" customHeight="false" outlineLevel="0" collapsed="false">
      <c r="A861" s="187"/>
      <c r="D861" s="2"/>
      <c r="H861" s="189"/>
      <c r="J861" s="190"/>
      <c r="L861" s="120"/>
    </row>
    <row r="862" customFormat="false" ht="12.75" hidden="false" customHeight="false" outlineLevel="0" collapsed="false">
      <c r="A862" s="187"/>
      <c r="D862" s="2"/>
      <c r="H862" s="189"/>
      <c r="J862" s="190"/>
      <c r="L862" s="120"/>
    </row>
    <row r="863" customFormat="false" ht="12.75" hidden="false" customHeight="false" outlineLevel="0" collapsed="false">
      <c r="A863" s="187"/>
      <c r="D863" s="2"/>
      <c r="H863" s="189"/>
      <c r="J863" s="190"/>
      <c r="L863" s="120"/>
    </row>
    <row r="864" customFormat="false" ht="12.75" hidden="false" customHeight="false" outlineLevel="0" collapsed="false">
      <c r="A864" s="187"/>
      <c r="D864" s="2"/>
      <c r="H864" s="189"/>
      <c r="J864" s="190"/>
      <c r="L864" s="120"/>
    </row>
    <row r="865" customFormat="false" ht="12.75" hidden="false" customHeight="false" outlineLevel="0" collapsed="false">
      <c r="A865" s="187"/>
      <c r="D865" s="2"/>
      <c r="H865" s="189"/>
      <c r="J865" s="190"/>
      <c r="L865" s="120"/>
    </row>
    <row r="866" customFormat="false" ht="12.75" hidden="false" customHeight="false" outlineLevel="0" collapsed="false">
      <c r="A866" s="187"/>
      <c r="D866" s="2"/>
      <c r="H866" s="189"/>
      <c r="J866" s="190"/>
      <c r="L866" s="120"/>
    </row>
    <row r="867" customFormat="false" ht="12.75" hidden="false" customHeight="false" outlineLevel="0" collapsed="false">
      <c r="A867" s="187"/>
      <c r="D867" s="2"/>
      <c r="H867" s="189"/>
      <c r="J867" s="190"/>
      <c r="L867" s="120"/>
    </row>
    <row r="868" customFormat="false" ht="12.75" hidden="false" customHeight="false" outlineLevel="0" collapsed="false">
      <c r="A868" s="187"/>
      <c r="D868" s="2"/>
      <c r="H868" s="189"/>
      <c r="J868" s="190"/>
      <c r="L868" s="120"/>
    </row>
    <row r="869" customFormat="false" ht="12.75" hidden="false" customHeight="false" outlineLevel="0" collapsed="false">
      <c r="A869" s="187"/>
      <c r="D869" s="2"/>
      <c r="H869" s="189"/>
      <c r="J869" s="190"/>
      <c r="L869" s="120"/>
    </row>
    <row r="870" customFormat="false" ht="12.75" hidden="false" customHeight="false" outlineLevel="0" collapsed="false">
      <c r="A870" s="187"/>
      <c r="D870" s="2"/>
      <c r="H870" s="189"/>
      <c r="J870" s="190"/>
      <c r="L870" s="120"/>
    </row>
    <row r="871" customFormat="false" ht="12.75" hidden="false" customHeight="false" outlineLevel="0" collapsed="false">
      <c r="A871" s="187"/>
      <c r="D871" s="2"/>
      <c r="H871" s="189"/>
      <c r="J871" s="190"/>
      <c r="L871" s="120"/>
    </row>
    <row r="872" customFormat="false" ht="12.75" hidden="false" customHeight="false" outlineLevel="0" collapsed="false">
      <c r="A872" s="187"/>
      <c r="D872" s="2"/>
      <c r="H872" s="189"/>
      <c r="J872" s="190"/>
      <c r="L872" s="120"/>
    </row>
    <row r="873" customFormat="false" ht="12.75" hidden="false" customHeight="false" outlineLevel="0" collapsed="false">
      <c r="A873" s="187"/>
      <c r="D873" s="2"/>
      <c r="H873" s="189"/>
      <c r="J873" s="190"/>
      <c r="L873" s="120"/>
    </row>
    <row r="874" customFormat="false" ht="12.75" hidden="false" customHeight="false" outlineLevel="0" collapsed="false">
      <c r="A874" s="187"/>
      <c r="D874" s="2"/>
      <c r="H874" s="189"/>
      <c r="J874" s="190"/>
      <c r="L874" s="120"/>
    </row>
    <row r="875" customFormat="false" ht="12.75" hidden="false" customHeight="false" outlineLevel="0" collapsed="false">
      <c r="A875" s="187"/>
      <c r="D875" s="2"/>
      <c r="H875" s="189"/>
      <c r="J875" s="190"/>
      <c r="L875" s="120"/>
    </row>
    <row r="876" customFormat="false" ht="12.75" hidden="false" customHeight="false" outlineLevel="0" collapsed="false">
      <c r="A876" s="187"/>
      <c r="D876" s="2"/>
      <c r="H876" s="189"/>
      <c r="J876" s="190"/>
      <c r="L876" s="120"/>
    </row>
    <row r="877" customFormat="false" ht="12.75" hidden="false" customHeight="false" outlineLevel="0" collapsed="false">
      <c r="A877" s="187"/>
      <c r="D877" s="2"/>
      <c r="H877" s="189"/>
      <c r="J877" s="190"/>
      <c r="L877" s="120"/>
    </row>
    <row r="878" customFormat="false" ht="12.75" hidden="false" customHeight="false" outlineLevel="0" collapsed="false">
      <c r="A878" s="187"/>
      <c r="D878" s="2"/>
      <c r="H878" s="189"/>
      <c r="J878" s="190"/>
      <c r="L878" s="120"/>
    </row>
    <row r="879" customFormat="false" ht="12.75" hidden="false" customHeight="false" outlineLevel="0" collapsed="false">
      <c r="A879" s="187"/>
      <c r="D879" s="2"/>
      <c r="H879" s="189"/>
      <c r="J879" s="190"/>
      <c r="L879" s="120"/>
    </row>
    <row r="880" customFormat="false" ht="12.75" hidden="false" customHeight="false" outlineLevel="0" collapsed="false">
      <c r="A880" s="187"/>
      <c r="D880" s="2"/>
      <c r="H880" s="189"/>
      <c r="J880" s="190"/>
      <c r="L880" s="120"/>
    </row>
    <row r="881" customFormat="false" ht="12.75" hidden="false" customHeight="false" outlineLevel="0" collapsed="false">
      <c r="A881" s="187"/>
      <c r="D881" s="2"/>
      <c r="H881" s="189"/>
      <c r="J881" s="190"/>
      <c r="L881" s="120"/>
    </row>
    <row r="882" customFormat="false" ht="12.75" hidden="false" customHeight="false" outlineLevel="0" collapsed="false">
      <c r="A882" s="187"/>
      <c r="D882" s="2"/>
      <c r="H882" s="189"/>
      <c r="J882" s="190"/>
      <c r="L882" s="120"/>
    </row>
    <row r="883" customFormat="false" ht="12.75" hidden="false" customHeight="false" outlineLevel="0" collapsed="false">
      <c r="A883" s="187"/>
      <c r="D883" s="2"/>
      <c r="H883" s="189"/>
      <c r="J883" s="190"/>
      <c r="L883" s="120"/>
    </row>
    <row r="884" customFormat="false" ht="12.75" hidden="false" customHeight="false" outlineLevel="0" collapsed="false">
      <c r="A884" s="187"/>
      <c r="D884" s="2"/>
      <c r="H884" s="189"/>
      <c r="J884" s="190"/>
      <c r="L884" s="120"/>
    </row>
    <row r="885" customFormat="false" ht="12.75" hidden="false" customHeight="false" outlineLevel="0" collapsed="false">
      <c r="A885" s="187"/>
      <c r="D885" s="2"/>
      <c r="H885" s="189"/>
      <c r="J885" s="190"/>
      <c r="L885" s="120"/>
    </row>
    <row r="886" customFormat="false" ht="12.75" hidden="false" customHeight="false" outlineLevel="0" collapsed="false">
      <c r="A886" s="187"/>
      <c r="D886" s="2"/>
      <c r="H886" s="189"/>
      <c r="J886" s="190"/>
      <c r="L886" s="120"/>
    </row>
    <row r="887" customFormat="false" ht="12.75" hidden="false" customHeight="false" outlineLevel="0" collapsed="false">
      <c r="A887" s="187"/>
      <c r="D887" s="2"/>
      <c r="H887" s="189"/>
      <c r="J887" s="190"/>
      <c r="L887" s="120"/>
    </row>
    <row r="888" customFormat="false" ht="12.75" hidden="false" customHeight="false" outlineLevel="0" collapsed="false">
      <c r="A888" s="187"/>
      <c r="D888" s="2"/>
      <c r="H888" s="189"/>
      <c r="J888" s="190"/>
      <c r="L888" s="120"/>
    </row>
    <row r="889" customFormat="false" ht="12.75" hidden="false" customHeight="false" outlineLevel="0" collapsed="false">
      <c r="A889" s="187"/>
      <c r="D889" s="2"/>
      <c r="H889" s="189"/>
      <c r="J889" s="190"/>
      <c r="L889" s="120"/>
    </row>
    <row r="890" customFormat="false" ht="12.75" hidden="false" customHeight="false" outlineLevel="0" collapsed="false">
      <c r="A890" s="187"/>
      <c r="D890" s="2"/>
      <c r="H890" s="189"/>
      <c r="J890" s="190"/>
      <c r="L890" s="120"/>
    </row>
    <row r="891" customFormat="false" ht="12.75" hidden="false" customHeight="false" outlineLevel="0" collapsed="false">
      <c r="A891" s="187"/>
      <c r="D891" s="2"/>
      <c r="H891" s="189"/>
      <c r="J891" s="190"/>
      <c r="L891" s="120"/>
    </row>
    <row r="892" customFormat="false" ht="12.75" hidden="false" customHeight="false" outlineLevel="0" collapsed="false">
      <c r="A892" s="187"/>
      <c r="D892" s="2"/>
      <c r="H892" s="189"/>
      <c r="J892" s="190"/>
      <c r="L892" s="120"/>
    </row>
    <row r="893" customFormat="false" ht="12.75" hidden="false" customHeight="false" outlineLevel="0" collapsed="false">
      <c r="A893" s="187"/>
      <c r="D893" s="2"/>
      <c r="H893" s="189"/>
      <c r="J893" s="190"/>
      <c r="L893" s="120"/>
    </row>
    <row r="894" customFormat="false" ht="12.75" hidden="false" customHeight="false" outlineLevel="0" collapsed="false">
      <c r="A894" s="187"/>
      <c r="D894" s="2"/>
      <c r="H894" s="189"/>
      <c r="J894" s="190"/>
      <c r="L894" s="120"/>
    </row>
    <row r="895" customFormat="false" ht="12.75" hidden="false" customHeight="false" outlineLevel="0" collapsed="false">
      <c r="A895" s="187"/>
      <c r="D895" s="2"/>
      <c r="H895" s="189"/>
      <c r="J895" s="190"/>
      <c r="L895" s="120"/>
    </row>
    <row r="896" customFormat="false" ht="12.75" hidden="false" customHeight="false" outlineLevel="0" collapsed="false">
      <c r="A896" s="187"/>
      <c r="D896" s="2"/>
      <c r="H896" s="189"/>
      <c r="J896" s="190"/>
      <c r="L896" s="120"/>
    </row>
    <row r="897" customFormat="false" ht="12.75" hidden="false" customHeight="false" outlineLevel="0" collapsed="false">
      <c r="A897" s="187"/>
      <c r="D897" s="2"/>
      <c r="H897" s="189"/>
      <c r="J897" s="190"/>
      <c r="L897" s="120"/>
    </row>
    <row r="898" customFormat="false" ht="12.75" hidden="false" customHeight="false" outlineLevel="0" collapsed="false">
      <c r="A898" s="187"/>
      <c r="D898" s="2"/>
      <c r="H898" s="189"/>
      <c r="J898" s="190"/>
      <c r="L898" s="120"/>
    </row>
    <row r="899" customFormat="false" ht="12.75" hidden="false" customHeight="false" outlineLevel="0" collapsed="false">
      <c r="A899" s="187"/>
      <c r="D899" s="2"/>
      <c r="H899" s="189"/>
      <c r="J899" s="190"/>
      <c r="L899" s="120"/>
    </row>
    <row r="900" customFormat="false" ht="12.75" hidden="false" customHeight="false" outlineLevel="0" collapsed="false">
      <c r="A900" s="187"/>
      <c r="D900" s="2"/>
      <c r="H900" s="189"/>
      <c r="J900" s="190"/>
      <c r="L900" s="120"/>
    </row>
    <row r="901" customFormat="false" ht="12.75" hidden="false" customHeight="false" outlineLevel="0" collapsed="false">
      <c r="A901" s="187"/>
      <c r="D901" s="2"/>
      <c r="H901" s="189"/>
      <c r="J901" s="190"/>
      <c r="L901" s="120"/>
    </row>
    <row r="902" customFormat="false" ht="12.75" hidden="false" customHeight="false" outlineLevel="0" collapsed="false">
      <c r="A902" s="187"/>
      <c r="D902" s="2"/>
      <c r="H902" s="189"/>
      <c r="J902" s="190"/>
      <c r="L902" s="120"/>
    </row>
    <row r="903" customFormat="false" ht="12.75" hidden="false" customHeight="false" outlineLevel="0" collapsed="false">
      <c r="A903" s="187"/>
      <c r="D903" s="2"/>
      <c r="H903" s="189"/>
      <c r="J903" s="190"/>
      <c r="L903" s="120"/>
    </row>
    <row r="904" customFormat="false" ht="12.75" hidden="false" customHeight="false" outlineLevel="0" collapsed="false">
      <c r="A904" s="187"/>
      <c r="D904" s="2"/>
      <c r="H904" s="189"/>
      <c r="J904" s="190"/>
      <c r="L904" s="120"/>
    </row>
    <row r="905" customFormat="false" ht="12.75" hidden="false" customHeight="false" outlineLevel="0" collapsed="false">
      <c r="A905" s="187"/>
      <c r="D905" s="2"/>
      <c r="H905" s="189"/>
      <c r="J905" s="190"/>
      <c r="L905" s="120"/>
    </row>
    <row r="906" customFormat="false" ht="12.75" hidden="false" customHeight="false" outlineLevel="0" collapsed="false">
      <c r="A906" s="187"/>
      <c r="D906" s="2"/>
      <c r="H906" s="189"/>
      <c r="J906" s="190"/>
      <c r="L906" s="120"/>
    </row>
    <row r="907" customFormat="false" ht="12.75" hidden="false" customHeight="false" outlineLevel="0" collapsed="false">
      <c r="A907" s="187"/>
      <c r="D907" s="2"/>
      <c r="H907" s="189"/>
      <c r="J907" s="190"/>
      <c r="L907" s="120"/>
    </row>
    <row r="908" customFormat="false" ht="12.75" hidden="false" customHeight="false" outlineLevel="0" collapsed="false">
      <c r="A908" s="187"/>
      <c r="D908" s="2"/>
      <c r="H908" s="189"/>
      <c r="J908" s="190"/>
      <c r="L908" s="120"/>
    </row>
    <row r="909" customFormat="false" ht="12.75" hidden="false" customHeight="false" outlineLevel="0" collapsed="false">
      <c r="A909" s="187"/>
      <c r="D909" s="2"/>
      <c r="H909" s="189"/>
      <c r="J909" s="190"/>
      <c r="L909" s="120"/>
    </row>
    <row r="910" customFormat="false" ht="12.75" hidden="false" customHeight="false" outlineLevel="0" collapsed="false">
      <c r="A910" s="187"/>
      <c r="D910" s="2"/>
      <c r="H910" s="189"/>
      <c r="J910" s="190"/>
      <c r="L910" s="120"/>
    </row>
    <row r="911" customFormat="false" ht="12.75" hidden="false" customHeight="false" outlineLevel="0" collapsed="false">
      <c r="A911" s="187"/>
      <c r="D911" s="2"/>
      <c r="H911" s="189"/>
      <c r="J911" s="190"/>
      <c r="L911" s="120"/>
    </row>
    <row r="912" customFormat="false" ht="12.75" hidden="false" customHeight="false" outlineLevel="0" collapsed="false">
      <c r="A912" s="187"/>
      <c r="D912" s="2"/>
      <c r="H912" s="189"/>
      <c r="J912" s="190"/>
      <c r="L912" s="120"/>
    </row>
    <row r="913" customFormat="false" ht="12.75" hidden="false" customHeight="false" outlineLevel="0" collapsed="false">
      <c r="A913" s="187"/>
      <c r="D913" s="2"/>
      <c r="H913" s="189"/>
      <c r="J913" s="190"/>
      <c r="L913" s="120"/>
    </row>
    <row r="914" customFormat="false" ht="12.75" hidden="false" customHeight="false" outlineLevel="0" collapsed="false">
      <c r="A914" s="187"/>
      <c r="D914" s="2"/>
      <c r="H914" s="189"/>
      <c r="J914" s="190"/>
      <c r="L914" s="120"/>
    </row>
    <row r="915" customFormat="false" ht="12.75" hidden="false" customHeight="false" outlineLevel="0" collapsed="false">
      <c r="A915" s="187"/>
      <c r="D915" s="2"/>
      <c r="H915" s="189"/>
      <c r="J915" s="190"/>
      <c r="L915" s="120"/>
    </row>
    <row r="916" customFormat="false" ht="12.75" hidden="false" customHeight="false" outlineLevel="0" collapsed="false">
      <c r="A916" s="187"/>
      <c r="D916" s="2"/>
      <c r="H916" s="189"/>
      <c r="J916" s="190"/>
      <c r="L916" s="120"/>
    </row>
    <row r="917" customFormat="false" ht="12.75" hidden="false" customHeight="false" outlineLevel="0" collapsed="false">
      <c r="A917" s="187"/>
      <c r="D917" s="2"/>
      <c r="H917" s="189"/>
      <c r="J917" s="190"/>
      <c r="L917" s="120"/>
    </row>
    <row r="918" customFormat="false" ht="12.75" hidden="false" customHeight="false" outlineLevel="0" collapsed="false">
      <c r="A918" s="187"/>
      <c r="D918" s="2"/>
      <c r="H918" s="189"/>
      <c r="J918" s="190"/>
      <c r="L918" s="120"/>
    </row>
    <row r="919" customFormat="false" ht="12.75" hidden="false" customHeight="false" outlineLevel="0" collapsed="false">
      <c r="A919" s="187"/>
      <c r="D919" s="2"/>
      <c r="H919" s="189"/>
      <c r="J919" s="190"/>
      <c r="L919" s="120"/>
    </row>
    <row r="920" customFormat="false" ht="12.75" hidden="false" customHeight="false" outlineLevel="0" collapsed="false">
      <c r="A920" s="187"/>
      <c r="D920" s="2"/>
      <c r="H920" s="189"/>
      <c r="J920" s="190"/>
      <c r="L920" s="120"/>
    </row>
    <row r="921" customFormat="false" ht="12.75" hidden="false" customHeight="false" outlineLevel="0" collapsed="false">
      <c r="A921" s="187"/>
      <c r="D921" s="2"/>
      <c r="H921" s="189"/>
      <c r="J921" s="190"/>
      <c r="L921" s="120"/>
    </row>
    <row r="922" customFormat="false" ht="12.75" hidden="false" customHeight="false" outlineLevel="0" collapsed="false">
      <c r="A922" s="187"/>
      <c r="D922" s="2"/>
      <c r="H922" s="189"/>
      <c r="J922" s="190"/>
      <c r="L922" s="120"/>
    </row>
    <row r="923" customFormat="false" ht="12.75" hidden="false" customHeight="false" outlineLevel="0" collapsed="false">
      <c r="A923" s="187"/>
      <c r="D923" s="2"/>
      <c r="H923" s="189"/>
      <c r="J923" s="190"/>
      <c r="L923" s="120"/>
    </row>
    <row r="924" customFormat="false" ht="12.75" hidden="false" customHeight="false" outlineLevel="0" collapsed="false">
      <c r="A924" s="187"/>
      <c r="D924" s="2"/>
      <c r="H924" s="189"/>
      <c r="J924" s="190"/>
      <c r="L924" s="120"/>
    </row>
    <row r="925" customFormat="false" ht="12.75" hidden="false" customHeight="false" outlineLevel="0" collapsed="false">
      <c r="A925" s="187"/>
      <c r="D925" s="2"/>
      <c r="H925" s="189"/>
      <c r="J925" s="190"/>
      <c r="L925" s="120"/>
    </row>
    <row r="926" customFormat="false" ht="12.75" hidden="false" customHeight="false" outlineLevel="0" collapsed="false">
      <c r="A926" s="187"/>
      <c r="D926" s="2"/>
      <c r="H926" s="189"/>
      <c r="J926" s="190"/>
      <c r="L926" s="120"/>
    </row>
    <row r="927" customFormat="false" ht="12.75" hidden="false" customHeight="false" outlineLevel="0" collapsed="false">
      <c r="A927" s="187"/>
      <c r="D927" s="2"/>
      <c r="H927" s="189"/>
      <c r="J927" s="190"/>
      <c r="L927" s="120"/>
    </row>
    <row r="928" customFormat="false" ht="12.75" hidden="false" customHeight="false" outlineLevel="0" collapsed="false">
      <c r="A928" s="187"/>
      <c r="D928" s="2"/>
      <c r="H928" s="189"/>
      <c r="J928" s="190"/>
      <c r="L928" s="120"/>
    </row>
    <row r="929" customFormat="false" ht="12.75" hidden="false" customHeight="false" outlineLevel="0" collapsed="false">
      <c r="A929" s="187"/>
      <c r="D929" s="2"/>
      <c r="H929" s="189"/>
      <c r="J929" s="190"/>
      <c r="L929" s="120"/>
    </row>
    <row r="930" customFormat="false" ht="12.75" hidden="false" customHeight="false" outlineLevel="0" collapsed="false">
      <c r="A930" s="187"/>
      <c r="D930" s="2"/>
      <c r="H930" s="189"/>
      <c r="J930" s="190"/>
      <c r="L930" s="120"/>
    </row>
    <row r="931" customFormat="false" ht="12.75" hidden="false" customHeight="false" outlineLevel="0" collapsed="false">
      <c r="A931" s="187"/>
      <c r="D931" s="2"/>
      <c r="H931" s="189"/>
      <c r="J931" s="190"/>
      <c r="L931" s="120"/>
    </row>
    <row r="932" customFormat="false" ht="12.75" hidden="false" customHeight="false" outlineLevel="0" collapsed="false">
      <c r="A932" s="187"/>
      <c r="D932" s="2"/>
      <c r="H932" s="189"/>
      <c r="J932" s="190"/>
      <c r="L932" s="120"/>
    </row>
    <row r="933" customFormat="false" ht="12.75" hidden="false" customHeight="false" outlineLevel="0" collapsed="false">
      <c r="A933" s="187"/>
      <c r="D933" s="2"/>
      <c r="H933" s="189"/>
      <c r="J933" s="190"/>
      <c r="L933" s="120"/>
    </row>
    <row r="934" customFormat="false" ht="12.75" hidden="false" customHeight="false" outlineLevel="0" collapsed="false">
      <c r="A934" s="187"/>
      <c r="D934" s="2"/>
      <c r="H934" s="189"/>
      <c r="J934" s="190"/>
      <c r="L934" s="120"/>
    </row>
    <row r="935" customFormat="false" ht="12.75" hidden="false" customHeight="false" outlineLevel="0" collapsed="false">
      <c r="A935" s="187"/>
      <c r="D935" s="2"/>
      <c r="H935" s="189"/>
      <c r="J935" s="190"/>
      <c r="L935" s="120"/>
    </row>
    <row r="936" customFormat="false" ht="12.75" hidden="false" customHeight="false" outlineLevel="0" collapsed="false">
      <c r="A936" s="187"/>
      <c r="D936" s="2"/>
      <c r="H936" s="189"/>
      <c r="J936" s="190"/>
      <c r="L936" s="120"/>
    </row>
    <row r="937" customFormat="false" ht="12.75" hidden="false" customHeight="false" outlineLevel="0" collapsed="false">
      <c r="A937" s="187"/>
      <c r="D937" s="2"/>
      <c r="H937" s="189"/>
      <c r="J937" s="190"/>
      <c r="L937" s="120"/>
    </row>
    <row r="938" customFormat="false" ht="12.75" hidden="false" customHeight="false" outlineLevel="0" collapsed="false">
      <c r="A938" s="187"/>
      <c r="D938" s="2"/>
      <c r="H938" s="189"/>
      <c r="J938" s="190"/>
      <c r="L938" s="120"/>
    </row>
    <row r="939" customFormat="false" ht="12.75" hidden="false" customHeight="false" outlineLevel="0" collapsed="false">
      <c r="A939" s="187"/>
      <c r="D939" s="2"/>
      <c r="H939" s="189"/>
      <c r="J939" s="190"/>
      <c r="L939" s="120"/>
    </row>
    <row r="940" customFormat="false" ht="12.75" hidden="false" customHeight="false" outlineLevel="0" collapsed="false">
      <c r="A940" s="187"/>
      <c r="D940" s="2"/>
      <c r="H940" s="189"/>
      <c r="J940" s="190"/>
      <c r="L940" s="120"/>
    </row>
    <row r="941" customFormat="false" ht="12.75" hidden="false" customHeight="false" outlineLevel="0" collapsed="false">
      <c r="A941" s="187"/>
      <c r="D941" s="2"/>
      <c r="H941" s="189"/>
      <c r="J941" s="190"/>
      <c r="L941" s="120"/>
    </row>
    <row r="942" customFormat="false" ht="12.75" hidden="false" customHeight="false" outlineLevel="0" collapsed="false">
      <c r="A942" s="187"/>
      <c r="D942" s="2"/>
      <c r="H942" s="189"/>
      <c r="J942" s="190"/>
      <c r="L942" s="120"/>
    </row>
    <row r="943" customFormat="false" ht="12.75" hidden="false" customHeight="false" outlineLevel="0" collapsed="false">
      <c r="A943" s="187"/>
      <c r="D943" s="2"/>
      <c r="H943" s="189"/>
      <c r="J943" s="190"/>
      <c r="L943" s="120"/>
    </row>
    <row r="944" customFormat="false" ht="12.75" hidden="false" customHeight="false" outlineLevel="0" collapsed="false">
      <c r="A944" s="187"/>
      <c r="D944" s="2"/>
      <c r="H944" s="189"/>
      <c r="J944" s="190"/>
      <c r="L944" s="120"/>
    </row>
    <row r="945" customFormat="false" ht="12.75" hidden="false" customHeight="false" outlineLevel="0" collapsed="false">
      <c r="A945" s="187"/>
      <c r="D945" s="2"/>
      <c r="H945" s="189"/>
      <c r="J945" s="190"/>
      <c r="L945" s="120"/>
    </row>
    <row r="946" customFormat="false" ht="12.75" hidden="false" customHeight="false" outlineLevel="0" collapsed="false">
      <c r="A946" s="187"/>
      <c r="D946" s="2"/>
      <c r="H946" s="189"/>
      <c r="J946" s="190"/>
      <c r="L946" s="120"/>
    </row>
    <row r="947" customFormat="false" ht="12.75" hidden="false" customHeight="false" outlineLevel="0" collapsed="false">
      <c r="A947" s="187"/>
      <c r="D947" s="2"/>
      <c r="H947" s="189"/>
      <c r="J947" s="190"/>
      <c r="L947" s="120"/>
    </row>
    <row r="948" customFormat="false" ht="12.75" hidden="false" customHeight="false" outlineLevel="0" collapsed="false">
      <c r="A948" s="187"/>
      <c r="D948" s="2"/>
      <c r="H948" s="189"/>
      <c r="J948" s="190"/>
      <c r="L948" s="120"/>
    </row>
    <row r="949" customFormat="false" ht="12.75" hidden="false" customHeight="false" outlineLevel="0" collapsed="false">
      <c r="A949" s="187"/>
      <c r="D949" s="2"/>
      <c r="H949" s="189"/>
      <c r="J949" s="190"/>
      <c r="L949" s="120"/>
    </row>
    <row r="950" customFormat="false" ht="12.75" hidden="false" customHeight="false" outlineLevel="0" collapsed="false">
      <c r="A950" s="187"/>
      <c r="D950" s="2"/>
      <c r="H950" s="189"/>
      <c r="J950" s="190"/>
      <c r="L950" s="120"/>
    </row>
    <row r="951" customFormat="false" ht="12.75" hidden="false" customHeight="false" outlineLevel="0" collapsed="false">
      <c r="A951" s="187"/>
      <c r="D951" s="2"/>
      <c r="H951" s="189"/>
      <c r="J951" s="190"/>
      <c r="L951" s="120"/>
    </row>
    <row r="952" customFormat="false" ht="12.75" hidden="false" customHeight="false" outlineLevel="0" collapsed="false">
      <c r="A952" s="187"/>
      <c r="D952" s="2"/>
      <c r="H952" s="189"/>
      <c r="J952" s="190"/>
      <c r="L952" s="120"/>
    </row>
    <row r="953" customFormat="false" ht="12.75" hidden="false" customHeight="false" outlineLevel="0" collapsed="false">
      <c r="A953" s="187"/>
      <c r="D953" s="2"/>
      <c r="H953" s="189"/>
      <c r="J953" s="190"/>
      <c r="L953" s="120"/>
    </row>
    <row r="954" customFormat="false" ht="12.75" hidden="false" customHeight="false" outlineLevel="0" collapsed="false">
      <c r="A954" s="187"/>
      <c r="D954" s="2"/>
      <c r="H954" s="189"/>
      <c r="J954" s="190"/>
      <c r="L954" s="120"/>
    </row>
    <row r="955" customFormat="false" ht="12.75" hidden="false" customHeight="false" outlineLevel="0" collapsed="false">
      <c r="A955" s="187"/>
      <c r="D955" s="2"/>
      <c r="H955" s="189"/>
      <c r="J955" s="190"/>
      <c r="L955" s="120"/>
    </row>
    <row r="956" customFormat="false" ht="12.75" hidden="false" customHeight="false" outlineLevel="0" collapsed="false">
      <c r="A956" s="187"/>
      <c r="D956" s="2"/>
      <c r="H956" s="189"/>
      <c r="J956" s="190"/>
      <c r="L956" s="120"/>
    </row>
    <row r="957" customFormat="false" ht="12.75" hidden="false" customHeight="false" outlineLevel="0" collapsed="false">
      <c r="A957" s="187"/>
      <c r="D957" s="2"/>
      <c r="H957" s="189"/>
      <c r="J957" s="190"/>
      <c r="L957" s="120"/>
    </row>
    <row r="958" customFormat="false" ht="12.75" hidden="false" customHeight="false" outlineLevel="0" collapsed="false">
      <c r="A958" s="187"/>
      <c r="D958" s="2"/>
      <c r="H958" s="189"/>
      <c r="J958" s="190"/>
      <c r="L958" s="120"/>
    </row>
    <row r="959" customFormat="false" ht="12.75" hidden="false" customHeight="false" outlineLevel="0" collapsed="false">
      <c r="A959" s="187"/>
      <c r="D959" s="2"/>
      <c r="H959" s="189"/>
      <c r="J959" s="190"/>
      <c r="L959" s="120"/>
    </row>
    <row r="960" customFormat="false" ht="12.75" hidden="false" customHeight="false" outlineLevel="0" collapsed="false">
      <c r="A960" s="187"/>
      <c r="D960" s="2"/>
      <c r="H960" s="189"/>
      <c r="J960" s="190"/>
      <c r="L960" s="120"/>
    </row>
    <row r="961" customFormat="false" ht="12.75" hidden="false" customHeight="false" outlineLevel="0" collapsed="false">
      <c r="A961" s="187"/>
      <c r="D961" s="2"/>
      <c r="H961" s="189"/>
      <c r="J961" s="190"/>
      <c r="L961" s="120"/>
    </row>
    <row r="962" customFormat="false" ht="12.75" hidden="false" customHeight="false" outlineLevel="0" collapsed="false">
      <c r="A962" s="187"/>
      <c r="D962" s="2"/>
      <c r="H962" s="189"/>
      <c r="J962" s="190"/>
      <c r="L962" s="120"/>
    </row>
    <row r="963" customFormat="false" ht="12.75" hidden="false" customHeight="false" outlineLevel="0" collapsed="false">
      <c r="A963" s="187"/>
      <c r="D963" s="2"/>
      <c r="H963" s="189"/>
      <c r="J963" s="190"/>
      <c r="L963" s="120"/>
    </row>
    <row r="964" customFormat="false" ht="12.75" hidden="false" customHeight="false" outlineLevel="0" collapsed="false">
      <c r="A964" s="187"/>
      <c r="D964" s="2"/>
      <c r="H964" s="189"/>
      <c r="J964" s="190"/>
      <c r="L964" s="120"/>
    </row>
    <row r="965" customFormat="false" ht="12.75" hidden="false" customHeight="false" outlineLevel="0" collapsed="false">
      <c r="A965" s="187"/>
      <c r="D965" s="2"/>
      <c r="H965" s="189"/>
      <c r="J965" s="190"/>
      <c r="L965" s="120"/>
    </row>
    <row r="966" customFormat="false" ht="12.75" hidden="false" customHeight="false" outlineLevel="0" collapsed="false">
      <c r="A966" s="187"/>
      <c r="D966" s="2"/>
      <c r="H966" s="189"/>
      <c r="J966" s="190"/>
      <c r="L966" s="120"/>
    </row>
    <row r="967" customFormat="false" ht="12.75" hidden="false" customHeight="false" outlineLevel="0" collapsed="false">
      <c r="A967" s="187"/>
      <c r="D967" s="2"/>
      <c r="H967" s="189"/>
      <c r="J967" s="190"/>
      <c r="L967" s="120"/>
    </row>
    <row r="968" customFormat="false" ht="12.75" hidden="false" customHeight="false" outlineLevel="0" collapsed="false">
      <c r="A968" s="187"/>
      <c r="D968" s="2"/>
      <c r="H968" s="189"/>
      <c r="J968" s="190"/>
      <c r="L968" s="120"/>
    </row>
    <row r="969" customFormat="false" ht="12.75" hidden="false" customHeight="false" outlineLevel="0" collapsed="false">
      <c r="A969" s="187"/>
      <c r="D969" s="2"/>
      <c r="H969" s="189"/>
      <c r="J969" s="190"/>
      <c r="L969" s="120"/>
    </row>
    <row r="970" customFormat="false" ht="12.75" hidden="false" customHeight="false" outlineLevel="0" collapsed="false">
      <c r="A970" s="187"/>
      <c r="D970" s="2"/>
      <c r="H970" s="189"/>
      <c r="J970" s="190"/>
      <c r="L970" s="120"/>
    </row>
    <row r="971" customFormat="false" ht="12.75" hidden="false" customHeight="false" outlineLevel="0" collapsed="false">
      <c r="A971" s="187"/>
      <c r="D971" s="2"/>
      <c r="H971" s="189"/>
      <c r="J971" s="190"/>
      <c r="L971" s="120"/>
    </row>
    <row r="972" customFormat="false" ht="12.75" hidden="false" customHeight="false" outlineLevel="0" collapsed="false">
      <c r="A972" s="187"/>
      <c r="D972" s="2"/>
      <c r="H972" s="189"/>
      <c r="J972" s="190"/>
      <c r="L972" s="120"/>
    </row>
    <row r="973" customFormat="false" ht="12.75" hidden="false" customHeight="false" outlineLevel="0" collapsed="false">
      <c r="A973" s="187"/>
      <c r="D973" s="2"/>
      <c r="H973" s="189"/>
      <c r="J973" s="190"/>
      <c r="L973" s="120"/>
    </row>
    <row r="974" customFormat="false" ht="12.75" hidden="false" customHeight="false" outlineLevel="0" collapsed="false">
      <c r="A974" s="187"/>
      <c r="D974" s="2"/>
      <c r="H974" s="189"/>
      <c r="J974" s="190"/>
      <c r="L974" s="120"/>
    </row>
    <row r="975" customFormat="false" ht="12.75" hidden="false" customHeight="false" outlineLevel="0" collapsed="false">
      <c r="A975" s="187"/>
      <c r="D975" s="2"/>
      <c r="H975" s="189"/>
      <c r="J975" s="190"/>
      <c r="L975" s="120"/>
    </row>
    <row r="976" customFormat="false" ht="12.75" hidden="false" customHeight="false" outlineLevel="0" collapsed="false">
      <c r="A976" s="187"/>
      <c r="D976" s="2"/>
      <c r="H976" s="189"/>
      <c r="J976" s="190"/>
      <c r="L976" s="120"/>
    </row>
    <row r="977" customFormat="false" ht="12.75" hidden="false" customHeight="false" outlineLevel="0" collapsed="false">
      <c r="A977" s="187"/>
      <c r="D977" s="2"/>
      <c r="H977" s="189"/>
      <c r="J977" s="190"/>
      <c r="L977" s="120"/>
    </row>
    <row r="978" customFormat="false" ht="12.75" hidden="false" customHeight="false" outlineLevel="0" collapsed="false">
      <c r="A978" s="187"/>
      <c r="D978" s="2"/>
      <c r="H978" s="189"/>
      <c r="J978" s="190"/>
      <c r="L978" s="120"/>
    </row>
    <row r="979" customFormat="false" ht="12.75" hidden="false" customHeight="false" outlineLevel="0" collapsed="false">
      <c r="A979" s="187"/>
      <c r="D979" s="2"/>
      <c r="H979" s="189"/>
      <c r="J979" s="190"/>
      <c r="L979" s="120"/>
    </row>
    <row r="980" customFormat="false" ht="12.75" hidden="false" customHeight="false" outlineLevel="0" collapsed="false">
      <c r="A980" s="187"/>
      <c r="D980" s="2"/>
      <c r="H980" s="189"/>
      <c r="J980" s="190"/>
      <c r="L980" s="120"/>
    </row>
    <row r="981" customFormat="false" ht="12.75" hidden="false" customHeight="false" outlineLevel="0" collapsed="false">
      <c r="A981" s="187"/>
      <c r="D981" s="2"/>
      <c r="H981" s="189"/>
      <c r="J981" s="190"/>
      <c r="L981" s="120"/>
    </row>
    <row r="982" customFormat="false" ht="12.75" hidden="false" customHeight="false" outlineLevel="0" collapsed="false">
      <c r="A982" s="187"/>
      <c r="D982" s="2"/>
      <c r="H982" s="189"/>
      <c r="J982" s="190"/>
      <c r="L982" s="120"/>
    </row>
    <row r="983" customFormat="false" ht="12.75" hidden="false" customHeight="false" outlineLevel="0" collapsed="false">
      <c r="A983" s="187"/>
      <c r="D983" s="2"/>
      <c r="H983" s="189"/>
      <c r="J983" s="190"/>
      <c r="L983" s="120"/>
    </row>
    <row r="984" customFormat="false" ht="12.75" hidden="false" customHeight="false" outlineLevel="0" collapsed="false">
      <c r="A984" s="187"/>
      <c r="D984" s="2"/>
      <c r="H984" s="189"/>
      <c r="J984" s="190"/>
      <c r="L984" s="120"/>
    </row>
    <row r="985" customFormat="false" ht="12.75" hidden="false" customHeight="false" outlineLevel="0" collapsed="false">
      <c r="A985" s="187"/>
      <c r="D985" s="2"/>
      <c r="H985" s="189"/>
      <c r="J985" s="190"/>
      <c r="L985" s="120"/>
    </row>
    <row r="986" customFormat="false" ht="12.75" hidden="false" customHeight="false" outlineLevel="0" collapsed="false">
      <c r="A986" s="187"/>
      <c r="D986" s="2"/>
      <c r="H986" s="189"/>
      <c r="J986" s="190"/>
      <c r="L986" s="120"/>
    </row>
    <row r="987" customFormat="false" ht="12.75" hidden="false" customHeight="false" outlineLevel="0" collapsed="false">
      <c r="A987" s="187"/>
      <c r="D987" s="2"/>
      <c r="H987" s="189"/>
      <c r="J987" s="190"/>
      <c r="L987" s="120"/>
    </row>
    <row r="988" customFormat="false" ht="12.75" hidden="false" customHeight="false" outlineLevel="0" collapsed="false">
      <c r="A988" s="187"/>
      <c r="D988" s="2"/>
      <c r="H988" s="189"/>
      <c r="J988" s="190"/>
      <c r="L988" s="120"/>
    </row>
    <row r="989" customFormat="false" ht="12.75" hidden="false" customHeight="false" outlineLevel="0" collapsed="false">
      <c r="A989" s="187"/>
      <c r="D989" s="2"/>
      <c r="H989" s="189"/>
      <c r="J989" s="190"/>
      <c r="L989" s="120"/>
    </row>
    <row r="990" customFormat="false" ht="12.75" hidden="false" customHeight="false" outlineLevel="0" collapsed="false">
      <c r="A990" s="187"/>
      <c r="D990" s="2"/>
      <c r="H990" s="189"/>
      <c r="J990" s="190"/>
      <c r="L990" s="120"/>
    </row>
    <row r="991" customFormat="false" ht="12.75" hidden="false" customHeight="false" outlineLevel="0" collapsed="false">
      <c r="A991" s="187"/>
      <c r="D991" s="2"/>
      <c r="H991" s="189"/>
      <c r="J991" s="190"/>
      <c r="L991" s="120"/>
    </row>
    <row r="992" customFormat="false" ht="12.75" hidden="false" customHeight="false" outlineLevel="0" collapsed="false">
      <c r="A992" s="187"/>
      <c r="D992" s="2"/>
      <c r="H992" s="189"/>
      <c r="J992" s="190"/>
      <c r="L992" s="120"/>
    </row>
    <row r="993" customFormat="false" ht="12.75" hidden="false" customHeight="false" outlineLevel="0" collapsed="false">
      <c r="A993" s="187"/>
      <c r="D993" s="2"/>
      <c r="H993" s="189"/>
      <c r="J993" s="190"/>
      <c r="L993" s="120"/>
    </row>
    <row r="994" customFormat="false" ht="12.75" hidden="false" customHeight="false" outlineLevel="0" collapsed="false">
      <c r="A994" s="187"/>
      <c r="D994" s="2"/>
      <c r="H994" s="189"/>
      <c r="J994" s="190"/>
      <c r="L994" s="120"/>
    </row>
    <row r="995" customFormat="false" ht="12.75" hidden="false" customHeight="false" outlineLevel="0" collapsed="false">
      <c r="A995" s="187"/>
      <c r="D995" s="2"/>
      <c r="H995" s="189"/>
      <c r="J995" s="190"/>
      <c r="L995" s="120"/>
    </row>
    <row r="996" customFormat="false" ht="12.75" hidden="false" customHeight="false" outlineLevel="0" collapsed="false">
      <c r="A996" s="187"/>
      <c r="D996" s="2"/>
      <c r="H996" s="189"/>
      <c r="J996" s="190"/>
      <c r="L996" s="120"/>
    </row>
    <row r="997" customFormat="false" ht="12.75" hidden="false" customHeight="false" outlineLevel="0" collapsed="false">
      <c r="A997" s="187"/>
      <c r="D997" s="2"/>
      <c r="H997" s="189"/>
      <c r="J997" s="190"/>
      <c r="L997" s="120"/>
    </row>
    <row r="998" customFormat="false" ht="12.75" hidden="false" customHeight="false" outlineLevel="0" collapsed="false">
      <c r="A998" s="187"/>
      <c r="D998" s="2"/>
      <c r="H998" s="189"/>
      <c r="J998" s="190"/>
      <c r="L998" s="120"/>
    </row>
    <row r="999" customFormat="false" ht="12.75" hidden="false" customHeight="false" outlineLevel="0" collapsed="false">
      <c r="A999" s="187"/>
      <c r="D999" s="2"/>
      <c r="H999" s="189"/>
      <c r="J999" s="190"/>
      <c r="L999" s="120"/>
    </row>
    <row r="1000" customFormat="false" ht="12.75" hidden="false" customHeight="false" outlineLevel="0" collapsed="false">
      <c r="A1000" s="187"/>
      <c r="D1000" s="2"/>
      <c r="H1000" s="189"/>
      <c r="J1000" s="190"/>
      <c r="L1000" s="120"/>
    </row>
    <row r="1001" customFormat="false" ht="12.75" hidden="false" customHeight="false" outlineLevel="0" collapsed="false">
      <c r="A1001" s="187"/>
      <c r="D1001" s="2"/>
      <c r="H1001" s="189"/>
      <c r="J1001" s="190"/>
      <c r="L1001" s="120"/>
    </row>
    <row r="1002" customFormat="false" ht="12.75" hidden="false" customHeight="false" outlineLevel="0" collapsed="false">
      <c r="A1002" s="187"/>
      <c r="D1002" s="2"/>
      <c r="H1002" s="189"/>
      <c r="J1002" s="190"/>
      <c r="L1002" s="120"/>
    </row>
    <row r="1003" customFormat="false" ht="12.75" hidden="false" customHeight="false" outlineLevel="0" collapsed="false">
      <c r="A1003" s="187"/>
      <c r="D1003" s="2"/>
      <c r="H1003" s="189"/>
      <c r="J1003" s="190"/>
      <c r="L1003" s="120"/>
    </row>
    <row r="1004" customFormat="false" ht="12.75" hidden="false" customHeight="false" outlineLevel="0" collapsed="false">
      <c r="A1004" s="187"/>
      <c r="D1004" s="2"/>
      <c r="H1004" s="189"/>
      <c r="J1004" s="190"/>
      <c r="L1004" s="120"/>
    </row>
    <row r="1005" customFormat="false" ht="12.75" hidden="false" customHeight="false" outlineLevel="0" collapsed="false">
      <c r="A1005" s="187"/>
      <c r="D1005" s="2"/>
      <c r="H1005" s="189"/>
      <c r="J1005" s="190"/>
      <c r="L1005" s="120"/>
    </row>
    <row r="1006" customFormat="false" ht="12.75" hidden="false" customHeight="false" outlineLevel="0" collapsed="false">
      <c r="A1006" s="187"/>
      <c r="D1006" s="2"/>
      <c r="H1006" s="189"/>
      <c r="J1006" s="190"/>
      <c r="L1006" s="120"/>
    </row>
    <row r="1007" customFormat="false" ht="12.75" hidden="false" customHeight="false" outlineLevel="0" collapsed="false">
      <c r="A1007" s="187"/>
      <c r="D1007" s="2"/>
      <c r="H1007" s="189"/>
      <c r="J1007" s="190"/>
      <c r="L1007" s="120"/>
    </row>
    <row r="1008" customFormat="false" ht="12.75" hidden="false" customHeight="false" outlineLevel="0" collapsed="false">
      <c r="A1008" s="187"/>
      <c r="D1008" s="2"/>
      <c r="H1008" s="189"/>
      <c r="J1008" s="190"/>
      <c r="L1008" s="120"/>
    </row>
    <row r="1009" customFormat="false" ht="12.75" hidden="false" customHeight="false" outlineLevel="0" collapsed="false">
      <c r="A1009" s="187"/>
      <c r="D1009" s="2"/>
      <c r="H1009" s="189"/>
      <c r="J1009" s="190"/>
      <c r="L1009" s="120"/>
    </row>
    <row r="1010" customFormat="false" ht="12.75" hidden="false" customHeight="false" outlineLevel="0" collapsed="false">
      <c r="A1010" s="187"/>
      <c r="D1010" s="2"/>
      <c r="H1010" s="189"/>
      <c r="J1010" s="190"/>
      <c r="L1010" s="120"/>
    </row>
    <row r="1011" customFormat="false" ht="12.75" hidden="false" customHeight="false" outlineLevel="0" collapsed="false">
      <c r="A1011" s="187"/>
      <c r="D1011" s="2"/>
      <c r="H1011" s="189"/>
      <c r="J1011" s="190"/>
      <c r="L1011" s="120"/>
    </row>
    <row r="1012" customFormat="false" ht="12.75" hidden="false" customHeight="false" outlineLevel="0" collapsed="false">
      <c r="A1012" s="187"/>
      <c r="D1012" s="2"/>
      <c r="H1012" s="189"/>
      <c r="J1012" s="190"/>
      <c r="L1012" s="120"/>
    </row>
    <row r="1013" customFormat="false" ht="12.75" hidden="false" customHeight="false" outlineLevel="0" collapsed="false">
      <c r="A1013" s="187"/>
      <c r="D1013" s="2"/>
      <c r="H1013" s="189"/>
      <c r="J1013" s="190"/>
      <c r="L1013" s="120"/>
    </row>
    <row r="1014" customFormat="false" ht="12.75" hidden="false" customHeight="false" outlineLevel="0" collapsed="false">
      <c r="A1014" s="187"/>
      <c r="D1014" s="2"/>
      <c r="H1014" s="189"/>
      <c r="J1014" s="190"/>
      <c r="L1014" s="120"/>
    </row>
    <row r="1015" customFormat="false" ht="12.75" hidden="false" customHeight="false" outlineLevel="0" collapsed="false">
      <c r="A1015" s="187"/>
      <c r="D1015" s="2"/>
      <c r="H1015" s="189"/>
      <c r="J1015" s="190"/>
      <c r="L1015" s="120"/>
    </row>
    <row r="1016" customFormat="false" ht="12.75" hidden="false" customHeight="false" outlineLevel="0" collapsed="false">
      <c r="A1016" s="187"/>
      <c r="D1016" s="2"/>
      <c r="H1016" s="189"/>
      <c r="J1016" s="190"/>
      <c r="L1016" s="120"/>
    </row>
    <row r="1017" customFormat="false" ht="12.75" hidden="false" customHeight="false" outlineLevel="0" collapsed="false">
      <c r="A1017" s="187"/>
      <c r="D1017" s="2"/>
      <c r="H1017" s="189"/>
      <c r="J1017" s="190"/>
      <c r="L1017" s="120"/>
    </row>
    <row r="1018" customFormat="false" ht="12.75" hidden="false" customHeight="false" outlineLevel="0" collapsed="false">
      <c r="A1018" s="187"/>
      <c r="D1018" s="2"/>
      <c r="H1018" s="189"/>
      <c r="J1018" s="190"/>
      <c r="L1018" s="120"/>
    </row>
    <row r="1019" customFormat="false" ht="12.75" hidden="false" customHeight="false" outlineLevel="0" collapsed="false">
      <c r="A1019" s="187"/>
      <c r="D1019" s="2"/>
      <c r="H1019" s="189"/>
      <c r="J1019" s="190"/>
      <c r="L1019" s="120"/>
    </row>
    <row r="1020" customFormat="false" ht="12.75" hidden="false" customHeight="false" outlineLevel="0" collapsed="false">
      <c r="A1020" s="187"/>
      <c r="D1020" s="2"/>
      <c r="H1020" s="189"/>
      <c r="J1020" s="190"/>
      <c r="L1020" s="120"/>
    </row>
    <row r="1021" customFormat="false" ht="12.75" hidden="false" customHeight="false" outlineLevel="0" collapsed="false">
      <c r="A1021" s="187"/>
      <c r="D1021" s="2"/>
      <c r="H1021" s="189"/>
      <c r="J1021" s="190"/>
      <c r="L1021" s="120"/>
    </row>
    <row r="1022" customFormat="false" ht="12.75" hidden="false" customHeight="false" outlineLevel="0" collapsed="false">
      <c r="A1022" s="187"/>
      <c r="D1022" s="2"/>
      <c r="H1022" s="189"/>
      <c r="J1022" s="190"/>
      <c r="L1022" s="120"/>
    </row>
    <row r="1023" customFormat="false" ht="12.75" hidden="false" customHeight="false" outlineLevel="0" collapsed="false">
      <c r="A1023" s="187"/>
      <c r="D1023" s="2"/>
      <c r="H1023" s="189"/>
      <c r="J1023" s="190"/>
      <c r="L1023" s="120"/>
    </row>
    <row r="1024" customFormat="false" ht="12.75" hidden="false" customHeight="false" outlineLevel="0" collapsed="false">
      <c r="A1024" s="187"/>
      <c r="D1024" s="2"/>
      <c r="H1024" s="189"/>
      <c r="J1024" s="190"/>
      <c r="L1024" s="120"/>
    </row>
    <row r="1025" customFormat="false" ht="12.75" hidden="false" customHeight="false" outlineLevel="0" collapsed="false">
      <c r="A1025" s="187"/>
      <c r="D1025" s="2"/>
      <c r="H1025" s="189"/>
      <c r="J1025" s="190"/>
      <c r="L1025" s="120"/>
    </row>
    <row r="1026" customFormat="false" ht="12.75" hidden="false" customHeight="false" outlineLevel="0" collapsed="false">
      <c r="A1026" s="187"/>
      <c r="D1026" s="2"/>
      <c r="H1026" s="189"/>
      <c r="J1026" s="190"/>
      <c r="L1026" s="120"/>
    </row>
    <row r="1027" customFormat="false" ht="12.75" hidden="false" customHeight="false" outlineLevel="0" collapsed="false">
      <c r="A1027" s="187"/>
      <c r="D1027" s="2"/>
      <c r="H1027" s="189"/>
      <c r="J1027" s="190"/>
      <c r="L1027" s="120"/>
    </row>
    <row r="1028" customFormat="false" ht="12.75" hidden="false" customHeight="false" outlineLevel="0" collapsed="false">
      <c r="A1028" s="187"/>
      <c r="D1028" s="2"/>
      <c r="H1028" s="189"/>
      <c r="J1028" s="190"/>
      <c r="L1028" s="120"/>
    </row>
    <row r="1029" customFormat="false" ht="12.75" hidden="false" customHeight="false" outlineLevel="0" collapsed="false">
      <c r="A1029" s="187"/>
      <c r="D1029" s="2"/>
      <c r="H1029" s="189"/>
      <c r="J1029" s="190"/>
      <c r="L1029" s="120"/>
    </row>
    <row r="1030" customFormat="false" ht="12.75" hidden="false" customHeight="false" outlineLevel="0" collapsed="false">
      <c r="A1030" s="187"/>
      <c r="D1030" s="2"/>
      <c r="H1030" s="189"/>
      <c r="J1030" s="190"/>
      <c r="L1030" s="120"/>
    </row>
    <row r="1031" customFormat="false" ht="12.75" hidden="false" customHeight="false" outlineLevel="0" collapsed="false">
      <c r="A1031" s="187"/>
      <c r="D1031" s="2"/>
      <c r="H1031" s="189"/>
      <c r="J1031" s="190"/>
      <c r="L1031" s="120"/>
    </row>
    <row r="1032" customFormat="false" ht="12.75" hidden="false" customHeight="false" outlineLevel="0" collapsed="false">
      <c r="A1032" s="187"/>
      <c r="D1032" s="2"/>
      <c r="H1032" s="189"/>
      <c r="J1032" s="190"/>
      <c r="L1032" s="120"/>
    </row>
    <row r="1033" customFormat="false" ht="12.75" hidden="false" customHeight="false" outlineLevel="0" collapsed="false">
      <c r="A1033" s="187"/>
      <c r="D1033" s="2"/>
      <c r="H1033" s="189"/>
      <c r="J1033" s="190"/>
      <c r="L1033" s="120"/>
    </row>
    <row r="1034" customFormat="false" ht="12.75" hidden="false" customHeight="false" outlineLevel="0" collapsed="false">
      <c r="A1034" s="187"/>
      <c r="D1034" s="2"/>
      <c r="H1034" s="189"/>
      <c r="J1034" s="190"/>
      <c r="L1034" s="120"/>
    </row>
    <row r="1035" customFormat="false" ht="12.75" hidden="false" customHeight="false" outlineLevel="0" collapsed="false">
      <c r="A1035" s="187"/>
      <c r="D1035" s="2"/>
      <c r="H1035" s="189"/>
      <c r="J1035" s="190"/>
      <c r="L1035" s="120"/>
    </row>
    <row r="1036" customFormat="false" ht="12.75" hidden="false" customHeight="false" outlineLevel="0" collapsed="false">
      <c r="A1036" s="187"/>
      <c r="D1036" s="2"/>
      <c r="H1036" s="189"/>
      <c r="J1036" s="190"/>
      <c r="L1036" s="120"/>
    </row>
    <row r="1037" customFormat="false" ht="12.75" hidden="false" customHeight="false" outlineLevel="0" collapsed="false">
      <c r="A1037" s="187"/>
      <c r="D1037" s="2"/>
      <c r="H1037" s="189"/>
      <c r="J1037" s="190"/>
      <c r="L1037" s="120"/>
    </row>
    <row r="1038" customFormat="false" ht="12.75" hidden="false" customHeight="false" outlineLevel="0" collapsed="false">
      <c r="A1038" s="187"/>
      <c r="D1038" s="2"/>
      <c r="H1038" s="189"/>
      <c r="J1038" s="190"/>
      <c r="L1038" s="120"/>
    </row>
    <row r="1039" customFormat="false" ht="12.75" hidden="false" customHeight="false" outlineLevel="0" collapsed="false">
      <c r="A1039" s="187"/>
      <c r="D1039" s="2"/>
      <c r="H1039" s="189"/>
      <c r="J1039" s="190"/>
      <c r="L1039" s="120"/>
    </row>
    <row r="1040" customFormat="false" ht="12.75" hidden="false" customHeight="false" outlineLevel="0" collapsed="false">
      <c r="A1040" s="187"/>
      <c r="D1040" s="2"/>
      <c r="H1040" s="189"/>
      <c r="J1040" s="190"/>
      <c r="L1040" s="120"/>
    </row>
    <row r="1041" customFormat="false" ht="12.75" hidden="false" customHeight="false" outlineLevel="0" collapsed="false">
      <c r="A1041" s="187"/>
      <c r="D1041" s="2"/>
      <c r="H1041" s="189"/>
      <c r="J1041" s="190"/>
      <c r="L1041" s="120"/>
    </row>
    <row r="1042" customFormat="false" ht="12.75" hidden="false" customHeight="false" outlineLevel="0" collapsed="false">
      <c r="A1042" s="187"/>
      <c r="D1042" s="2"/>
      <c r="H1042" s="189"/>
      <c r="J1042" s="190"/>
      <c r="L1042" s="120"/>
    </row>
    <row r="1043" customFormat="false" ht="12.75" hidden="false" customHeight="false" outlineLevel="0" collapsed="false">
      <c r="A1043" s="187"/>
      <c r="D1043" s="2"/>
      <c r="H1043" s="189"/>
      <c r="J1043" s="190"/>
      <c r="L1043" s="120"/>
    </row>
    <row r="1044" customFormat="false" ht="12.75" hidden="false" customHeight="false" outlineLevel="0" collapsed="false">
      <c r="A1044" s="187"/>
      <c r="D1044" s="2"/>
      <c r="H1044" s="189"/>
      <c r="J1044" s="190"/>
      <c r="L1044" s="120"/>
    </row>
    <row r="1045" customFormat="false" ht="12.75" hidden="false" customHeight="false" outlineLevel="0" collapsed="false">
      <c r="A1045" s="187"/>
      <c r="D1045" s="2"/>
      <c r="H1045" s="189"/>
      <c r="J1045" s="190"/>
      <c r="L1045" s="120"/>
    </row>
    <row r="1046" customFormat="false" ht="12.75" hidden="false" customHeight="false" outlineLevel="0" collapsed="false">
      <c r="A1046" s="187"/>
      <c r="D1046" s="2"/>
      <c r="H1046" s="189"/>
      <c r="J1046" s="190"/>
      <c r="L1046" s="120"/>
    </row>
    <row r="1047" customFormat="false" ht="12.75" hidden="false" customHeight="false" outlineLevel="0" collapsed="false">
      <c r="A1047" s="187"/>
      <c r="D1047" s="2"/>
      <c r="H1047" s="189"/>
      <c r="J1047" s="190"/>
      <c r="L1047" s="120"/>
    </row>
    <row r="1048" customFormat="false" ht="12.75" hidden="false" customHeight="false" outlineLevel="0" collapsed="false">
      <c r="A1048" s="187"/>
      <c r="D1048" s="2"/>
      <c r="H1048" s="189"/>
      <c r="J1048" s="190"/>
      <c r="L1048" s="120"/>
    </row>
    <row r="1049" customFormat="false" ht="12.75" hidden="false" customHeight="false" outlineLevel="0" collapsed="false">
      <c r="A1049" s="187"/>
      <c r="D1049" s="2"/>
      <c r="H1049" s="189"/>
      <c r="J1049" s="190"/>
      <c r="L1049" s="120"/>
    </row>
    <row r="1050" customFormat="false" ht="12.75" hidden="false" customHeight="false" outlineLevel="0" collapsed="false">
      <c r="A1050" s="187"/>
      <c r="D1050" s="2"/>
      <c r="H1050" s="189"/>
      <c r="J1050" s="190"/>
      <c r="L1050" s="120"/>
    </row>
    <row r="1051" customFormat="false" ht="12.75" hidden="false" customHeight="false" outlineLevel="0" collapsed="false">
      <c r="A1051" s="187"/>
      <c r="D1051" s="2"/>
      <c r="H1051" s="189"/>
      <c r="J1051" s="190"/>
      <c r="L1051" s="120"/>
    </row>
    <row r="1052" customFormat="false" ht="12.75" hidden="false" customHeight="false" outlineLevel="0" collapsed="false">
      <c r="A1052" s="187"/>
      <c r="D1052" s="2"/>
      <c r="H1052" s="189"/>
      <c r="J1052" s="190"/>
      <c r="L1052" s="120"/>
    </row>
    <row r="1053" customFormat="false" ht="12.75" hidden="false" customHeight="false" outlineLevel="0" collapsed="false">
      <c r="A1053" s="187"/>
      <c r="D1053" s="2"/>
      <c r="H1053" s="189"/>
      <c r="J1053" s="190"/>
      <c r="L1053" s="120"/>
    </row>
    <row r="1054" customFormat="false" ht="12.75" hidden="false" customHeight="false" outlineLevel="0" collapsed="false">
      <c r="A1054" s="187"/>
      <c r="D1054" s="2"/>
      <c r="H1054" s="189"/>
      <c r="J1054" s="190"/>
      <c r="L1054" s="120"/>
    </row>
    <row r="1055" customFormat="false" ht="12.75" hidden="false" customHeight="false" outlineLevel="0" collapsed="false">
      <c r="A1055" s="187"/>
      <c r="D1055" s="2"/>
      <c r="H1055" s="189"/>
      <c r="J1055" s="190"/>
      <c r="L1055" s="120"/>
    </row>
    <row r="1056" customFormat="false" ht="12.75" hidden="false" customHeight="false" outlineLevel="0" collapsed="false">
      <c r="A1056" s="187"/>
      <c r="D1056" s="2"/>
      <c r="H1056" s="189"/>
      <c r="J1056" s="190"/>
      <c r="L1056" s="120"/>
    </row>
    <row r="1057" customFormat="false" ht="12.75" hidden="false" customHeight="false" outlineLevel="0" collapsed="false">
      <c r="A1057" s="187"/>
      <c r="D1057" s="2"/>
      <c r="H1057" s="189"/>
      <c r="J1057" s="190"/>
      <c r="L1057" s="120"/>
    </row>
    <row r="1058" customFormat="false" ht="12.75" hidden="false" customHeight="false" outlineLevel="0" collapsed="false">
      <c r="A1058" s="187"/>
      <c r="D1058" s="2"/>
      <c r="H1058" s="189"/>
      <c r="J1058" s="190"/>
      <c r="L1058" s="120"/>
    </row>
    <row r="1059" customFormat="false" ht="12.75" hidden="false" customHeight="false" outlineLevel="0" collapsed="false">
      <c r="A1059" s="187"/>
      <c r="D1059" s="2"/>
      <c r="H1059" s="189"/>
      <c r="J1059" s="190"/>
      <c r="L1059" s="120"/>
    </row>
    <row r="1060" customFormat="false" ht="12.75" hidden="false" customHeight="false" outlineLevel="0" collapsed="false">
      <c r="A1060" s="187"/>
      <c r="D1060" s="2"/>
      <c r="H1060" s="189"/>
      <c r="J1060" s="190"/>
      <c r="L1060" s="120"/>
    </row>
    <row r="1061" customFormat="false" ht="12.75" hidden="false" customHeight="false" outlineLevel="0" collapsed="false">
      <c r="A1061" s="187"/>
      <c r="D1061" s="2"/>
      <c r="H1061" s="189"/>
      <c r="J1061" s="190"/>
      <c r="L1061" s="120"/>
    </row>
    <row r="1062" customFormat="false" ht="12.75" hidden="false" customHeight="false" outlineLevel="0" collapsed="false">
      <c r="A1062" s="187"/>
      <c r="D1062" s="2"/>
      <c r="H1062" s="189"/>
      <c r="J1062" s="190"/>
      <c r="L1062" s="120"/>
    </row>
    <row r="1063" customFormat="false" ht="12.75" hidden="false" customHeight="false" outlineLevel="0" collapsed="false">
      <c r="A1063" s="187"/>
      <c r="D1063" s="2"/>
      <c r="H1063" s="189"/>
      <c r="J1063" s="190"/>
      <c r="L1063" s="120"/>
    </row>
    <row r="1064" customFormat="false" ht="12.75" hidden="false" customHeight="false" outlineLevel="0" collapsed="false">
      <c r="A1064" s="187"/>
      <c r="D1064" s="2"/>
      <c r="H1064" s="189"/>
      <c r="J1064" s="190"/>
      <c r="L1064" s="120"/>
    </row>
    <row r="1065" customFormat="false" ht="12.75" hidden="false" customHeight="false" outlineLevel="0" collapsed="false">
      <c r="A1065" s="187"/>
      <c r="D1065" s="2"/>
      <c r="H1065" s="189"/>
      <c r="J1065" s="190"/>
      <c r="L1065" s="120"/>
    </row>
    <row r="1066" customFormat="false" ht="12.75" hidden="false" customHeight="false" outlineLevel="0" collapsed="false">
      <c r="A1066" s="187"/>
      <c r="D1066" s="2"/>
      <c r="H1066" s="189"/>
      <c r="J1066" s="190"/>
      <c r="L1066" s="120"/>
    </row>
    <row r="1067" customFormat="false" ht="12.75" hidden="false" customHeight="false" outlineLevel="0" collapsed="false">
      <c r="A1067" s="187"/>
      <c r="D1067" s="2"/>
      <c r="H1067" s="189"/>
      <c r="J1067" s="190"/>
      <c r="L1067" s="120"/>
    </row>
    <row r="1068" customFormat="false" ht="12.75" hidden="false" customHeight="false" outlineLevel="0" collapsed="false">
      <c r="A1068" s="187"/>
      <c r="D1068" s="2"/>
      <c r="H1068" s="189"/>
      <c r="J1068" s="190"/>
      <c r="L1068" s="120"/>
    </row>
    <row r="1069" customFormat="false" ht="12.75" hidden="false" customHeight="false" outlineLevel="0" collapsed="false">
      <c r="A1069" s="187"/>
      <c r="D1069" s="2"/>
      <c r="H1069" s="189"/>
      <c r="J1069" s="190"/>
      <c r="L1069" s="120"/>
    </row>
    <row r="1070" customFormat="false" ht="12.75" hidden="false" customHeight="false" outlineLevel="0" collapsed="false">
      <c r="A1070" s="187"/>
      <c r="D1070" s="2"/>
      <c r="H1070" s="189"/>
      <c r="J1070" s="190"/>
      <c r="L1070" s="120"/>
    </row>
    <row r="1071" customFormat="false" ht="12.75" hidden="false" customHeight="false" outlineLevel="0" collapsed="false">
      <c r="A1071" s="187"/>
      <c r="D1071" s="2"/>
      <c r="H1071" s="189"/>
      <c r="J1071" s="190"/>
      <c r="L1071" s="120"/>
    </row>
    <row r="1072" customFormat="false" ht="12.75" hidden="false" customHeight="false" outlineLevel="0" collapsed="false">
      <c r="A1072" s="187"/>
      <c r="D1072" s="2"/>
      <c r="H1072" s="189"/>
      <c r="J1072" s="190"/>
      <c r="L1072" s="120"/>
    </row>
    <row r="1073" customFormat="false" ht="12.75" hidden="false" customHeight="false" outlineLevel="0" collapsed="false">
      <c r="A1073" s="187"/>
      <c r="D1073" s="2"/>
      <c r="H1073" s="189"/>
      <c r="J1073" s="190"/>
      <c r="L1073" s="120"/>
    </row>
    <row r="1074" customFormat="false" ht="12.75" hidden="false" customHeight="false" outlineLevel="0" collapsed="false">
      <c r="A1074" s="187"/>
      <c r="D1074" s="2"/>
      <c r="H1074" s="189"/>
      <c r="J1074" s="190"/>
      <c r="L1074" s="120"/>
    </row>
    <row r="1075" customFormat="false" ht="12.75" hidden="false" customHeight="false" outlineLevel="0" collapsed="false">
      <c r="A1075" s="187"/>
      <c r="D1075" s="2"/>
      <c r="H1075" s="189"/>
      <c r="J1075" s="190"/>
      <c r="L1075" s="120"/>
    </row>
    <row r="1076" customFormat="false" ht="12.75" hidden="false" customHeight="false" outlineLevel="0" collapsed="false">
      <c r="A1076" s="187"/>
      <c r="D1076" s="2"/>
      <c r="H1076" s="189"/>
      <c r="J1076" s="190"/>
      <c r="L1076" s="120"/>
    </row>
    <row r="1077" customFormat="false" ht="12.75" hidden="false" customHeight="false" outlineLevel="0" collapsed="false">
      <c r="A1077" s="187"/>
      <c r="D1077" s="2"/>
      <c r="H1077" s="189"/>
      <c r="J1077" s="190"/>
      <c r="L1077" s="120"/>
    </row>
    <row r="1078" customFormat="false" ht="12.75" hidden="false" customHeight="false" outlineLevel="0" collapsed="false">
      <c r="A1078" s="187"/>
      <c r="D1078" s="2"/>
      <c r="H1078" s="189"/>
      <c r="J1078" s="190"/>
      <c r="L1078" s="120"/>
    </row>
    <row r="1079" customFormat="false" ht="12.75" hidden="false" customHeight="false" outlineLevel="0" collapsed="false">
      <c r="A1079" s="187"/>
      <c r="D1079" s="2"/>
      <c r="H1079" s="189"/>
      <c r="J1079" s="190"/>
      <c r="L1079" s="120"/>
    </row>
    <row r="1080" customFormat="false" ht="12.75" hidden="false" customHeight="false" outlineLevel="0" collapsed="false">
      <c r="A1080" s="187"/>
      <c r="D1080" s="2"/>
      <c r="H1080" s="189"/>
      <c r="J1080" s="190"/>
      <c r="L1080" s="120"/>
    </row>
    <row r="1081" customFormat="false" ht="12.75" hidden="false" customHeight="false" outlineLevel="0" collapsed="false">
      <c r="A1081" s="187"/>
      <c r="D1081" s="2"/>
      <c r="H1081" s="189"/>
      <c r="J1081" s="190"/>
      <c r="L1081" s="120"/>
    </row>
    <row r="1082" customFormat="false" ht="12.75" hidden="false" customHeight="false" outlineLevel="0" collapsed="false">
      <c r="A1082" s="187"/>
      <c r="D1082" s="2"/>
      <c r="H1082" s="189"/>
      <c r="J1082" s="190"/>
      <c r="L1082" s="120"/>
    </row>
    <row r="1083" customFormat="false" ht="12.75" hidden="false" customHeight="false" outlineLevel="0" collapsed="false">
      <c r="A1083" s="187"/>
      <c r="D1083" s="2"/>
      <c r="H1083" s="189"/>
      <c r="J1083" s="190"/>
      <c r="L1083" s="120"/>
    </row>
    <row r="1084" customFormat="false" ht="12.75" hidden="false" customHeight="false" outlineLevel="0" collapsed="false">
      <c r="A1084" s="187"/>
      <c r="D1084" s="2"/>
      <c r="H1084" s="189"/>
      <c r="J1084" s="190"/>
      <c r="L1084" s="120"/>
    </row>
    <row r="1085" customFormat="false" ht="12.75" hidden="false" customHeight="false" outlineLevel="0" collapsed="false">
      <c r="A1085" s="187"/>
      <c r="D1085" s="2"/>
      <c r="H1085" s="189"/>
      <c r="J1085" s="190"/>
      <c r="L1085" s="120"/>
    </row>
    <row r="1086" customFormat="false" ht="12.75" hidden="false" customHeight="false" outlineLevel="0" collapsed="false">
      <c r="A1086" s="187"/>
      <c r="D1086" s="2"/>
      <c r="H1086" s="189"/>
      <c r="J1086" s="190"/>
      <c r="L1086" s="120"/>
    </row>
    <row r="1087" customFormat="false" ht="12.75" hidden="false" customHeight="false" outlineLevel="0" collapsed="false">
      <c r="A1087" s="187"/>
      <c r="D1087" s="2"/>
      <c r="H1087" s="189"/>
      <c r="J1087" s="190"/>
      <c r="L1087" s="120"/>
    </row>
    <row r="1088" customFormat="false" ht="12.75" hidden="false" customHeight="false" outlineLevel="0" collapsed="false">
      <c r="A1088" s="187"/>
      <c r="D1088" s="2"/>
      <c r="H1088" s="189"/>
      <c r="J1088" s="190"/>
      <c r="L1088" s="120"/>
    </row>
    <row r="1089" customFormat="false" ht="12.75" hidden="false" customHeight="false" outlineLevel="0" collapsed="false">
      <c r="A1089" s="187"/>
      <c r="D1089" s="2"/>
      <c r="H1089" s="189"/>
      <c r="J1089" s="190"/>
      <c r="L1089" s="120"/>
    </row>
    <row r="1090" customFormat="false" ht="12.75" hidden="false" customHeight="false" outlineLevel="0" collapsed="false">
      <c r="A1090" s="187"/>
      <c r="D1090" s="2"/>
      <c r="H1090" s="189"/>
      <c r="J1090" s="190"/>
      <c r="L1090" s="120"/>
    </row>
    <row r="1091" customFormat="false" ht="12.75" hidden="false" customHeight="false" outlineLevel="0" collapsed="false">
      <c r="A1091" s="187"/>
      <c r="D1091" s="2"/>
      <c r="H1091" s="189"/>
      <c r="J1091" s="190"/>
      <c r="L1091" s="120"/>
    </row>
    <row r="1092" customFormat="false" ht="12.75" hidden="false" customHeight="false" outlineLevel="0" collapsed="false">
      <c r="A1092" s="187"/>
      <c r="D1092" s="2"/>
      <c r="H1092" s="189"/>
      <c r="J1092" s="190"/>
      <c r="L1092" s="120"/>
    </row>
    <row r="1093" customFormat="false" ht="12.75" hidden="false" customHeight="false" outlineLevel="0" collapsed="false">
      <c r="A1093" s="187"/>
      <c r="D1093" s="2"/>
      <c r="H1093" s="189"/>
      <c r="J1093" s="190"/>
      <c r="L1093" s="120"/>
    </row>
    <row r="1094" customFormat="false" ht="12.75" hidden="false" customHeight="false" outlineLevel="0" collapsed="false">
      <c r="A1094" s="187"/>
      <c r="D1094" s="2"/>
      <c r="H1094" s="189"/>
      <c r="J1094" s="190"/>
      <c r="L1094" s="120"/>
    </row>
    <row r="1095" customFormat="false" ht="12.75" hidden="false" customHeight="false" outlineLevel="0" collapsed="false">
      <c r="A1095" s="187"/>
      <c r="D1095" s="2"/>
      <c r="H1095" s="189"/>
      <c r="J1095" s="190"/>
      <c r="L1095" s="120"/>
    </row>
    <row r="1096" customFormat="false" ht="12.75" hidden="false" customHeight="false" outlineLevel="0" collapsed="false">
      <c r="A1096" s="187"/>
      <c r="D1096" s="2"/>
      <c r="H1096" s="189"/>
      <c r="J1096" s="190"/>
      <c r="L1096" s="120"/>
    </row>
    <row r="1097" customFormat="false" ht="12.75" hidden="false" customHeight="false" outlineLevel="0" collapsed="false">
      <c r="A1097" s="187"/>
      <c r="D1097" s="2"/>
      <c r="H1097" s="189"/>
      <c r="J1097" s="190"/>
      <c r="L1097" s="120"/>
    </row>
    <row r="1098" customFormat="false" ht="12.75" hidden="false" customHeight="false" outlineLevel="0" collapsed="false">
      <c r="A1098" s="187"/>
      <c r="D1098" s="2"/>
      <c r="H1098" s="189"/>
      <c r="J1098" s="190"/>
      <c r="L1098" s="120"/>
    </row>
    <row r="1099" customFormat="false" ht="12.75" hidden="false" customHeight="false" outlineLevel="0" collapsed="false">
      <c r="A1099" s="187"/>
      <c r="D1099" s="2"/>
      <c r="H1099" s="189"/>
      <c r="J1099" s="190"/>
      <c r="L1099" s="120"/>
    </row>
    <row r="1100" customFormat="false" ht="12.75" hidden="false" customHeight="false" outlineLevel="0" collapsed="false">
      <c r="A1100" s="187"/>
      <c r="D1100" s="2"/>
      <c r="H1100" s="189"/>
      <c r="J1100" s="190"/>
      <c r="L1100" s="120"/>
    </row>
    <row r="1101" customFormat="false" ht="12.75" hidden="false" customHeight="false" outlineLevel="0" collapsed="false">
      <c r="A1101" s="187"/>
      <c r="D1101" s="2"/>
      <c r="H1101" s="189"/>
      <c r="J1101" s="190"/>
      <c r="L1101" s="120"/>
    </row>
    <row r="1102" customFormat="false" ht="12.75" hidden="false" customHeight="false" outlineLevel="0" collapsed="false">
      <c r="A1102" s="187"/>
      <c r="D1102" s="2"/>
      <c r="H1102" s="189"/>
      <c r="J1102" s="190"/>
      <c r="L1102" s="120"/>
    </row>
    <row r="1103" customFormat="false" ht="12.75" hidden="false" customHeight="false" outlineLevel="0" collapsed="false">
      <c r="A1103" s="187"/>
      <c r="D1103" s="2"/>
      <c r="H1103" s="189"/>
      <c r="J1103" s="190"/>
      <c r="L1103" s="120"/>
    </row>
    <row r="1104" customFormat="false" ht="12.75" hidden="false" customHeight="false" outlineLevel="0" collapsed="false">
      <c r="A1104" s="187"/>
      <c r="D1104" s="2"/>
      <c r="H1104" s="189"/>
      <c r="J1104" s="190"/>
      <c r="L1104" s="120"/>
    </row>
    <row r="1105" customFormat="false" ht="12.75" hidden="false" customHeight="false" outlineLevel="0" collapsed="false">
      <c r="A1105" s="187"/>
      <c r="D1105" s="2"/>
      <c r="H1105" s="189"/>
      <c r="J1105" s="190"/>
      <c r="L1105" s="120"/>
    </row>
    <row r="1106" customFormat="false" ht="12.75" hidden="false" customHeight="false" outlineLevel="0" collapsed="false">
      <c r="A1106" s="187"/>
      <c r="D1106" s="2"/>
      <c r="H1106" s="189"/>
      <c r="J1106" s="190"/>
      <c r="L1106" s="120"/>
    </row>
    <row r="1107" customFormat="false" ht="12.75" hidden="false" customHeight="false" outlineLevel="0" collapsed="false">
      <c r="A1107" s="187"/>
      <c r="D1107" s="2"/>
      <c r="H1107" s="189"/>
      <c r="J1107" s="190"/>
      <c r="L1107" s="120"/>
    </row>
    <row r="1108" customFormat="false" ht="12.75" hidden="false" customHeight="false" outlineLevel="0" collapsed="false">
      <c r="A1108" s="187"/>
      <c r="D1108" s="2"/>
      <c r="H1108" s="189"/>
      <c r="J1108" s="190"/>
      <c r="L1108" s="120"/>
    </row>
    <row r="1109" customFormat="false" ht="12.75" hidden="false" customHeight="false" outlineLevel="0" collapsed="false">
      <c r="A1109" s="187"/>
      <c r="D1109" s="2"/>
      <c r="H1109" s="189"/>
      <c r="J1109" s="190"/>
      <c r="L1109" s="120"/>
    </row>
    <row r="1110" customFormat="false" ht="12.75" hidden="false" customHeight="false" outlineLevel="0" collapsed="false">
      <c r="A1110" s="187"/>
      <c r="D1110" s="2"/>
      <c r="H1110" s="189"/>
      <c r="J1110" s="190"/>
      <c r="L1110" s="120"/>
    </row>
    <row r="1111" customFormat="false" ht="12.75" hidden="false" customHeight="false" outlineLevel="0" collapsed="false">
      <c r="A1111" s="187"/>
      <c r="D1111" s="2"/>
      <c r="H1111" s="189"/>
      <c r="J1111" s="190"/>
      <c r="L1111" s="120"/>
    </row>
    <row r="1112" customFormat="false" ht="12.75" hidden="false" customHeight="false" outlineLevel="0" collapsed="false">
      <c r="A1112" s="187"/>
      <c r="D1112" s="2"/>
      <c r="H1112" s="189"/>
      <c r="J1112" s="190"/>
      <c r="L1112" s="120"/>
    </row>
    <row r="1113" customFormat="false" ht="12.75" hidden="false" customHeight="false" outlineLevel="0" collapsed="false">
      <c r="A1113" s="187"/>
      <c r="D1113" s="2"/>
      <c r="H1113" s="189"/>
      <c r="J1113" s="190"/>
      <c r="L1113" s="120"/>
    </row>
    <row r="1114" customFormat="false" ht="12.75" hidden="false" customHeight="false" outlineLevel="0" collapsed="false">
      <c r="A1114" s="187"/>
      <c r="D1114" s="2"/>
      <c r="H1114" s="189"/>
      <c r="J1114" s="190"/>
      <c r="L1114" s="120"/>
    </row>
    <row r="1115" customFormat="false" ht="12.75" hidden="false" customHeight="false" outlineLevel="0" collapsed="false">
      <c r="A1115" s="187"/>
      <c r="D1115" s="2"/>
      <c r="H1115" s="189"/>
      <c r="J1115" s="190"/>
      <c r="L1115" s="120"/>
    </row>
  </sheetData>
  <autoFilter ref="A10:P8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07-15T14:45:39Z</cp:lastPrinted>
  <dcterms:modified xsi:type="dcterms:W3CDTF">2016-07-18T11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