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7,638</t>
  </si>
  <si>
    <t xml:space="preserve">Zatřídění objektu :
(JKSO, JKPOV)</t>
  </si>
  <si>
    <t xml:space="preserve">Číslo PS,SO</t>
  </si>
  <si>
    <t xml:space="preserve">SO 14-60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1415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1415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+967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</t>
  </si>
  <si>
    <t xml:space="preserve">POPLATKY ZA LIKVIDACŮ ODPADŮ NEKONTAMINOVANÝCH - 17 06 04 ZBYTKY IZOLAČNÍCH MATERIÁLŮ</t>
  </si>
  <si>
    <t xml:space="preserve">OTSKP-ZS2015</t>
  </si>
  <si>
    <t xml:space="preserve">1: viz pol.č. 97817*0.005t/m3; uložení na skládku nebezpečného odpadu</t>
  </si>
  <si>
    <t xml:space="preserve">03730R1404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04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6.5m*13m+8m*8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18m; odstranění dlažby dna, odvoz na RS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16.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.1m2*(10.5m+2*2.5m/3); výkopy
2: 2.6m2*(7.7m+2m/2); výkop v místě čel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1.5m*2; prahy dlažby
2: 0.5m*0.8m*2.25m; prahy základu</t>
  </si>
  <si>
    <t xml:space="preserve">13273B</t>
  </si>
  <si>
    <t xml:space="preserve">HLOUBENÍ RÝH ŠÍŘ DO 2M PAŽ I NEPAŽ TŘ. I - DOPRAVA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318</t>
  </si>
  <si>
    <t xml:space="preserve">ZEMNÍ KRAJNICE A DOSYPÁVKY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m*8.6m*0.1m; dosypání drážní stezk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.2m2*(10m+3m/4); zásypy - použije se vyzískaná zemina
2: 1.05m2*(7.7m+2m/2); zásypy v místě čela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6.5m*0.2m2; obsyp potrubí dočasného převedení vodoteče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6.7m*3+3.5m+2.8m)*0.0078m2*7850kg/m3; zápory
2: (5.8m+1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+3.6m+2.3m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55m*4ks*7850kg/m3; pažení v místě mostu mezi záporami</t>
  </si>
  <si>
    <t xml:space="preserve">23217A</t>
  </si>
  <si>
    <t xml:space="preserve">ŠTĚTOVÉ STĚNY BERANĚNÉ Z KOVOVÝCH DÍLCŮ DOČASNÉ (PLOCHA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5m*6m; pažení kolem čela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6.7m*3+3.5m+2.8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1m2*2.25m; základ
2: 0.74m2*13.3m; obetonování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360.9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2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2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6.8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7.7 kg; viz "Výkres tvaru a výztuže říms 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51m2*6.8m+1.7m2*6.8m-2.6m2*0.8m; čelo</t>
  </si>
  <si>
    <t xml:space="preserve">327365</t>
  </si>
  <si>
    <t xml:space="preserve">VÝZTUŽ ZDÍ OPĚRNÝCH, ZÁRUBNÍCH, NÁBŘEŽNÍCH Z OCELI 10505</t>
  </si>
  <si>
    <t xml:space="preserve">1: 178.1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10.120 kg; viz "Výkres zábradlí" - zábradlí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2.93m*11.9m*0.1m; v místě základu propustku
2: 2.3m*7.1m*0.1m; v místě základu čela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95m2*11.9m; podkladní ŠP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.64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5.3m2*1.2+6.6m2*1.2)*0.25m; odláždění na vtoku a na výtoku
2: 3.82m*2m*0.25m; oprava dn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1.5m*2; prahy dlažby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m*0.6m*0.9m; stabilizace kolejového lože - zřízení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6.05m*12.3m*2; asfaltové nátěry 1xNp+2xNa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2*0.9m; ochrana spáry v obetonování textilií 500g/m2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.8*0.2m; nátěr typ S9</t>
  </si>
  <si>
    <t xml:space="preserve">Celkem za 7</t>
  </si>
  <si>
    <t xml:space="preserve">9</t>
  </si>
  <si>
    <t xml:space="preserve">Ostatní práce</t>
  </si>
  <si>
    <t xml:space="preserve">918383</t>
  </si>
  <si>
    <t xml:space="preserve">PROPUSTY Z TRUB DN DO 14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4.14m; betonové trouby včetně podkladků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.19m2; spára v základu a obetonování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5.72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m*3.5m; kamenná římsa, odvoz na RS
2: (1.4m*0.3m*5.51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3.5m*0.7m*0.6m*2+2.4m*5.21m*0.6m); kamenné základy, odvoz na RS
2: (5.4m2*0.7m*2); kamenné čelní zdi, odvoz na RS
3: (0.85m2*5.2m+0.88m2*5.2m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4.7m*1.2m*0.77m+2.9m*3.1m*0.77m; betonový základ, odvoz na RS
2: 6.5m2*0.9m; betonové čelo, odvoz na RS
3: 0.94m2*3.1m+0.98m2*3.1m; betonové opěry, odvoz na RS
4: 0.31m2*4.7m; betonová římsa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m*0.19m*5.2m; zabetonované kolejnice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.5m3; v místě ponechaných základů, odvoz na RS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.15m*5.1m+2m*5.4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9,K11:K9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9.48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9.48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78.42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4.99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0</v>
      </c>
      <c r="O16" s="138" t="s">
        <v>57</v>
      </c>
      <c r="P16" s="139" t="s">
        <v>71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2</v>
      </c>
      <c r="C17" s="128" t="s">
        <v>73</v>
      </c>
      <c r="D17" s="129" t="s">
        <v>74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5</v>
      </c>
      <c r="P17" s="139" t="s">
        <v>76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74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5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2" t="s">
        <v>80</v>
      </c>
      <c r="B20" s="143" t="s">
        <v>81</v>
      </c>
      <c r="C20" s="144" t="s">
        <v>50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0"/>
      <c r="M20" s="121"/>
      <c r="N20" s="151"/>
      <c r="O20" s="152"/>
      <c r="P20" s="153"/>
      <c r="R20" s="124"/>
      <c r="S20" s="124"/>
    </row>
    <row r="21" s="125" customFormat="true" ht="12.75" hidden="false" customHeight="false" outlineLevel="0" collapsed="false">
      <c r="A21" s="154" t="s">
        <v>48</v>
      </c>
      <c r="B21" s="155" t="s">
        <v>82</v>
      </c>
      <c r="C21" s="156" t="s">
        <v>83</v>
      </c>
      <c r="D21" s="157"/>
      <c r="E21" s="115"/>
      <c r="F21" s="115"/>
      <c r="G21" s="158"/>
      <c r="H21" s="159"/>
      <c r="I21" s="160"/>
      <c r="J21" s="161"/>
      <c r="K21" s="119"/>
      <c r="L21" s="120"/>
      <c r="M21" s="121" t="s">
        <v>51</v>
      </c>
      <c r="N21" s="151"/>
      <c r="O21" s="152"/>
      <c r="P21" s="153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48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1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16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54.28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84.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62" t="s">
        <v>106</v>
      </c>
      <c r="P26" s="163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303.8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10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3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110</v>
      </c>
      <c r="E29" s="130" t="n">
        <v>22.0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1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92</v>
      </c>
      <c r="E30" s="130" t="n">
        <v>103.77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92</v>
      </c>
      <c r="E31" s="130" t="n">
        <v>0.8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92</v>
      </c>
      <c r="E32" s="130" t="n">
        <v>54.28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0</v>
      </c>
      <c r="P32" s="163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92</v>
      </c>
      <c r="E33" s="130" t="n">
        <v>3.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6</v>
      </c>
      <c r="E34" s="130" t="n">
        <v>3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138</v>
      </c>
      <c r="N34" s="137" t="s">
        <v>139</v>
      </c>
      <c r="O34" s="138" t="s">
        <v>140</v>
      </c>
      <c r="P34" s="139" t="s">
        <v>141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2</v>
      </c>
      <c r="C35" s="128" t="s">
        <v>143</v>
      </c>
      <c r="D35" s="129" t="s">
        <v>86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44</v>
      </c>
      <c r="P35" s="139" t="s">
        <v>145</v>
      </c>
      <c r="Q35" s="140"/>
      <c r="R35" s="141"/>
      <c r="S35" s="124"/>
    </row>
    <row r="36" s="125" customFormat="true" ht="12.75" hidden="false" customHeight="false" outlineLevel="0" collapsed="false">
      <c r="A36" s="126" t="n">
        <v>22</v>
      </c>
      <c r="B36" s="127" t="s">
        <v>146</v>
      </c>
      <c r="C36" s="128" t="s">
        <v>147</v>
      </c>
      <c r="D36" s="129" t="s">
        <v>86</v>
      </c>
      <c r="E36" s="130" t="n">
        <v>4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48</v>
      </c>
      <c r="P36" s="139" t="s">
        <v>145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64" t="s">
        <v>80</v>
      </c>
      <c r="B38" s="165" t="s">
        <v>149</v>
      </c>
      <c r="C38" s="166" t="s">
        <v>83</v>
      </c>
      <c r="D38" s="167"/>
      <c r="E38" s="168"/>
      <c r="F38" s="168"/>
      <c r="G38" s="169" t="n">
        <f aca="false">SUM(G22:G37)</f>
        <v>0</v>
      </c>
      <c r="H38" s="170"/>
      <c r="I38" s="170" t="n">
        <f aca="false">SUM(I22:I37)</f>
        <v>0</v>
      </c>
      <c r="J38" s="171"/>
      <c r="K38" s="172" t="n">
        <f aca="false">SUM(K22:K37)</f>
        <v>0</v>
      </c>
      <c r="L38" s="120"/>
      <c r="M38" s="121"/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73" t="s">
        <v>48</v>
      </c>
      <c r="B39" s="174" t="s">
        <v>150</v>
      </c>
      <c r="C39" s="175" t="s">
        <v>151</v>
      </c>
      <c r="D39" s="176"/>
      <c r="E39" s="177"/>
      <c r="F39" s="177"/>
      <c r="G39" s="147"/>
      <c r="H39" s="178"/>
      <c r="I39" s="148"/>
      <c r="J39" s="179"/>
      <c r="K39" s="150"/>
      <c r="L39" s="120"/>
      <c r="M39" s="121" t="s">
        <v>51</v>
      </c>
      <c r="N39" s="151"/>
      <c r="O39" s="152"/>
      <c r="P39" s="153"/>
      <c r="R39" s="124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54</v>
      </c>
      <c r="E40" s="130" t="n">
        <v>2.51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4</v>
      </c>
      <c r="P40" s="163" t="s">
        <v>155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92</v>
      </c>
      <c r="E41" s="130" t="n">
        <v>1.10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54</v>
      </c>
      <c r="E42" s="130" t="n">
        <v>0.5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62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86</v>
      </c>
      <c r="E43" s="130" t="n">
        <v>3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62" t="s">
        <v>166</v>
      </c>
      <c r="P43" s="139" t="s">
        <v>16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8</v>
      </c>
      <c r="C44" s="128" t="s">
        <v>169</v>
      </c>
      <c r="D44" s="129" t="s">
        <v>97</v>
      </c>
      <c r="E44" s="130" t="n">
        <v>2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38" t="s">
        <v>170</v>
      </c>
      <c r="P44" s="139" t="s">
        <v>17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2</v>
      </c>
      <c r="C45" s="128" t="s">
        <v>173</v>
      </c>
      <c r="D45" s="129" t="s">
        <v>97</v>
      </c>
      <c r="E45" s="130" t="n">
        <v>13.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38" t="s">
        <v>174</v>
      </c>
      <c r="P45" s="139" t="s">
        <v>175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6</v>
      </c>
      <c r="C46" s="128" t="s">
        <v>177</v>
      </c>
      <c r="D46" s="129" t="s">
        <v>97</v>
      </c>
      <c r="E46" s="130" t="n">
        <v>13.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38" t="s">
        <v>174</v>
      </c>
      <c r="P46" s="139" t="s">
        <v>175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92</v>
      </c>
      <c r="E47" s="130" t="n">
        <v>19.09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7</v>
      </c>
      <c r="O47" s="162" t="s">
        <v>180</v>
      </c>
      <c r="P47" s="163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2</v>
      </c>
      <c r="C48" s="128" t="s">
        <v>183</v>
      </c>
      <c r="D48" s="129" t="s">
        <v>54</v>
      </c>
      <c r="E48" s="130" t="n">
        <v>1.36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7</v>
      </c>
      <c r="O48" s="162" t="s">
        <v>184</v>
      </c>
      <c r="P48" s="139" t="s">
        <v>185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6</v>
      </c>
      <c r="C49" s="128" t="s">
        <v>187</v>
      </c>
      <c r="D49" s="129" t="s">
        <v>92</v>
      </c>
      <c r="E49" s="130" t="n">
        <v>0.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62" t="s">
        <v>188</v>
      </c>
      <c r="P49" s="139" t="s">
        <v>18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3</v>
      </c>
      <c r="B50" s="127" t="s">
        <v>190</v>
      </c>
      <c r="C50" s="128" t="s">
        <v>191</v>
      </c>
      <c r="D50" s="129" t="s">
        <v>192</v>
      </c>
      <c r="E50" s="130" t="n">
        <v>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2" t="s">
        <v>193</v>
      </c>
      <c r="P50" s="139" t="s">
        <v>194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42" t="s">
        <v>80</v>
      </c>
      <c r="B52" s="143" t="s">
        <v>195</v>
      </c>
      <c r="C52" s="144" t="s">
        <v>151</v>
      </c>
      <c r="D52" s="145"/>
      <c r="E52" s="146"/>
      <c r="F52" s="146"/>
      <c r="G52" s="147" t="n">
        <f aca="false">SUM(G40:G51)</f>
        <v>0</v>
      </c>
      <c r="H52" s="148"/>
      <c r="I52" s="148" t="n">
        <f aca="false">SUM(I40:I51)</f>
        <v>0</v>
      </c>
      <c r="J52" s="149"/>
      <c r="K52" s="150" t="n">
        <f aca="false">SUM(K40:K51)</f>
        <v>0</v>
      </c>
      <c r="L52" s="120"/>
      <c r="M52" s="121"/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54" t="s">
        <v>48</v>
      </c>
      <c r="B53" s="155" t="s">
        <v>196</v>
      </c>
      <c r="C53" s="156" t="s">
        <v>197</v>
      </c>
      <c r="D53" s="157"/>
      <c r="E53" s="115"/>
      <c r="F53" s="115"/>
      <c r="G53" s="158"/>
      <c r="H53" s="159"/>
      <c r="I53" s="160"/>
      <c r="J53" s="161"/>
      <c r="K53" s="119"/>
      <c r="L53" s="120"/>
      <c r="M53" s="121" t="s">
        <v>51</v>
      </c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26" t="n">
        <v>34</v>
      </c>
      <c r="B54" s="127" t="s">
        <v>198</v>
      </c>
      <c r="C54" s="128" t="s">
        <v>199</v>
      </c>
      <c r="D54" s="129" t="s">
        <v>92</v>
      </c>
      <c r="E54" s="130" t="n">
        <v>0.61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62" t="s">
        <v>200</v>
      </c>
      <c r="P54" s="139" t="s">
        <v>201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2</v>
      </c>
      <c r="C55" s="128" t="s">
        <v>203</v>
      </c>
      <c r="D55" s="129" t="s">
        <v>54</v>
      </c>
      <c r="E55" s="130" t="n">
        <v>0.06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62" t="s">
        <v>204</v>
      </c>
      <c r="P55" s="139" t="s">
        <v>205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6</v>
      </c>
      <c r="C56" s="128" t="s">
        <v>207</v>
      </c>
      <c r="D56" s="129" t="s">
        <v>92</v>
      </c>
      <c r="E56" s="130" t="n">
        <v>19.74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7</v>
      </c>
      <c r="O56" s="162" t="s">
        <v>208</v>
      </c>
      <c r="P56" s="139" t="s">
        <v>209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10</v>
      </c>
      <c r="C57" s="128" t="s">
        <v>211</v>
      </c>
      <c r="D57" s="129" t="s">
        <v>54</v>
      </c>
      <c r="E57" s="130" t="n">
        <v>0.17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62" t="s">
        <v>184</v>
      </c>
      <c r="P57" s="139" t="s">
        <v>212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3</v>
      </c>
      <c r="C58" s="128" t="s">
        <v>214</v>
      </c>
      <c r="D58" s="129" t="s">
        <v>54</v>
      </c>
      <c r="E58" s="130" t="n">
        <v>0.22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7</v>
      </c>
      <c r="O58" s="162" t="s">
        <v>184</v>
      </c>
      <c r="P58" s="139" t="s">
        <v>215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6</v>
      </c>
      <c r="C59" s="128" t="s">
        <v>217</v>
      </c>
      <c r="D59" s="129" t="s">
        <v>218</v>
      </c>
      <c r="E59" s="130" t="n">
        <v>210.1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62" t="s">
        <v>219</v>
      </c>
      <c r="P59" s="139" t="s">
        <v>220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2" t="s">
        <v>80</v>
      </c>
      <c r="B61" s="143" t="s">
        <v>221</v>
      </c>
      <c r="C61" s="144" t="s">
        <v>197</v>
      </c>
      <c r="D61" s="145"/>
      <c r="E61" s="146"/>
      <c r="F61" s="146"/>
      <c r="G61" s="147" t="n">
        <f aca="false">SUM(G54:G60)</f>
        <v>0</v>
      </c>
      <c r="H61" s="148"/>
      <c r="I61" s="148" t="n">
        <f aca="false">SUM(I54:I60)</f>
        <v>0</v>
      </c>
      <c r="J61" s="149"/>
      <c r="K61" s="150" t="n">
        <f aca="false">SUM(K54:K60)</f>
        <v>0</v>
      </c>
      <c r="L61" s="120"/>
      <c r="M61" s="121"/>
      <c r="N61" s="151"/>
      <c r="O61" s="152"/>
      <c r="P61" s="153"/>
      <c r="R61" s="124"/>
      <c r="S61" s="124"/>
    </row>
    <row r="62" s="125" customFormat="true" ht="12.75" hidden="false" customHeight="false" outlineLevel="0" collapsed="false">
      <c r="A62" s="154" t="s">
        <v>48</v>
      </c>
      <c r="B62" s="155" t="s">
        <v>222</v>
      </c>
      <c r="C62" s="156" t="s">
        <v>223</v>
      </c>
      <c r="D62" s="157"/>
      <c r="E62" s="115"/>
      <c r="F62" s="115"/>
      <c r="G62" s="158"/>
      <c r="H62" s="159"/>
      <c r="I62" s="160"/>
      <c r="J62" s="161"/>
      <c r="K62" s="119"/>
      <c r="L62" s="120"/>
      <c r="M62" s="121" t="s">
        <v>51</v>
      </c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4</v>
      </c>
      <c r="C63" s="128" t="s">
        <v>225</v>
      </c>
      <c r="D63" s="129" t="s">
        <v>92</v>
      </c>
      <c r="E63" s="130" t="n">
        <v>5.12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7</v>
      </c>
      <c r="O63" s="162" t="s">
        <v>208</v>
      </c>
      <c r="P63" s="163" t="s">
        <v>226</v>
      </c>
      <c r="Q63" s="140"/>
      <c r="R63" s="141"/>
      <c r="S63" s="124"/>
    </row>
    <row r="64" s="125" customFormat="true" ht="12.75" hidden="false" customHeight="false" outlineLevel="0" collapsed="false">
      <c r="A64" s="126" t="n">
        <v>41</v>
      </c>
      <c r="B64" s="127" t="s">
        <v>227</v>
      </c>
      <c r="C64" s="128" t="s">
        <v>228</v>
      </c>
      <c r="D64" s="129" t="s">
        <v>92</v>
      </c>
      <c r="E64" s="130" t="n">
        <v>11.30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7</v>
      </c>
      <c r="O64" s="138" t="s">
        <v>229</v>
      </c>
      <c r="P64" s="139" t="s">
        <v>230</v>
      </c>
      <c r="Q64" s="140"/>
      <c r="R64" s="141"/>
      <c r="S64" s="124"/>
    </row>
    <row r="65" s="125" customFormat="true" ht="12.75" hidden="false" customHeight="false" outlineLevel="0" collapsed="false">
      <c r="A65" s="126" t="n">
        <v>42</v>
      </c>
      <c r="B65" s="127" t="s">
        <v>231</v>
      </c>
      <c r="C65" s="128" t="s">
        <v>232</v>
      </c>
      <c r="D65" s="129" t="s">
        <v>92</v>
      </c>
      <c r="E65" s="130" t="n">
        <v>0.32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38" t="s">
        <v>233</v>
      </c>
      <c r="P65" s="139" t="s">
        <v>234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5</v>
      </c>
      <c r="C66" s="128" t="s">
        <v>236</v>
      </c>
      <c r="D66" s="129" t="s">
        <v>92</v>
      </c>
      <c r="E66" s="130" t="n">
        <v>5.4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62" t="s">
        <v>237</v>
      </c>
      <c r="P66" s="163" t="s">
        <v>23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9</v>
      </c>
      <c r="C67" s="128" t="s">
        <v>240</v>
      </c>
      <c r="D67" s="129" t="s">
        <v>92</v>
      </c>
      <c r="E67" s="130" t="n">
        <v>0.54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62" t="s">
        <v>241</v>
      </c>
      <c r="P67" s="139" t="s">
        <v>242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42" t="s">
        <v>80</v>
      </c>
      <c r="B69" s="143" t="s">
        <v>243</v>
      </c>
      <c r="C69" s="144" t="s">
        <v>223</v>
      </c>
      <c r="D69" s="145"/>
      <c r="E69" s="146"/>
      <c r="F69" s="146"/>
      <c r="G69" s="147" t="n">
        <f aca="false">SUM(G63:G68)</f>
        <v>0</v>
      </c>
      <c r="H69" s="148"/>
      <c r="I69" s="148" t="n">
        <f aca="false">SUM(I63:I68)</f>
        <v>0</v>
      </c>
      <c r="J69" s="149"/>
      <c r="K69" s="150" t="n">
        <f aca="false">SUM(K63:K68)</f>
        <v>0</v>
      </c>
      <c r="L69" s="120"/>
      <c r="M69" s="121"/>
      <c r="N69" s="151"/>
      <c r="O69" s="152"/>
      <c r="P69" s="153"/>
      <c r="R69" s="124"/>
      <c r="S69" s="124"/>
    </row>
    <row r="70" s="125" customFormat="true" ht="12.75" hidden="false" customHeight="false" outlineLevel="0" collapsed="false">
      <c r="A70" s="154" t="s">
        <v>48</v>
      </c>
      <c r="B70" s="155" t="s">
        <v>244</v>
      </c>
      <c r="C70" s="156" t="s">
        <v>245</v>
      </c>
      <c r="D70" s="157"/>
      <c r="E70" s="115"/>
      <c r="F70" s="115"/>
      <c r="G70" s="158"/>
      <c r="H70" s="159"/>
      <c r="I70" s="160"/>
      <c r="J70" s="161"/>
      <c r="K70" s="119"/>
      <c r="L70" s="120"/>
      <c r="M70" s="121" t="s">
        <v>51</v>
      </c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26" t="n">
        <v>45</v>
      </c>
      <c r="B71" s="127" t="s">
        <v>246</v>
      </c>
      <c r="C71" s="128" t="s">
        <v>247</v>
      </c>
      <c r="D71" s="129" t="s">
        <v>92</v>
      </c>
      <c r="E71" s="130" t="n">
        <v>2.16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62" t="s">
        <v>248</v>
      </c>
      <c r="P71" s="139" t="s">
        <v>249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42" t="s">
        <v>80</v>
      </c>
      <c r="B73" s="143" t="s">
        <v>250</v>
      </c>
      <c r="C73" s="144" t="s">
        <v>245</v>
      </c>
      <c r="D73" s="145"/>
      <c r="E73" s="146"/>
      <c r="F73" s="146"/>
      <c r="G73" s="147" t="n">
        <f aca="false">SUM(G71:G72)</f>
        <v>0</v>
      </c>
      <c r="H73" s="148"/>
      <c r="I73" s="148" t="n">
        <f aca="false">SUM(I71:I72)</f>
        <v>0</v>
      </c>
      <c r="J73" s="149"/>
      <c r="K73" s="150" t="n">
        <f aca="false">SUM(K71:K72)</f>
        <v>0</v>
      </c>
      <c r="L73" s="120"/>
      <c r="M73" s="121"/>
      <c r="N73" s="151"/>
      <c r="O73" s="152"/>
      <c r="P73" s="153"/>
      <c r="R73" s="124"/>
      <c r="S73" s="124"/>
    </row>
    <row r="74" s="125" customFormat="true" ht="12.75" hidden="false" customHeight="false" outlineLevel="0" collapsed="false">
      <c r="A74" s="154" t="s">
        <v>48</v>
      </c>
      <c r="B74" s="155" t="s">
        <v>251</v>
      </c>
      <c r="C74" s="156" t="s">
        <v>252</v>
      </c>
      <c r="D74" s="157"/>
      <c r="E74" s="115"/>
      <c r="F74" s="115"/>
      <c r="G74" s="158"/>
      <c r="H74" s="159"/>
      <c r="I74" s="160"/>
      <c r="J74" s="161"/>
      <c r="K74" s="119"/>
      <c r="L74" s="120"/>
      <c r="M74" s="121" t="s">
        <v>51</v>
      </c>
      <c r="N74" s="151"/>
      <c r="O74" s="152"/>
      <c r="P74" s="153"/>
      <c r="R74" s="124"/>
      <c r="S74" s="124"/>
    </row>
    <row r="75" s="125" customFormat="true" ht="22.5" hidden="false" customHeight="false" outlineLevel="0" collapsed="false">
      <c r="A75" s="126" t="n">
        <v>46</v>
      </c>
      <c r="B75" s="127" t="s">
        <v>253</v>
      </c>
      <c r="C75" s="128" t="s">
        <v>254</v>
      </c>
      <c r="D75" s="129" t="s">
        <v>86</v>
      </c>
      <c r="E75" s="130" t="n">
        <v>148.83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55</v>
      </c>
      <c r="P75" s="139" t="s">
        <v>256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7</v>
      </c>
      <c r="C76" s="128" t="s">
        <v>258</v>
      </c>
      <c r="D76" s="129" t="s">
        <v>86</v>
      </c>
      <c r="E76" s="130" t="n">
        <v>1.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38" t="s">
        <v>259</v>
      </c>
      <c r="P76" s="139" t="s">
        <v>260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61</v>
      </c>
      <c r="C77" s="128" t="s">
        <v>262</v>
      </c>
      <c r="D77" s="129" t="s">
        <v>86</v>
      </c>
      <c r="E77" s="130" t="n">
        <v>1.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63</v>
      </c>
      <c r="P77" s="139" t="s">
        <v>264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2" t="s">
        <v>80</v>
      </c>
      <c r="B79" s="143" t="s">
        <v>265</v>
      </c>
      <c r="C79" s="144" t="s">
        <v>252</v>
      </c>
      <c r="D79" s="145"/>
      <c r="E79" s="146"/>
      <c r="F79" s="146"/>
      <c r="G79" s="147" t="n">
        <f aca="false">SUM(G75:G78)</f>
        <v>0</v>
      </c>
      <c r="H79" s="148"/>
      <c r="I79" s="148" t="n">
        <f aca="false">SUM(I75:I78)</f>
        <v>0</v>
      </c>
      <c r="J79" s="149"/>
      <c r="K79" s="150" t="n">
        <f aca="false">SUM(K75:K78)</f>
        <v>0</v>
      </c>
      <c r="L79" s="120"/>
      <c r="M79" s="121"/>
      <c r="N79" s="151"/>
      <c r="O79" s="152"/>
      <c r="P79" s="153"/>
      <c r="R79" s="124"/>
      <c r="S79" s="124"/>
    </row>
    <row r="80" s="125" customFormat="true" ht="12.75" hidden="false" customHeight="false" outlineLevel="0" collapsed="false">
      <c r="A80" s="154" t="s">
        <v>48</v>
      </c>
      <c r="B80" s="155" t="s">
        <v>266</v>
      </c>
      <c r="C80" s="156" t="s">
        <v>267</v>
      </c>
      <c r="D80" s="157"/>
      <c r="E80" s="115"/>
      <c r="F80" s="115"/>
      <c r="G80" s="158"/>
      <c r="H80" s="159"/>
      <c r="I80" s="160"/>
      <c r="J80" s="161"/>
      <c r="K80" s="119"/>
      <c r="L80" s="120"/>
      <c r="M80" s="121" t="s">
        <v>51</v>
      </c>
      <c r="N80" s="151"/>
      <c r="O80" s="152"/>
      <c r="P80" s="153"/>
      <c r="R80" s="124"/>
      <c r="S80" s="124"/>
    </row>
    <row r="81" s="125" customFormat="true" ht="12.75" hidden="false" customHeight="false" outlineLevel="0" collapsed="false">
      <c r="A81" s="126" t="n">
        <v>49</v>
      </c>
      <c r="B81" s="127" t="s">
        <v>268</v>
      </c>
      <c r="C81" s="128" t="s">
        <v>269</v>
      </c>
      <c r="D81" s="129" t="s">
        <v>97</v>
      </c>
      <c r="E81" s="130" t="n">
        <v>14.1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70</v>
      </c>
      <c r="P81" s="139" t="s">
        <v>271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2</v>
      </c>
      <c r="C82" s="128" t="s">
        <v>273</v>
      </c>
      <c r="D82" s="129" t="s">
        <v>86</v>
      </c>
      <c r="E82" s="130" t="n">
        <v>1.1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4</v>
      </c>
      <c r="P82" s="139" t="s">
        <v>275</v>
      </c>
      <c r="Q82" s="140"/>
      <c r="R82" s="141"/>
      <c r="S82" s="124"/>
    </row>
    <row r="83" s="125" customFormat="true" ht="22.5" hidden="false" customHeight="false" outlineLevel="0" collapsed="false">
      <c r="A83" s="126" t="n">
        <v>51</v>
      </c>
      <c r="B83" s="127" t="s">
        <v>276</v>
      </c>
      <c r="C83" s="128" t="s">
        <v>277</v>
      </c>
      <c r="D83" s="129" t="s">
        <v>97</v>
      </c>
      <c r="E83" s="130" t="n">
        <v>5.7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78</v>
      </c>
      <c r="P83" s="139" t="s">
        <v>279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80</v>
      </c>
      <c r="C84" s="128" t="s">
        <v>281</v>
      </c>
      <c r="D84" s="129" t="s">
        <v>92</v>
      </c>
      <c r="E84" s="130" t="n">
        <v>2.664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82</v>
      </c>
      <c r="P84" s="163" t="s">
        <v>283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84</v>
      </c>
      <c r="C85" s="128" t="s">
        <v>285</v>
      </c>
      <c r="D85" s="129" t="s">
        <v>286</v>
      </c>
      <c r="E85" s="130" t="n">
        <v>69.269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87</v>
      </c>
      <c r="P85" s="139" t="s">
        <v>288</v>
      </c>
      <c r="Q85" s="140"/>
      <c r="R85" s="141"/>
      <c r="S85" s="124"/>
    </row>
    <row r="86" s="125" customFormat="true" ht="12.75" hidden="false" customHeight="false" outlineLevel="0" collapsed="false">
      <c r="A86" s="126" t="n">
        <v>54</v>
      </c>
      <c r="B86" s="127" t="s">
        <v>289</v>
      </c>
      <c r="C86" s="128" t="s">
        <v>290</v>
      </c>
      <c r="D86" s="129" t="s">
        <v>92</v>
      </c>
      <c r="E86" s="130" t="n">
        <v>26.998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2</v>
      </c>
      <c r="P86" s="163" t="s">
        <v>29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5</v>
      </c>
      <c r="B87" s="127" t="s">
        <v>292</v>
      </c>
      <c r="C87" s="128" t="s">
        <v>293</v>
      </c>
      <c r="D87" s="129" t="s">
        <v>286</v>
      </c>
      <c r="E87" s="130" t="n">
        <v>701.958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38" t="s">
        <v>287</v>
      </c>
      <c r="P87" s="139" t="s">
        <v>294</v>
      </c>
      <c r="Q87" s="140"/>
      <c r="R87" s="141"/>
      <c r="S87" s="124"/>
    </row>
    <row r="88" s="125" customFormat="true" ht="12.75" hidden="false" customHeight="false" outlineLevel="0" collapsed="false">
      <c r="A88" s="126" t="n">
        <v>56</v>
      </c>
      <c r="B88" s="127" t="s">
        <v>295</v>
      </c>
      <c r="C88" s="128" t="s">
        <v>296</v>
      </c>
      <c r="D88" s="129" t="s">
        <v>92</v>
      </c>
      <c r="E88" s="130" t="n">
        <v>24.524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82</v>
      </c>
      <c r="P88" s="163" t="s">
        <v>297</v>
      </c>
      <c r="Q88" s="140"/>
      <c r="R88" s="141"/>
      <c r="S88" s="124"/>
    </row>
    <row r="89" s="125" customFormat="true" ht="12.75" hidden="false" customHeight="false" outlineLevel="0" collapsed="false">
      <c r="A89" s="126" t="n">
        <v>57</v>
      </c>
      <c r="B89" s="127" t="s">
        <v>298</v>
      </c>
      <c r="C89" s="128" t="s">
        <v>299</v>
      </c>
      <c r="D89" s="129" t="s">
        <v>286</v>
      </c>
      <c r="E89" s="130" t="n">
        <v>588.578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38" t="s">
        <v>287</v>
      </c>
      <c r="P89" s="139" t="s">
        <v>300</v>
      </c>
      <c r="Q89" s="140"/>
      <c r="R89" s="141"/>
      <c r="S89" s="124"/>
    </row>
    <row r="90" s="125" customFormat="true" ht="12.75" hidden="false" customHeight="false" outlineLevel="0" collapsed="false">
      <c r="A90" s="126" t="n">
        <v>58</v>
      </c>
      <c r="B90" s="127" t="s">
        <v>301</v>
      </c>
      <c r="C90" s="128" t="s">
        <v>302</v>
      </c>
      <c r="D90" s="129" t="s">
        <v>92</v>
      </c>
      <c r="E90" s="130" t="n">
        <v>1.976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82</v>
      </c>
      <c r="P90" s="139" t="s">
        <v>303</v>
      </c>
      <c r="Q90" s="140"/>
      <c r="R90" s="141"/>
      <c r="S90" s="124"/>
    </row>
    <row r="91" s="125" customFormat="true" ht="12.75" hidden="false" customHeight="false" outlineLevel="0" collapsed="false">
      <c r="A91" s="126" t="n">
        <v>59</v>
      </c>
      <c r="B91" s="127" t="s">
        <v>304</v>
      </c>
      <c r="C91" s="128" t="s">
        <v>305</v>
      </c>
      <c r="D91" s="129" t="s">
        <v>286</v>
      </c>
      <c r="E91" s="130" t="n">
        <v>49.4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287</v>
      </c>
      <c r="P91" s="139" t="s">
        <v>306</v>
      </c>
      <c r="Q91" s="140"/>
      <c r="R91" s="141"/>
      <c r="S91" s="124"/>
    </row>
    <row r="92" s="125" customFormat="true" ht="12.75" hidden="false" customHeight="false" outlineLevel="0" collapsed="false">
      <c r="A92" s="126" t="n">
        <v>60</v>
      </c>
      <c r="B92" s="127" t="s">
        <v>307</v>
      </c>
      <c r="C92" s="128" t="s">
        <v>308</v>
      </c>
      <c r="D92" s="129" t="s">
        <v>92</v>
      </c>
      <c r="E92" s="130" t="n">
        <v>0.5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87</v>
      </c>
      <c r="O92" s="162" t="s">
        <v>309</v>
      </c>
      <c r="P92" s="139" t="s">
        <v>310</v>
      </c>
      <c r="Q92" s="140"/>
      <c r="R92" s="141"/>
      <c r="S92" s="124"/>
    </row>
    <row r="93" s="125" customFormat="true" ht="12.75" hidden="false" customHeight="false" outlineLevel="0" collapsed="false">
      <c r="A93" s="126" t="n">
        <v>61</v>
      </c>
      <c r="B93" s="127" t="s">
        <v>311</v>
      </c>
      <c r="C93" s="128" t="s">
        <v>312</v>
      </c>
      <c r="D93" s="129" t="s">
        <v>286</v>
      </c>
      <c r="E93" s="130" t="n">
        <v>13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87</v>
      </c>
      <c r="O93" s="138" t="s">
        <v>287</v>
      </c>
      <c r="P93" s="139" t="s">
        <v>313</v>
      </c>
      <c r="Q93" s="140"/>
      <c r="R93" s="141"/>
      <c r="S93" s="124"/>
    </row>
    <row r="94" s="125" customFormat="true" ht="12.75" hidden="false" customHeight="false" outlineLevel="0" collapsed="false">
      <c r="A94" s="126" t="n">
        <v>62</v>
      </c>
      <c r="B94" s="127" t="s">
        <v>314</v>
      </c>
      <c r="C94" s="128" t="s">
        <v>315</v>
      </c>
      <c r="D94" s="129" t="s">
        <v>92</v>
      </c>
      <c r="E94" s="130" t="n">
        <v>0.5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87</v>
      </c>
      <c r="O94" s="162" t="s">
        <v>309</v>
      </c>
      <c r="P94" s="139" t="s">
        <v>310</v>
      </c>
      <c r="Q94" s="140"/>
      <c r="R94" s="141"/>
      <c r="S94" s="124"/>
    </row>
    <row r="95" s="125" customFormat="true" ht="12.75" hidden="false" customHeight="false" outlineLevel="0" collapsed="false">
      <c r="A95" s="126" t="n">
        <v>63</v>
      </c>
      <c r="B95" s="127" t="s">
        <v>316</v>
      </c>
      <c r="C95" s="128" t="s">
        <v>317</v>
      </c>
      <c r="D95" s="129" t="s">
        <v>286</v>
      </c>
      <c r="E95" s="130" t="n">
        <v>1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87</v>
      </c>
      <c r="O95" s="138" t="s">
        <v>287</v>
      </c>
      <c r="P95" s="139" t="s">
        <v>318</v>
      </c>
      <c r="Q95" s="140"/>
      <c r="R95" s="141"/>
      <c r="S95" s="124"/>
    </row>
    <row r="96" s="125" customFormat="true" ht="12.75" hidden="false" customHeight="false" outlineLevel="0" collapsed="false">
      <c r="A96" s="126" t="n">
        <v>64</v>
      </c>
      <c r="B96" s="127" t="s">
        <v>319</v>
      </c>
      <c r="C96" s="128" t="s">
        <v>320</v>
      </c>
      <c r="D96" s="129" t="s">
        <v>86</v>
      </c>
      <c r="E96" s="130" t="n">
        <v>31.965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87</v>
      </c>
      <c r="O96" s="138" t="s">
        <v>321</v>
      </c>
      <c r="P96" s="139" t="s">
        <v>322</v>
      </c>
      <c r="Q96" s="140"/>
      <c r="R96" s="141"/>
      <c r="S96" s="124"/>
    </row>
    <row r="97" s="125" customFormat="true" ht="12.75" hidden="false" customHeight="false" outlineLevel="0" collapsed="false">
      <c r="A97" s="126"/>
      <c r="B97" s="127"/>
      <c r="C97" s="128"/>
      <c r="D97" s="129"/>
      <c r="E97" s="130"/>
      <c r="F97" s="130"/>
      <c r="G97" s="131"/>
      <c r="H97" s="132"/>
      <c r="I97" s="133"/>
      <c r="J97" s="134"/>
      <c r="K97" s="135"/>
      <c r="L97" s="120"/>
      <c r="M97" s="136"/>
      <c r="N97" s="137"/>
      <c r="O97" s="138"/>
      <c r="P97" s="139"/>
      <c r="Q97" s="140"/>
      <c r="R97" s="141"/>
      <c r="S97" s="124"/>
    </row>
    <row r="98" s="125" customFormat="true" ht="13.5" hidden="false" customHeight="false" outlineLevel="0" collapsed="false">
      <c r="A98" s="180" t="s">
        <v>80</v>
      </c>
      <c r="B98" s="181" t="s">
        <v>323</v>
      </c>
      <c r="C98" s="182" t="s">
        <v>267</v>
      </c>
      <c r="D98" s="183"/>
      <c r="E98" s="184"/>
      <c r="F98" s="184"/>
      <c r="G98" s="185" t="n">
        <f aca="false">SUM(G81:G97)</f>
        <v>0</v>
      </c>
      <c r="H98" s="186"/>
      <c r="I98" s="186" t="n">
        <f aca="false">SUM(I81:I97)</f>
        <v>0</v>
      </c>
      <c r="J98" s="187"/>
      <c r="K98" s="188" t="n">
        <f aca="false">SUM(K81:K97)</f>
        <v>0</v>
      </c>
      <c r="L98" s="120"/>
      <c r="M98" s="121"/>
      <c r="N98" s="151"/>
      <c r="O98" s="152"/>
      <c r="P98" s="153"/>
      <c r="R98" s="124"/>
      <c r="S98" s="124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  <c r="R99" s="110"/>
      <c r="S99" s="40"/>
      <c r="T99" s="202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  <c r="R100" s="110"/>
      <c r="S100" s="40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  <c r="R101" s="110"/>
      <c r="S101" s="40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20"/>
      <c r="M509" s="197"/>
      <c r="N509" s="198"/>
      <c r="O509" s="199"/>
      <c r="P509" s="200"/>
      <c r="Q509" s="201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20"/>
      <c r="M510" s="197"/>
      <c r="N510" s="198"/>
      <c r="O510" s="199"/>
      <c r="P510" s="200"/>
      <c r="Q510" s="201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20"/>
      <c r="M511" s="197"/>
      <c r="N511" s="198"/>
      <c r="O511" s="199"/>
      <c r="P511" s="200"/>
      <c r="Q511" s="201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20"/>
      <c r="M512" s="197"/>
      <c r="N512" s="198"/>
      <c r="O512" s="199"/>
      <c r="P512" s="200"/>
      <c r="Q512" s="201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20"/>
      <c r="M513" s="197"/>
      <c r="N513" s="198"/>
      <c r="O513" s="199"/>
      <c r="P513" s="200"/>
      <c r="Q513" s="201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20"/>
      <c r="M514" s="197"/>
      <c r="N514" s="198"/>
      <c r="O514" s="199"/>
      <c r="P514" s="200"/>
      <c r="Q514" s="201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20"/>
      <c r="M515" s="197"/>
      <c r="N515" s="198"/>
      <c r="O515" s="199"/>
      <c r="P515" s="200"/>
      <c r="Q515" s="201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20"/>
      <c r="M516" s="197"/>
      <c r="N516" s="198"/>
      <c r="O516" s="199"/>
      <c r="P516" s="200"/>
      <c r="Q516" s="201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20"/>
      <c r="M517" s="197"/>
      <c r="N517" s="198"/>
      <c r="O517" s="199"/>
      <c r="P517" s="200"/>
      <c r="Q517" s="201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20"/>
      <c r="M518" s="197"/>
      <c r="N518" s="198"/>
      <c r="O518" s="199"/>
      <c r="P518" s="200"/>
      <c r="Q518" s="201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20"/>
      <c r="M519" s="197"/>
      <c r="N519" s="198"/>
      <c r="O519" s="199"/>
      <c r="P519" s="200"/>
      <c r="Q519" s="201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  <c r="M633" s="20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  <c r="M634" s="20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  <c r="M635" s="20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  <c r="M636" s="20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  <c r="M637" s="20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  <c r="M638" s="207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  <c r="M639" s="207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  <c r="M640" s="207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  <c r="M641" s="207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  <c r="M642" s="207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04"/>
      <c r="H988" s="205"/>
      <c r="J988" s="206"/>
      <c r="L988" s="120"/>
    </row>
    <row r="989" customFormat="false" ht="12.75" hidden="false" customHeight="false" outlineLevel="0" collapsed="false">
      <c r="A989" s="203"/>
      <c r="D989" s="204"/>
      <c r="H989" s="205"/>
      <c r="J989" s="206"/>
      <c r="L989" s="120"/>
    </row>
    <row r="990" customFormat="false" ht="12.75" hidden="false" customHeight="false" outlineLevel="0" collapsed="false">
      <c r="A990" s="203"/>
      <c r="D990" s="204"/>
      <c r="H990" s="205"/>
      <c r="J990" s="206"/>
      <c r="L990" s="120"/>
    </row>
    <row r="991" customFormat="false" ht="12.75" hidden="false" customHeight="false" outlineLevel="0" collapsed="false">
      <c r="A991" s="203"/>
      <c r="D991" s="204"/>
      <c r="H991" s="205"/>
      <c r="J991" s="206"/>
      <c r="L991" s="120"/>
    </row>
    <row r="992" customFormat="false" ht="12.75" hidden="false" customHeight="false" outlineLevel="0" collapsed="false">
      <c r="A992" s="203"/>
      <c r="D992" s="204"/>
      <c r="H992" s="205"/>
      <c r="J992" s="206"/>
      <c r="L992" s="120"/>
    </row>
    <row r="993" customFormat="false" ht="12.75" hidden="false" customHeight="false" outlineLevel="0" collapsed="false">
      <c r="A993" s="203"/>
      <c r="D993" s="204"/>
      <c r="H993" s="205"/>
      <c r="J993" s="206"/>
      <c r="L993" s="120"/>
    </row>
    <row r="994" customFormat="false" ht="12.75" hidden="false" customHeight="false" outlineLevel="0" collapsed="false">
      <c r="A994" s="203"/>
      <c r="D994" s="204"/>
      <c r="H994" s="205"/>
      <c r="J994" s="206"/>
      <c r="L994" s="120"/>
    </row>
    <row r="995" customFormat="false" ht="12.75" hidden="false" customHeight="false" outlineLevel="0" collapsed="false">
      <c r="A995" s="203"/>
      <c r="D995" s="204"/>
      <c r="H995" s="205"/>
      <c r="J995" s="206"/>
      <c r="L995" s="120"/>
    </row>
    <row r="996" customFormat="false" ht="12.75" hidden="false" customHeight="false" outlineLevel="0" collapsed="false">
      <c r="A996" s="203"/>
      <c r="D996" s="204"/>
      <c r="H996" s="205"/>
      <c r="J996" s="206"/>
      <c r="L996" s="120"/>
    </row>
    <row r="997" customFormat="false" ht="12.75" hidden="false" customHeight="false" outlineLevel="0" collapsed="false">
      <c r="A997" s="203"/>
      <c r="D997" s="204"/>
      <c r="H997" s="205"/>
      <c r="J997" s="206"/>
      <c r="L997" s="120"/>
    </row>
    <row r="998" customFormat="false" ht="12.75" hidden="false" customHeight="false" outlineLevel="0" collapsed="false">
      <c r="A998" s="203"/>
      <c r="D998" s="204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  <row r="1091" customFormat="false" ht="12.75" hidden="false" customHeight="false" outlineLevel="0" collapsed="false">
      <c r="A1091" s="203"/>
      <c r="D1091" s="2"/>
      <c r="H1091" s="205"/>
      <c r="J1091" s="206"/>
      <c r="L1091" s="120"/>
    </row>
    <row r="1092" customFormat="false" ht="12.75" hidden="false" customHeight="false" outlineLevel="0" collapsed="false">
      <c r="A1092" s="203"/>
      <c r="D1092" s="2"/>
      <c r="H1092" s="205"/>
      <c r="J1092" s="206"/>
      <c r="L1092" s="120"/>
    </row>
    <row r="1093" customFormat="false" ht="12.75" hidden="false" customHeight="false" outlineLevel="0" collapsed="false">
      <c r="A1093" s="203"/>
      <c r="D1093" s="2"/>
      <c r="H1093" s="205"/>
      <c r="J1093" s="206"/>
      <c r="L1093" s="120"/>
    </row>
    <row r="1094" customFormat="false" ht="12.75" hidden="false" customHeight="false" outlineLevel="0" collapsed="false">
      <c r="A1094" s="203"/>
      <c r="D1094" s="2"/>
      <c r="H1094" s="205"/>
      <c r="J1094" s="206"/>
      <c r="L1094" s="120"/>
    </row>
    <row r="1095" customFormat="false" ht="12.75" hidden="false" customHeight="false" outlineLevel="0" collapsed="false">
      <c r="A1095" s="203"/>
      <c r="D1095" s="2"/>
      <c r="H1095" s="205"/>
      <c r="J1095" s="206"/>
      <c r="L1095" s="120"/>
    </row>
    <row r="1096" customFormat="false" ht="12.75" hidden="false" customHeight="false" outlineLevel="0" collapsed="false">
      <c r="A1096" s="203"/>
      <c r="D1096" s="2"/>
      <c r="H1096" s="205"/>
      <c r="J1096" s="206"/>
      <c r="L1096" s="120"/>
    </row>
    <row r="1097" customFormat="false" ht="12.75" hidden="false" customHeight="false" outlineLevel="0" collapsed="false">
      <c r="A1097" s="203"/>
      <c r="D1097" s="2"/>
      <c r="H1097" s="205"/>
      <c r="J1097" s="206"/>
      <c r="L1097" s="120"/>
    </row>
    <row r="1098" customFormat="false" ht="12.75" hidden="false" customHeight="false" outlineLevel="0" collapsed="false">
      <c r="A1098" s="203"/>
      <c r="D1098" s="2"/>
      <c r="H1098" s="205"/>
      <c r="J1098" s="206"/>
      <c r="L1098" s="120"/>
    </row>
  </sheetData>
  <autoFilter ref="A10:P9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20:09:58Z</cp:lastPrinted>
  <dcterms:modified xsi:type="dcterms:W3CDTF">2016-11-27T20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