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" uniqueCount="23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STAVEBNÍ ÚPRAVY VE VÝPRAVNÍ BUDOVĚ </t>
  </si>
  <si>
    <t xml:space="preserve">Zatřídění objektu :
(JKSO, JKPOV)</t>
  </si>
  <si>
    <t xml:space="preserve">Číslo PS,SO</t>
  </si>
  <si>
    <t xml:space="preserve">SO 20-10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35,746; Viz výpočet výměr</t>
  </si>
  <si>
    <t xml:space="preserve">015140</t>
  </si>
  <si>
    <t xml:space="preserve">POPLATKY ZA LIKVIDACŮ ODPADŮ NEKONTAMINOVANÝCH - 17 01 01  BETON Z DEMOLIC OBJEKTŮ, ZÁKLADŮ TV</t>
  </si>
  <si>
    <t xml:space="preserve">1: 22,216; Viz výpočet výměr</t>
  </si>
  <si>
    <t xml:space="preserve">015120</t>
  </si>
  <si>
    <t xml:space="preserve">POPLATKY ZA LIKVIDACŮ ODPADŮ NEKONTAMINOVANÝCH - 17 01 02  STAVEBNÍ A DEMOLIČNÍ SUŤ (CIHLY)</t>
  </si>
  <si>
    <t xml:space="preserve">1: 32,405; Viz výpočet výměr</t>
  </si>
  <si>
    <t xml:space="preserve">015330</t>
  </si>
  <si>
    <t xml:space="preserve">POPLATKY ZA LIKVIDACŮ ODPADŮ NEKONTAMINOVANÝCH - 17 05 04  KAMENNÁ SUŤ</t>
  </si>
  <si>
    <t xml:space="preserve">1: 4,917; Viz výpočet výměr</t>
  </si>
  <si>
    <t xml:space="preserve">015180</t>
  </si>
  <si>
    <t xml:space="preserve">POPLATKY ZA LIKVIDACŮ ODPADŮ NEKONTAMINOVANÝCH - 17 02 02  SKLO Z INTERIÉRŮ REKONSTRUOVANÝCH OBJEKTŮ</t>
  </si>
  <si>
    <t xml:space="preserve">1: 1,473; Viz výpočet výměr</t>
  </si>
  <si>
    <t xml:space="preserve">015190</t>
  </si>
  <si>
    <t xml:space="preserve">POPLATKY ZA LIKVIDACŮ ODPADŮ NEKONTAMINOVANÝCH - 17 02 03  PLASTY Z INTERIÉRŮ REKONSTRUOVANÝCH OBJEKTŮ</t>
  </si>
  <si>
    <t xml:space="preserve">S</t>
  </si>
  <si>
    <t xml:space="preserve">Celkem za 015</t>
  </si>
  <si>
    <t xml:space="preserve">1</t>
  </si>
  <si>
    <t xml:space="preserve">ZEMNÍ PRÁCE</t>
  </si>
  <si>
    <t xml:space="preserve">10000R</t>
  </si>
  <si>
    <t xml:space="preserve">Kompletní oddíl zemní práce (bez poplatků) z přiloženého výpočtu výměr</t>
  </si>
  <si>
    <t xml:space="preserve">KČ/KPL</t>
  </si>
  <si>
    <t xml:space="preserve">R</t>
  </si>
  <si>
    <t xml:space="preserve">URS</t>
  </si>
  <si>
    <t xml:space="preserve">položky obsahují standardní náplň položek URS</t>
  </si>
  <si>
    <t xml:space="preserve">1: 1,000; Viz výpočet výměr</t>
  </si>
  <si>
    <t xml:space="preserve">Celkem za 1</t>
  </si>
  <si>
    <t xml:space="preserve">22</t>
  </si>
  <si>
    <t xml:space="preserve">ZAKLÁDÁNÍ - VRTY</t>
  </si>
  <si>
    <t xml:space="preserve">22000R</t>
  </si>
  <si>
    <t xml:space="preserve">Kompletní oddíl vrty z přiloženého výpočtu výměr</t>
  </si>
  <si>
    <t xml:space="preserve">Celkem za 22</t>
  </si>
  <si>
    <t xml:space="preserve">23</t>
  </si>
  <si>
    <t xml:space="preserve">ZAKLÁDÁNÍ - PILOTY</t>
  </si>
  <si>
    <t xml:space="preserve">23000R</t>
  </si>
  <si>
    <t xml:space="preserve">Kompletní oddíl piloty z přiloženého výpočtu výměr</t>
  </si>
  <si>
    <t xml:space="preserve">Celkem za 23</t>
  </si>
  <si>
    <t xml:space="preserve">27</t>
  </si>
  <si>
    <t xml:space="preserve">ZAKLÁDÁNÍ - ZÁKLADY</t>
  </si>
  <si>
    <t xml:space="preserve">27000R</t>
  </si>
  <si>
    <t xml:space="preserve">Kompletní oddíl základy z přiloženého výpočtu výměr</t>
  </si>
  <si>
    <t xml:space="preserve">Celkem za 27</t>
  </si>
  <si>
    <t xml:space="preserve">3</t>
  </si>
  <si>
    <t xml:space="preserve">SVISLÉ A KOMPLETNÍ KONSTRUKCE</t>
  </si>
  <si>
    <t xml:space="preserve">30000R</t>
  </si>
  <si>
    <t xml:space="preserve">Kompletní oddíl svislé konstrukce z přiloženého výpočtu výměr</t>
  </si>
  <si>
    <t xml:space="preserve">Celkem za 3</t>
  </si>
  <si>
    <t xml:space="preserve">6</t>
  </si>
  <si>
    <t xml:space="preserve">ÚPRAVY POVRCHŮ, PODLAHY A OSAZOVÁNÍ VÝPLNÍ</t>
  </si>
  <si>
    <t xml:space="preserve">60000R</t>
  </si>
  <si>
    <t xml:space="preserve">Kompletní oddíl úpravy povrchů z přiloženého výpočtu výměr</t>
  </si>
  <si>
    <t xml:space="preserve">Celkem za 6</t>
  </si>
  <si>
    <t xml:space="preserve">61</t>
  </si>
  <si>
    <t xml:space="preserve">ÚPRAVY POVRCHŮ VNITŘNÍCH</t>
  </si>
  <si>
    <t xml:space="preserve">61000R</t>
  </si>
  <si>
    <t xml:space="preserve">Kompletní oddíl úpravy povrchů vnitřních z přiloženého výpočtu výměr</t>
  </si>
  <si>
    <t xml:space="preserve">Celkem za 61</t>
  </si>
  <si>
    <t xml:space="preserve">62</t>
  </si>
  <si>
    <t xml:space="preserve">ÚPRAVY POVRCHŮ VNĚJŠÍCH</t>
  </si>
  <si>
    <t xml:space="preserve">62000R</t>
  </si>
  <si>
    <t xml:space="preserve">Kompletní oddíl úpravy povrchů vnějších z přiloženého výpočtu výměr</t>
  </si>
  <si>
    <t xml:space="preserve">Celkem za 62</t>
  </si>
  <si>
    <t xml:space="preserve">63</t>
  </si>
  <si>
    <t xml:space="preserve">PODLAHY A PODLAHOVÉ KONSTRUKCE</t>
  </si>
  <si>
    <t xml:space="preserve">63000R</t>
  </si>
  <si>
    <t xml:space="preserve">Kompletní oddíl podlahy z přiloženého výpočtu výměr</t>
  </si>
  <si>
    <t xml:space="preserve">Celkem za 63</t>
  </si>
  <si>
    <t xml:space="preserve">64</t>
  </si>
  <si>
    <t xml:space="preserve">OSAZOVÁNÍ VÝPLNÍ OTVORŮ</t>
  </si>
  <si>
    <t xml:space="preserve">64000R</t>
  </si>
  <si>
    <t xml:space="preserve">Kompletní oddíl osazování výplní otvorů z přiloženého výpočtu výměr</t>
  </si>
  <si>
    <t xml:space="preserve">Celkem za 64</t>
  </si>
  <si>
    <t xml:space="preserve">9</t>
  </si>
  <si>
    <t xml:space="preserve">OSTATNÍ KONSTRUKCE A PRÁCE</t>
  </si>
  <si>
    <t xml:space="preserve">90000R</t>
  </si>
  <si>
    <t xml:space="preserve">Kompletní oddíl ostatní konstrukce z přiloženého výpočtu výměr</t>
  </si>
  <si>
    <t xml:space="preserve">Celkem za 9</t>
  </si>
  <si>
    <t xml:space="preserve">94</t>
  </si>
  <si>
    <t xml:space="preserve">LEŠENÍ A STAVEBNÍ VÝTAHY</t>
  </si>
  <si>
    <t xml:space="preserve">94000R</t>
  </si>
  <si>
    <t xml:space="preserve">Kompletní oddíl lešeníz přiloženého výpočtu výměr</t>
  </si>
  <si>
    <t xml:space="preserve">Celkem za 94</t>
  </si>
  <si>
    <t xml:space="preserve">96</t>
  </si>
  <si>
    <t xml:space="preserve">BOURÁNÍ KONSTRUKCÍ</t>
  </si>
  <si>
    <t xml:space="preserve">96000R</t>
  </si>
  <si>
    <t xml:space="preserve">Kompletní oddíl bourání z přiloženého výpočtu výměr</t>
  </si>
  <si>
    <t xml:space="preserve">Celkem za 96</t>
  </si>
  <si>
    <t xml:space="preserve">97</t>
  </si>
  <si>
    <t xml:space="preserve">OSTATNÍ BOURACÍ PRÁCE</t>
  </si>
  <si>
    <t xml:space="preserve">97000R</t>
  </si>
  <si>
    <t xml:space="preserve">Kompletní oddíl ostatní bourací práce z přiloženého výpočtu výměr</t>
  </si>
  <si>
    <t xml:space="preserve">Celkem za 97</t>
  </si>
  <si>
    <t xml:space="preserve">998</t>
  </si>
  <si>
    <t xml:space="preserve">PŘESUN HMOT</t>
  </si>
  <si>
    <t xml:space="preserve">99800R</t>
  </si>
  <si>
    <t xml:space="preserve">Kompletní oddíl přesun hmot z přiloženého výpočtu výměr</t>
  </si>
  <si>
    <t xml:space="preserve">Celkem za 998</t>
  </si>
  <si>
    <t xml:space="preserve">711</t>
  </si>
  <si>
    <t xml:space="preserve">IZOLACE PROTI VODĚ</t>
  </si>
  <si>
    <t xml:space="preserve">71100R</t>
  </si>
  <si>
    <t xml:space="preserve">Kompletní oddíl izolace proti vodě z přiloženého výpočtu výměr</t>
  </si>
  <si>
    <t xml:space="preserve">Celkem za 711</t>
  </si>
  <si>
    <t xml:space="preserve">721</t>
  </si>
  <si>
    <t xml:space="preserve">VNITŘNÍ ZDRAVOTNÍ INSTALACE</t>
  </si>
  <si>
    <t xml:space="preserve">72100R</t>
  </si>
  <si>
    <t xml:space="preserve">Kompletní oddíl vnitř.zdravotní instalace z přiloženého výpočtu výměr</t>
  </si>
  <si>
    <t xml:space="preserve">Celkem za 721</t>
  </si>
  <si>
    <t xml:space="preserve">735</t>
  </si>
  <si>
    <t xml:space="preserve">ÚSTŘEDNÍ VYTÁPĚNÍ</t>
  </si>
  <si>
    <t xml:space="preserve">73500R</t>
  </si>
  <si>
    <t xml:space="preserve">Kompletní oddíl ústřední vytápění z přiloženého výpočtu výměr</t>
  </si>
  <si>
    <t xml:space="preserve">Celkem za 735</t>
  </si>
  <si>
    <t xml:space="preserve">763</t>
  </si>
  <si>
    <t xml:space="preserve">KONSTRUKCE SUCHÉ VÝSTAVBY - SÁDROKARTONY</t>
  </si>
  <si>
    <t xml:space="preserve">76300R</t>
  </si>
  <si>
    <t xml:space="preserve">Kompletní oddíl sádrokartony z přiloženého výpočtu výměr</t>
  </si>
  <si>
    <t xml:space="preserve">Celkem za 763</t>
  </si>
  <si>
    <t xml:space="preserve">766</t>
  </si>
  <si>
    <t xml:space="preserve">KONSTRUKCE TRUHLÁŘSKÉ</t>
  </si>
  <si>
    <t xml:space="preserve">76600R</t>
  </si>
  <si>
    <t xml:space="preserve">Kompletní oddíl konstrukce truhlářské z přiloženého výpočtu výměr</t>
  </si>
  <si>
    <t xml:space="preserve">Celkem za 766</t>
  </si>
  <si>
    <t xml:space="preserve">767</t>
  </si>
  <si>
    <t xml:space="preserve">KONSTRUKCE ZÁMEČNICKÉ</t>
  </si>
  <si>
    <t xml:space="preserve">76700R</t>
  </si>
  <si>
    <t xml:space="preserve">Kompletní oddíl konstrukce zámečnické z přiloženého výpočtu výměr</t>
  </si>
  <si>
    <t xml:space="preserve">Celkem za 767</t>
  </si>
  <si>
    <t xml:space="preserve">77</t>
  </si>
  <si>
    <t xml:space="preserve">PODLAHOVÉ KRYTINY</t>
  </si>
  <si>
    <t xml:space="preserve">77000R</t>
  </si>
  <si>
    <t xml:space="preserve">Kompletní oddíl podlahové krytiny z přiloženého výpočtu výměr</t>
  </si>
  <si>
    <t xml:space="preserve">Celkem za 77</t>
  </si>
  <si>
    <t xml:space="preserve">771</t>
  </si>
  <si>
    <t xml:space="preserve">PODLAHY Z DLAŽDIC</t>
  </si>
  <si>
    <t xml:space="preserve">77100R</t>
  </si>
  <si>
    <t xml:space="preserve">Kompletní oddíl podlahy z dlaždic z přiloženého výpočtu výměr</t>
  </si>
  <si>
    <t xml:space="preserve">Celkem za 771</t>
  </si>
  <si>
    <t xml:space="preserve">781</t>
  </si>
  <si>
    <t xml:space="preserve">OBKLADY</t>
  </si>
  <si>
    <t xml:space="preserve">78100R</t>
  </si>
  <si>
    <t xml:space="preserve">Kompletní oddíl obklady z přiloženého výpočtu výměr</t>
  </si>
  <si>
    <t xml:space="preserve">Celkem za 781</t>
  </si>
  <si>
    <t xml:space="preserve">783</t>
  </si>
  <si>
    <t xml:space="preserve">NÁTĚRY</t>
  </si>
  <si>
    <t xml:space="preserve">78300R</t>
  </si>
  <si>
    <t xml:space="preserve">Kompletní oddíl nátěry z přiloženého výpočtu výměr</t>
  </si>
  <si>
    <t xml:space="preserve">Celkem za 783</t>
  </si>
  <si>
    <t xml:space="preserve">784</t>
  </si>
  <si>
    <t xml:space="preserve">MALBY</t>
  </si>
  <si>
    <t xml:space="preserve">78400R</t>
  </si>
  <si>
    <t xml:space="preserve">Kompletní oddíl malby z přiloženého výpočtu výměr</t>
  </si>
  <si>
    <t xml:space="preserve">Celkem za 784</t>
  </si>
  <si>
    <t xml:space="preserve">21-M</t>
  </si>
  <si>
    <t xml:space="preserve">ELEKTROINSTALACE</t>
  </si>
  <si>
    <t xml:space="preserve">21M00R</t>
  </si>
  <si>
    <t xml:space="preserve">Kompletní oddíl elektroinstalace z přiloženého výpočtu výměr</t>
  </si>
  <si>
    <t xml:space="preserve">Celkem za 21-M</t>
  </si>
  <si>
    <t xml:space="preserve">HZS</t>
  </si>
  <si>
    <t xml:space="preserve">HODINOVÉ ZÚČTOVACÍ SAZBY</t>
  </si>
  <si>
    <t xml:space="preserve">HZS00R</t>
  </si>
  <si>
    <t xml:space="preserve">Kompletní oddíl HZS z přiloženého výpočtu výměr</t>
  </si>
  <si>
    <t xml:space="preserve">Celkem za HZS</t>
  </si>
  <si>
    <t xml:space="preserve">990</t>
  </si>
  <si>
    <t xml:space="preserve">VŠEOBECNÉ KONSTRUKCE A PRÁCE</t>
  </si>
  <si>
    <t xml:space="preserve">03100</t>
  </si>
  <si>
    <t xml:space="preserve">ZAŘÍZENÍ STAVENIŠTĚ - ZŘÍZENÍ, PROVOZ, DEMONTÁŽ</t>
  </si>
  <si>
    <t xml:space="preserve">KPL KČ</t>
  </si>
  <si>
    <t xml:space="preserve">OTSKP_SPK16</t>
  </si>
  <si>
    <t xml:space="preserve">zahrnuje objednatelem povolené náklady na pořízení (event. pronájem), provozování, udržování a likvidaci zhotovitelova zařízení</t>
  </si>
  <si>
    <t xml:space="preserve">1: 1,000; Poměrná část ze ZRN</t>
  </si>
  <si>
    <t xml:space="preserve">02960</t>
  </si>
  <si>
    <t xml:space="preserve">OSTATNÍ POŽADAVKY - ODBORNÝ DOZOR</t>
  </si>
  <si>
    <t xml:space="preserve">zahrnuje veškeré náklady spojené s objednatelem požadovaným dozorem</t>
  </si>
  <si>
    <t xml:space="preserve">02990</t>
  </si>
  <si>
    <t xml:space="preserve">OSTATNÍ POŽADAVKY - INFORMAČNÍ TABULE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9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8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38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5,K11:K2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3" t="n">
        <v>81251</v>
      </c>
      <c r="F4" s="45"/>
      <c r="G4" s="34"/>
      <c r="H4" s="34"/>
      <c r="I4" s="46" t="s">
        <v>20</v>
      </c>
      <c r="J4" s="43" t="s">
        <v>21</v>
      </c>
      <c r="K4" s="47"/>
      <c r="L4" s="48"/>
      <c r="M4" s="47"/>
      <c r="N4" s="34"/>
      <c r="O4" s="49"/>
      <c r="P4" s="34"/>
      <c r="Q4" s="40" t="s">
        <v>22</v>
      </c>
      <c r="R4" s="39"/>
      <c r="S4" s="39"/>
      <c r="U4" s="50" t="s">
        <v>23</v>
      </c>
    </row>
    <row r="5" customFormat="false" ht="13.5" hidden="false" customHeight="false" outlineLevel="0" collapsed="false">
      <c r="A5" s="51" t="s">
        <v>24</v>
      </c>
      <c r="B5" s="52"/>
      <c r="C5" s="53"/>
      <c r="I5" s="54" t="s">
        <v>25</v>
      </c>
      <c r="J5" s="55"/>
      <c r="K5" s="53"/>
      <c r="L5" s="56"/>
      <c r="M5" s="57"/>
      <c r="N5" s="57"/>
      <c r="O5" s="57"/>
      <c r="Q5" s="40" t="s">
        <v>26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7</v>
      </c>
      <c r="B6" s="59"/>
      <c r="C6" s="59"/>
      <c r="D6" s="60"/>
      <c r="E6" s="61"/>
      <c r="F6" s="62"/>
      <c r="G6" s="60"/>
      <c r="H6" s="63" t="s">
        <v>28</v>
      </c>
      <c r="I6" s="63"/>
      <c r="J6" s="63"/>
      <c r="K6" s="63"/>
      <c r="L6" s="64"/>
      <c r="M6" s="65" t="s">
        <v>29</v>
      </c>
      <c r="N6" s="65" t="s">
        <v>30</v>
      </c>
      <c r="O6" s="66" t="s">
        <v>31</v>
      </c>
      <c r="P6" s="66" t="s">
        <v>32</v>
      </c>
      <c r="Q6" s="40" t="s">
        <v>33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4</v>
      </c>
      <c r="B7" s="69" t="s">
        <v>35</v>
      </c>
      <c r="C7" s="70"/>
      <c r="D7" s="71" t="s">
        <v>36</v>
      </c>
      <c r="E7" s="72"/>
      <c r="F7" s="73" t="s">
        <v>37</v>
      </c>
      <c r="G7" s="71" t="s">
        <v>38</v>
      </c>
      <c r="H7" s="74" t="s">
        <v>39</v>
      </c>
      <c r="I7" s="74"/>
      <c r="J7" s="75" t="s">
        <v>40</v>
      </c>
      <c r="K7" s="75"/>
      <c r="L7" s="76"/>
      <c r="M7" s="65"/>
      <c r="N7" s="65"/>
      <c r="O7" s="66"/>
      <c r="P7" s="66"/>
      <c r="Q7" s="20" t="s">
        <v>33</v>
      </c>
      <c r="R7" s="34"/>
    </row>
    <row r="8" customFormat="false" ht="13.5" hidden="false" customHeight="true" outlineLevel="0" collapsed="false">
      <c r="A8" s="77" t="s">
        <v>41</v>
      </c>
      <c r="B8" s="78" t="s">
        <v>42</v>
      </c>
      <c r="C8" s="78" t="s">
        <v>43</v>
      </c>
      <c r="D8" s="79" t="s">
        <v>44</v>
      </c>
      <c r="E8" s="80" t="s">
        <v>45</v>
      </c>
      <c r="F8" s="81" t="s">
        <v>46</v>
      </c>
      <c r="G8" s="79" t="s">
        <v>46</v>
      </c>
      <c r="H8" s="82" t="s">
        <v>37</v>
      </c>
      <c r="I8" s="79" t="s">
        <v>47</v>
      </c>
      <c r="J8" s="82" t="s">
        <v>37</v>
      </c>
      <c r="K8" s="83" t="s">
        <v>47</v>
      </c>
      <c r="L8" s="84"/>
      <c r="M8" s="65"/>
      <c r="N8" s="65"/>
      <c r="O8" s="66"/>
      <c r="P8" s="66"/>
      <c r="Q8" s="20" t="s">
        <v>33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3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8</v>
      </c>
      <c r="R10" s="105"/>
      <c r="S10" s="105"/>
      <c r="T10" s="39"/>
    </row>
    <row r="11" s="118" customFormat="true" ht="12.75" hidden="false" customHeight="false" outlineLevel="0" collapsed="false">
      <c r="A11" s="106" t="s">
        <v>49</v>
      </c>
      <c r="B11" s="107" t="s">
        <v>50</v>
      </c>
      <c r="C11" s="107" t="s">
        <v>51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2</v>
      </c>
      <c r="N11" s="116"/>
      <c r="O11" s="117"/>
      <c r="P11" s="116"/>
      <c r="Y11" s="119"/>
    </row>
    <row r="12" s="137" customFormat="true" ht="26.1" hidden="false" customHeight="true" outlineLevel="0" collapsed="false">
      <c r="A12" s="120" t="n">
        <v>1</v>
      </c>
      <c r="B12" s="121" t="s">
        <v>53</v>
      </c>
      <c r="C12" s="122" t="s">
        <v>54</v>
      </c>
      <c r="D12" s="123" t="s">
        <v>55</v>
      </c>
      <c r="E12" s="123" t="n">
        <v>35.746</v>
      </c>
      <c r="F12" s="123"/>
      <c r="G12" s="124" t="n">
        <f aca="false">ROUND(E12*F12,4)</f>
        <v>0</v>
      </c>
      <c r="H12" s="125"/>
      <c r="I12" s="126" t="n">
        <f aca="false">ROUND(E12*H12,2)</f>
        <v>0</v>
      </c>
      <c r="J12" s="127"/>
      <c r="K12" s="128" t="n">
        <f aca="false">ROUND(E12*J12,2)</f>
        <v>0</v>
      </c>
      <c r="L12" s="129"/>
      <c r="M12" s="130" t="s">
        <v>56</v>
      </c>
      <c r="N12" s="130" t="s">
        <v>57</v>
      </c>
      <c r="O12" s="131" t="s">
        <v>58</v>
      </c>
      <c r="P12" s="132" t="s">
        <v>59</v>
      </c>
      <c r="Q12" s="133"/>
      <c r="R12" s="134"/>
      <c r="S12" s="135" t="n">
        <f aca="false">LEN(C12)</f>
        <v>109</v>
      </c>
      <c r="T12" s="134"/>
      <c r="U12" s="134"/>
      <c r="V12" s="134"/>
      <c r="W12" s="134"/>
      <c r="X12" s="134"/>
      <c r="Y12" s="136"/>
    </row>
    <row r="13" customFormat="false" ht="26.1" hidden="false" customHeight="true" outlineLevel="0" collapsed="false">
      <c r="A13" s="120" t="n">
        <v>2</v>
      </c>
      <c r="B13" s="121" t="s">
        <v>60</v>
      </c>
      <c r="C13" s="122" t="s">
        <v>61</v>
      </c>
      <c r="D13" s="123" t="s">
        <v>55</v>
      </c>
      <c r="E13" s="123" t="n">
        <v>22.216</v>
      </c>
      <c r="F13" s="123"/>
      <c r="G13" s="124" t="n">
        <f aca="false">ROUND(E13*F13,4)</f>
        <v>0</v>
      </c>
      <c r="H13" s="125"/>
      <c r="I13" s="126" t="n">
        <f aca="false">ROUND(E13*H13,2)</f>
        <v>0</v>
      </c>
      <c r="J13" s="127"/>
      <c r="K13" s="128" t="n">
        <f aca="false">ROUND(E13*J13,2)</f>
        <v>0</v>
      </c>
      <c r="L13" s="138"/>
      <c r="M13" s="130" t="s">
        <v>56</v>
      </c>
      <c r="N13" s="130" t="s">
        <v>57</v>
      </c>
      <c r="O13" s="139" t="s">
        <v>58</v>
      </c>
      <c r="P13" s="132" t="s">
        <v>62</v>
      </c>
      <c r="Q13" s="140"/>
      <c r="R13" s="141"/>
      <c r="S13" s="142" t="n">
        <f aca="false">LEN(C13)</f>
        <v>94</v>
      </c>
      <c r="T13" s="141"/>
      <c r="U13" s="141"/>
      <c r="V13" s="141"/>
      <c r="W13" s="141"/>
      <c r="X13" s="141"/>
      <c r="Y13" s="14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7" customFormat="true" ht="26.1" hidden="false" customHeight="true" outlineLevel="0" collapsed="false">
      <c r="A14" s="120" t="n">
        <v>3</v>
      </c>
      <c r="B14" s="121" t="s">
        <v>63</v>
      </c>
      <c r="C14" s="122" t="s">
        <v>64</v>
      </c>
      <c r="D14" s="123" t="s">
        <v>55</v>
      </c>
      <c r="E14" s="123" t="n">
        <v>32.405</v>
      </c>
      <c r="F14" s="123"/>
      <c r="G14" s="124" t="n">
        <f aca="false">ROUND(E14*F14,4)</f>
        <v>0</v>
      </c>
      <c r="H14" s="125"/>
      <c r="I14" s="126" t="n">
        <f aca="false">ROUND(E14*H14,2)</f>
        <v>0</v>
      </c>
      <c r="J14" s="127"/>
      <c r="K14" s="128" t="n">
        <f aca="false">ROUND(E14*J14,2)</f>
        <v>0</v>
      </c>
      <c r="L14" s="129"/>
      <c r="M14" s="130" t="s">
        <v>56</v>
      </c>
      <c r="N14" s="130" t="s">
        <v>57</v>
      </c>
      <c r="O14" s="131" t="s">
        <v>58</v>
      </c>
      <c r="P14" s="132" t="s">
        <v>65</v>
      </c>
      <c r="Q14" s="144"/>
      <c r="R14" s="134"/>
      <c r="S14" s="135" t="n">
        <f aca="false">LEN(C14)</f>
        <v>91</v>
      </c>
      <c r="T14" s="134"/>
      <c r="U14" s="134"/>
      <c r="V14" s="134"/>
      <c r="W14" s="134"/>
      <c r="X14" s="134"/>
      <c r="Y14" s="136"/>
    </row>
    <row r="15" s="137" customFormat="true" ht="12.95" hidden="false" customHeight="true" outlineLevel="0" collapsed="false">
      <c r="A15" s="120" t="n">
        <v>4</v>
      </c>
      <c r="B15" s="121" t="s">
        <v>66</v>
      </c>
      <c r="C15" s="122" t="s">
        <v>67</v>
      </c>
      <c r="D15" s="123" t="s">
        <v>55</v>
      </c>
      <c r="E15" s="123" t="n">
        <v>4.917</v>
      </c>
      <c r="F15" s="123"/>
      <c r="G15" s="124" t="n">
        <f aca="false">ROUND(E15*F15,4)</f>
        <v>0</v>
      </c>
      <c r="H15" s="125"/>
      <c r="I15" s="126" t="n">
        <f aca="false">ROUND(E15*H15,2)</f>
        <v>0</v>
      </c>
      <c r="J15" s="127"/>
      <c r="K15" s="128" t="n">
        <f aca="false">ROUND(E15*J15,2)</f>
        <v>0</v>
      </c>
      <c r="L15" s="129"/>
      <c r="M15" s="130" t="s">
        <v>56</v>
      </c>
      <c r="N15" s="130" t="s">
        <v>57</v>
      </c>
      <c r="O15" s="131" t="s">
        <v>58</v>
      </c>
      <c r="P15" s="132" t="s">
        <v>68</v>
      </c>
      <c r="Q15" s="144"/>
      <c r="R15" s="134"/>
      <c r="S15" s="135" t="n">
        <f aca="false">LEN(C15)</f>
        <v>70</v>
      </c>
      <c r="T15" s="134"/>
      <c r="U15" s="134"/>
      <c r="V15" s="134"/>
      <c r="W15" s="134"/>
      <c r="X15" s="134"/>
      <c r="Y15" s="136"/>
    </row>
    <row r="16" s="137" customFormat="true" ht="26.1" hidden="false" customHeight="true" outlineLevel="0" collapsed="false">
      <c r="A16" s="120" t="n">
        <v>5</v>
      </c>
      <c r="B16" s="121" t="s">
        <v>69</v>
      </c>
      <c r="C16" s="122" t="s">
        <v>70</v>
      </c>
      <c r="D16" s="123" t="s">
        <v>55</v>
      </c>
      <c r="E16" s="123" t="n">
        <v>1.473</v>
      </c>
      <c r="F16" s="123"/>
      <c r="G16" s="124" t="n">
        <f aca="false">ROUND(E16*F16,4)</f>
        <v>0</v>
      </c>
      <c r="H16" s="125"/>
      <c r="I16" s="126" t="n">
        <f aca="false">ROUND(E16*H16,2)</f>
        <v>0</v>
      </c>
      <c r="J16" s="127"/>
      <c r="K16" s="128" t="n">
        <f aca="false">ROUND(E16*J16,2)</f>
        <v>0</v>
      </c>
      <c r="L16" s="129"/>
      <c r="M16" s="130" t="s">
        <v>56</v>
      </c>
      <c r="N16" s="130" t="s">
        <v>57</v>
      </c>
      <c r="O16" s="131" t="s">
        <v>58</v>
      </c>
      <c r="P16" s="132" t="s">
        <v>71</v>
      </c>
      <c r="Q16" s="144"/>
      <c r="R16" s="134"/>
      <c r="S16" s="135" t="n">
        <f aca="false">LEN(C16)</f>
        <v>100</v>
      </c>
      <c r="T16" s="134"/>
      <c r="U16" s="134"/>
      <c r="V16" s="134"/>
      <c r="W16" s="134"/>
      <c r="X16" s="134"/>
      <c r="Y16" s="136"/>
    </row>
    <row r="17" s="137" customFormat="true" ht="26.1" hidden="false" customHeight="true" outlineLevel="0" collapsed="false">
      <c r="A17" s="120" t="n">
        <v>6</v>
      </c>
      <c r="B17" s="121" t="s">
        <v>72</v>
      </c>
      <c r="C17" s="122" t="s">
        <v>73</v>
      </c>
      <c r="D17" s="123" t="s">
        <v>55</v>
      </c>
      <c r="E17" s="123" t="n">
        <v>1.473</v>
      </c>
      <c r="F17" s="123"/>
      <c r="G17" s="124" t="n">
        <f aca="false">ROUND(E17*F17,4)</f>
        <v>0</v>
      </c>
      <c r="H17" s="125"/>
      <c r="I17" s="126" t="n">
        <f aca="false">ROUND(E17*H17,2)</f>
        <v>0</v>
      </c>
      <c r="J17" s="127"/>
      <c r="K17" s="128" t="n">
        <f aca="false">ROUND(E17*J17,2)</f>
        <v>0</v>
      </c>
      <c r="L17" s="129"/>
      <c r="M17" s="130" t="s">
        <v>56</v>
      </c>
      <c r="N17" s="130" t="s">
        <v>57</v>
      </c>
      <c r="O17" s="131" t="s">
        <v>58</v>
      </c>
      <c r="P17" s="132" t="s">
        <v>71</v>
      </c>
      <c r="Q17" s="144"/>
      <c r="R17" s="134"/>
      <c r="S17" s="135" t="n">
        <f aca="false">LEN(C17)</f>
        <v>102</v>
      </c>
      <c r="T17" s="134"/>
      <c r="U17" s="134"/>
      <c r="V17" s="134"/>
      <c r="W17" s="134"/>
      <c r="X17" s="134"/>
      <c r="Y17" s="136"/>
    </row>
    <row r="18" s="137" customFormat="true" ht="30" hidden="false" customHeight="true" outlineLevel="0" collapsed="false">
      <c r="A18" s="120"/>
      <c r="B18" s="121"/>
      <c r="C18" s="122"/>
      <c r="D18" s="123"/>
      <c r="E18" s="123"/>
      <c r="F18" s="123"/>
      <c r="G18" s="124"/>
      <c r="H18" s="125"/>
      <c r="I18" s="126"/>
      <c r="J18" s="127"/>
      <c r="K18" s="128"/>
      <c r="L18" s="129"/>
      <c r="M18" s="145"/>
      <c r="N18" s="145"/>
      <c r="O18" s="131"/>
      <c r="P18" s="146"/>
      <c r="Q18" s="144"/>
      <c r="R18" s="134"/>
      <c r="S18" s="135"/>
      <c r="T18" s="134"/>
      <c r="U18" s="134"/>
      <c r="V18" s="134"/>
      <c r="W18" s="134"/>
      <c r="X18" s="134"/>
      <c r="Y18" s="136"/>
    </row>
    <row r="19" s="119" customFormat="true" ht="12.95" hidden="false" customHeight="true" outlineLevel="0" collapsed="false">
      <c r="A19" s="147" t="s">
        <v>74</v>
      </c>
      <c r="B19" s="148" t="s">
        <v>75</v>
      </c>
      <c r="C19" s="148" t="s">
        <v>51</v>
      </c>
      <c r="D19" s="149"/>
      <c r="E19" s="150"/>
      <c r="F19" s="150"/>
      <c r="G19" s="151" t="n">
        <f aca="false">SUM(G12:G18)</f>
        <v>0</v>
      </c>
      <c r="H19" s="152"/>
      <c r="I19" s="152" t="n">
        <f aca="false">SUM(I12:I18)</f>
        <v>0</v>
      </c>
      <c r="J19" s="153"/>
      <c r="K19" s="154" t="n">
        <f aca="false">SUM(K12:K18)</f>
        <v>0</v>
      </c>
      <c r="L19" s="155"/>
      <c r="M19" s="156"/>
      <c r="N19" s="157"/>
      <c r="O19" s="158"/>
      <c r="P19" s="159"/>
      <c r="R19" s="159"/>
      <c r="S19" s="159"/>
    </row>
    <row r="20" s="143" customFormat="true" ht="12.95" hidden="false" customHeight="true" outlineLevel="0" collapsed="false">
      <c r="A20" s="160"/>
      <c r="B20" s="161"/>
      <c r="C20" s="161"/>
      <c r="D20" s="162"/>
      <c r="E20" s="163"/>
      <c r="F20" s="164"/>
      <c r="G20" s="165"/>
      <c r="H20" s="166"/>
      <c r="I20" s="166"/>
      <c r="J20" s="167"/>
      <c r="K20" s="167"/>
      <c r="L20" s="168"/>
      <c r="M20" s="169"/>
      <c r="N20" s="170"/>
      <c r="O20" s="171"/>
      <c r="P20" s="172"/>
      <c r="R20" s="172"/>
      <c r="S20" s="172"/>
    </row>
    <row r="21" s="186" customFormat="true" ht="12.95" hidden="false" customHeight="true" outlineLevel="0" collapsed="false">
      <c r="A21" s="173" t="s">
        <v>49</v>
      </c>
      <c r="B21" s="174" t="s">
        <v>76</v>
      </c>
      <c r="C21" s="174" t="s">
        <v>77</v>
      </c>
      <c r="D21" s="175"/>
      <c r="E21" s="176"/>
      <c r="F21" s="176"/>
      <c r="G21" s="177"/>
      <c r="H21" s="178"/>
      <c r="I21" s="179"/>
      <c r="J21" s="180"/>
      <c r="K21" s="181"/>
      <c r="L21" s="182"/>
      <c r="M21" s="183" t="s">
        <v>52</v>
      </c>
      <c r="N21" s="183"/>
      <c r="O21" s="184"/>
      <c r="P21" s="185"/>
      <c r="R21" s="185"/>
      <c r="S21" s="185"/>
    </row>
    <row r="22" s="143" customFormat="true" ht="12.95" hidden="false" customHeight="true" outlineLevel="0" collapsed="false">
      <c r="A22" s="187" t="n">
        <v>7</v>
      </c>
      <c r="B22" s="188" t="s">
        <v>78</v>
      </c>
      <c r="C22" s="188" t="s">
        <v>79</v>
      </c>
      <c r="D22" s="189" t="s">
        <v>80</v>
      </c>
      <c r="E22" s="190" t="n">
        <v>1</v>
      </c>
      <c r="F22" s="190"/>
      <c r="G22" s="191" t="n">
        <f aca="false">ROUND(E22*F22,4)</f>
        <v>0</v>
      </c>
      <c r="H22" s="192"/>
      <c r="I22" s="193" t="n">
        <f aca="false">ROUND(E22*H22,2)</f>
        <v>0</v>
      </c>
      <c r="J22" s="194"/>
      <c r="K22" s="195" t="n">
        <f aca="false">ROUND(E22*J22,2)</f>
        <v>0</v>
      </c>
      <c r="L22" s="168"/>
      <c r="M22" s="196" t="s">
        <v>81</v>
      </c>
      <c r="N22" s="170" t="s">
        <v>82</v>
      </c>
      <c r="O22" s="158" t="s">
        <v>83</v>
      </c>
      <c r="P22" s="132" t="s">
        <v>84</v>
      </c>
      <c r="R22" s="172"/>
      <c r="S22" s="172"/>
    </row>
    <row r="23" s="143" customFormat="true" ht="12.95" hidden="false" customHeight="true" outlineLevel="0" collapsed="false">
      <c r="A23" s="197"/>
      <c r="B23" s="188"/>
      <c r="C23" s="188"/>
      <c r="D23" s="189"/>
      <c r="E23" s="190"/>
      <c r="F23" s="190"/>
      <c r="G23" s="191"/>
      <c r="H23" s="192"/>
      <c r="I23" s="193"/>
      <c r="J23" s="194"/>
      <c r="K23" s="195"/>
      <c r="L23" s="168"/>
      <c r="M23" s="169"/>
      <c r="N23" s="170"/>
      <c r="O23" s="171"/>
      <c r="P23" s="172"/>
      <c r="R23" s="172"/>
      <c r="S23" s="172"/>
    </row>
    <row r="24" s="143" customFormat="true" ht="12.95" hidden="false" customHeight="true" outlineLevel="0" collapsed="false">
      <c r="A24" s="198" t="s">
        <v>74</v>
      </c>
      <c r="B24" s="199" t="s">
        <v>85</v>
      </c>
      <c r="C24" s="199" t="s">
        <v>77</v>
      </c>
      <c r="D24" s="200"/>
      <c r="E24" s="201"/>
      <c r="F24" s="201"/>
      <c r="G24" s="202" t="n">
        <f aca="false">SUM(G22:G23)</f>
        <v>0</v>
      </c>
      <c r="H24" s="203"/>
      <c r="I24" s="203" t="n">
        <f aca="false">SUM(I22:I23)</f>
        <v>0</v>
      </c>
      <c r="J24" s="204"/>
      <c r="K24" s="205" t="n">
        <f aca="false">SUM(K22:K23)</f>
        <v>0</v>
      </c>
      <c r="L24" s="168"/>
      <c r="M24" s="169"/>
      <c r="N24" s="170"/>
      <c r="O24" s="171"/>
      <c r="P24" s="172"/>
      <c r="R24" s="172"/>
      <c r="S24" s="172"/>
    </row>
    <row r="25" s="143" customFormat="true" ht="12.95" hidden="false" customHeight="true" outlineLevel="0" collapsed="false">
      <c r="A25" s="160"/>
      <c r="B25" s="161"/>
      <c r="C25" s="161"/>
      <c r="D25" s="162"/>
      <c r="E25" s="163"/>
      <c r="F25" s="164"/>
      <c r="G25" s="165"/>
      <c r="H25" s="166"/>
      <c r="I25" s="166"/>
      <c r="J25" s="167"/>
      <c r="K25" s="167"/>
      <c r="L25" s="168"/>
      <c r="M25" s="169"/>
      <c r="N25" s="170"/>
      <c r="O25" s="171"/>
      <c r="P25" s="172"/>
      <c r="R25" s="172"/>
      <c r="S25" s="172"/>
    </row>
    <row r="26" s="186" customFormat="true" ht="12.95" hidden="false" customHeight="true" outlineLevel="0" collapsed="false">
      <c r="A26" s="173" t="s">
        <v>49</v>
      </c>
      <c r="B26" s="174" t="s">
        <v>86</v>
      </c>
      <c r="C26" s="174" t="s">
        <v>87</v>
      </c>
      <c r="D26" s="175"/>
      <c r="E26" s="176"/>
      <c r="F26" s="176"/>
      <c r="G26" s="177"/>
      <c r="H26" s="178"/>
      <c r="I26" s="179"/>
      <c r="J26" s="180"/>
      <c r="K26" s="181"/>
      <c r="L26" s="182"/>
      <c r="M26" s="183" t="s">
        <v>52</v>
      </c>
      <c r="N26" s="183"/>
      <c r="O26" s="184"/>
      <c r="P26" s="185"/>
      <c r="R26" s="185"/>
      <c r="S26" s="185"/>
    </row>
    <row r="27" s="143" customFormat="true" ht="12.95" hidden="false" customHeight="true" outlineLevel="0" collapsed="false">
      <c r="A27" s="187" t="n">
        <v>8</v>
      </c>
      <c r="B27" s="188" t="s">
        <v>88</v>
      </c>
      <c r="C27" s="188" t="s">
        <v>89</v>
      </c>
      <c r="D27" s="189" t="s">
        <v>80</v>
      </c>
      <c r="E27" s="190" t="n">
        <v>1</v>
      </c>
      <c r="F27" s="190"/>
      <c r="G27" s="191" t="n">
        <f aca="false">ROUND(E27*F27,4)</f>
        <v>0</v>
      </c>
      <c r="H27" s="192"/>
      <c r="I27" s="193" t="n">
        <f aca="false">ROUND(E27*H27,2)</f>
        <v>0</v>
      </c>
      <c r="J27" s="194"/>
      <c r="K27" s="195" t="n">
        <f aca="false">ROUND(E27*J27,2)</f>
        <v>0</v>
      </c>
      <c r="L27" s="168"/>
      <c r="M27" s="196" t="s">
        <v>81</v>
      </c>
      <c r="N27" s="170" t="s">
        <v>82</v>
      </c>
      <c r="O27" s="158" t="s">
        <v>83</v>
      </c>
      <c r="P27" s="132" t="s">
        <v>84</v>
      </c>
      <c r="R27" s="172"/>
      <c r="S27" s="172"/>
    </row>
    <row r="28" s="143" customFormat="true" ht="12.95" hidden="false" customHeight="true" outlineLevel="0" collapsed="false">
      <c r="A28" s="197"/>
      <c r="B28" s="188"/>
      <c r="C28" s="188"/>
      <c r="D28" s="189"/>
      <c r="E28" s="190"/>
      <c r="F28" s="190"/>
      <c r="G28" s="191"/>
      <c r="H28" s="192"/>
      <c r="I28" s="193"/>
      <c r="J28" s="194"/>
      <c r="K28" s="195"/>
      <c r="L28" s="168"/>
      <c r="M28" s="196"/>
      <c r="N28" s="170"/>
      <c r="O28" s="158"/>
      <c r="P28" s="132"/>
      <c r="R28" s="172"/>
      <c r="S28" s="172"/>
    </row>
    <row r="29" s="143" customFormat="true" ht="12.95" hidden="false" customHeight="true" outlineLevel="0" collapsed="false">
      <c r="A29" s="198" t="s">
        <v>74</v>
      </c>
      <c r="B29" s="199" t="s">
        <v>90</v>
      </c>
      <c r="C29" s="199" t="s">
        <v>87</v>
      </c>
      <c r="D29" s="200"/>
      <c r="E29" s="201"/>
      <c r="F29" s="201"/>
      <c r="G29" s="202" t="n">
        <f aca="false">SUM(G27:G28)</f>
        <v>0</v>
      </c>
      <c r="H29" s="203"/>
      <c r="I29" s="203" t="n">
        <f aca="false">SUM(I27:I28)</f>
        <v>0</v>
      </c>
      <c r="J29" s="204"/>
      <c r="K29" s="205" t="n">
        <f aca="false">SUM(K27:K28)</f>
        <v>0</v>
      </c>
      <c r="L29" s="168"/>
      <c r="M29" s="169"/>
      <c r="N29" s="170"/>
      <c r="O29" s="171"/>
      <c r="P29" s="172"/>
      <c r="R29" s="172"/>
      <c r="S29" s="172"/>
    </row>
    <row r="30" s="143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68"/>
      <c r="M30" s="169"/>
      <c r="N30" s="170"/>
      <c r="O30" s="171"/>
      <c r="P30" s="172"/>
      <c r="R30" s="172"/>
      <c r="S30" s="172"/>
    </row>
    <row r="31" s="186" customFormat="true" ht="12.95" hidden="false" customHeight="true" outlineLevel="0" collapsed="false">
      <c r="A31" s="173" t="s">
        <v>49</v>
      </c>
      <c r="B31" s="174" t="s">
        <v>91</v>
      </c>
      <c r="C31" s="174" t="s">
        <v>92</v>
      </c>
      <c r="D31" s="175"/>
      <c r="E31" s="176"/>
      <c r="F31" s="176"/>
      <c r="G31" s="177"/>
      <c r="H31" s="178"/>
      <c r="I31" s="179"/>
      <c r="J31" s="180"/>
      <c r="K31" s="181"/>
      <c r="L31" s="182"/>
      <c r="M31" s="183" t="s">
        <v>52</v>
      </c>
      <c r="N31" s="183"/>
      <c r="O31" s="184"/>
      <c r="P31" s="185"/>
      <c r="R31" s="185"/>
      <c r="S31" s="185"/>
    </row>
    <row r="32" s="143" customFormat="true" ht="12.95" hidden="false" customHeight="true" outlineLevel="0" collapsed="false">
      <c r="A32" s="187" t="n">
        <v>9</v>
      </c>
      <c r="B32" s="188" t="s">
        <v>93</v>
      </c>
      <c r="C32" s="188" t="s">
        <v>94</v>
      </c>
      <c r="D32" s="189" t="s">
        <v>80</v>
      </c>
      <c r="E32" s="190" t="n">
        <v>1</v>
      </c>
      <c r="F32" s="190"/>
      <c r="G32" s="191" t="n">
        <f aca="false">ROUND(E32*F32,4)</f>
        <v>0</v>
      </c>
      <c r="H32" s="192"/>
      <c r="I32" s="193" t="n">
        <f aca="false">ROUND(E32*H32,2)</f>
        <v>0</v>
      </c>
      <c r="J32" s="194"/>
      <c r="K32" s="195" t="n">
        <f aca="false">ROUND(E32*J32,2)</f>
        <v>0</v>
      </c>
      <c r="L32" s="168"/>
      <c r="M32" s="196" t="s">
        <v>81</v>
      </c>
      <c r="N32" s="170" t="s">
        <v>82</v>
      </c>
      <c r="O32" s="158" t="s">
        <v>83</v>
      </c>
      <c r="P32" s="132" t="s">
        <v>84</v>
      </c>
      <c r="R32" s="172"/>
      <c r="S32" s="172"/>
    </row>
    <row r="33" s="143" customFormat="true" ht="12.95" hidden="false" customHeight="true" outlineLevel="0" collapsed="false">
      <c r="A33" s="197"/>
      <c r="B33" s="188"/>
      <c r="C33" s="188"/>
      <c r="D33" s="189"/>
      <c r="E33" s="190"/>
      <c r="F33" s="190"/>
      <c r="G33" s="191"/>
      <c r="H33" s="192"/>
      <c r="I33" s="193"/>
      <c r="J33" s="194"/>
      <c r="K33" s="195"/>
      <c r="L33" s="168"/>
      <c r="M33" s="196"/>
      <c r="N33" s="170"/>
      <c r="O33" s="158"/>
      <c r="P33" s="132"/>
      <c r="R33" s="172"/>
      <c r="S33" s="172"/>
    </row>
    <row r="34" s="143" customFormat="true" ht="12.95" hidden="false" customHeight="true" outlineLevel="0" collapsed="false">
      <c r="A34" s="198" t="s">
        <v>74</v>
      </c>
      <c r="B34" s="199" t="s">
        <v>95</v>
      </c>
      <c r="C34" s="199" t="s">
        <v>92</v>
      </c>
      <c r="D34" s="200"/>
      <c r="E34" s="201"/>
      <c r="F34" s="201"/>
      <c r="G34" s="202" t="n">
        <f aca="false">SUM(G32:G33)</f>
        <v>0</v>
      </c>
      <c r="H34" s="203"/>
      <c r="I34" s="203" t="n">
        <f aca="false">SUM(I32:I33)</f>
        <v>0</v>
      </c>
      <c r="J34" s="204"/>
      <c r="K34" s="205" t="n">
        <f aca="false">SUM(K32:K33)</f>
        <v>0</v>
      </c>
      <c r="L34" s="168"/>
      <c r="M34" s="169"/>
      <c r="N34" s="170"/>
      <c r="O34" s="171"/>
      <c r="P34" s="172"/>
      <c r="R34" s="172"/>
      <c r="S34" s="172"/>
    </row>
    <row r="35" s="143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68"/>
      <c r="M35" s="169"/>
      <c r="N35" s="170"/>
      <c r="O35" s="171"/>
      <c r="P35" s="172"/>
      <c r="R35" s="172"/>
      <c r="S35" s="172"/>
    </row>
    <row r="36" s="186" customFormat="true" ht="12.95" hidden="false" customHeight="true" outlineLevel="0" collapsed="false">
      <c r="A36" s="173" t="s">
        <v>49</v>
      </c>
      <c r="B36" s="174" t="s">
        <v>96</v>
      </c>
      <c r="C36" s="174" t="s">
        <v>97</v>
      </c>
      <c r="D36" s="175"/>
      <c r="E36" s="176"/>
      <c r="F36" s="176"/>
      <c r="G36" s="177"/>
      <c r="H36" s="178"/>
      <c r="I36" s="179"/>
      <c r="J36" s="180"/>
      <c r="K36" s="181"/>
      <c r="L36" s="182"/>
      <c r="M36" s="183" t="s">
        <v>52</v>
      </c>
      <c r="N36" s="183"/>
      <c r="O36" s="184"/>
      <c r="P36" s="185"/>
      <c r="R36" s="185"/>
      <c r="S36" s="185"/>
    </row>
    <row r="37" s="143" customFormat="true" ht="12.95" hidden="false" customHeight="true" outlineLevel="0" collapsed="false">
      <c r="A37" s="187" t="n">
        <v>10</v>
      </c>
      <c r="B37" s="188" t="s">
        <v>98</v>
      </c>
      <c r="C37" s="188" t="s">
        <v>99</v>
      </c>
      <c r="D37" s="189" t="s">
        <v>80</v>
      </c>
      <c r="E37" s="190" t="n">
        <v>1</v>
      </c>
      <c r="F37" s="190"/>
      <c r="G37" s="191" t="n">
        <f aca="false">ROUND(E37*F37,4)</f>
        <v>0</v>
      </c>
      <c r="H37" s="192"/>
      <c r="I37" s="193" t="n">
        <f aca="false">ROUND(E37*H37,2)</f>
        <v>0</v>
      </c>
      <c r="J37" s="194"/>
      <c r="K37" s="195" t="n">
        <f aca="false">ROUND(E37*J37,2)</f>
        <v>0</v>
      </c>
      <c r="L37" s="168"/>
      <c r="M37" s="196" t="s">
        <v>81</v>
      </c>
      <c r="N37" s="170" t="s">
        <v>82</v>
      </c>
      <c r="O37" s="158" t="s">
        <v>83</v>
      </c>
      <c r="P37" s="132" t="s">
        <v>84</v>
      </c>
      <c r="R37" s="172"/>
      <c r="S37" s="172"/>
    </row>
    <row r="38" s="143" customFormat="true" ht="12.95" hidden="false" customHeight="true" outlineLevel="0" collapsed="false">
      <c r="A38" s="197"/>
      <c r="B38" s="188"/>
      <c r="C38" s="188"/>
      <c r="D38" s="189"/>
      <c r="E38" s="190"/>
      <c r="F38" s="190"/>
      <c r="G38" s="191"/>
      <c r="H38" s="192"/>
      <c r="I38" s="193"/>
      <c r="J38" s="194"/>
      <c r="K38" s="195"/>
      <c r="L38" s="168"/>
      <c r="M38" s="196"/>
      <c r="N38" s="170"/>
      <c r="O38" s="158"/>
      <c r="P38" s="132"/>
      <c r="R38" s="172"/>
      <c r="S38" s="172"/>
    </row>
    <row r="39" s="143" customFormat="true" ht="12.95" hidden="false" customHeight="true" outlineLevel="0" collapsed="false">
      <c r="A39" s="198" t="s">
        <v>74</v>
      </c>
      <c r="B39" s="199" t="s">
        <v>100</v>
      </c>
      <c r="C39" s="199" t="s">
        <v>97</v>
      </c>
      <c r="D39" s="200"/>
      <c r="E39" s="201"/>
      <c r="F39" s="201"/>
      <c r="G39" s="202" t="n">
        <f aca="false">SUM(G37:G38)</f>
        <v>0</v>
      </c>
      <c r="H39" s="203"/>
      <c r="I39" s="203" t="n">
        <f aca="false">SUM(I37:I38)</f>
        <v>0</v>
      </c>
      <c r="J39" s="204"/>
      <c r="K39" s="205" t="n">
        <f aca="false">SUM(K37:K38)</f>
        <v>0</v>
      </c>
      <c r="L39" s="168"/>
      <c r="M39" s="169"/>
      <c r="N39" s="170"/>
      <c r="O39" s="171"/>
      <c r="P39" s="172"/>
      <c r="R39" s="172"/>
      <c r="S39" s="172"/>
    </row>
    <row r="40" s="143" customFormat="true" ht="12.95" hidden="false" customHeight="tru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68"/>
      <c r="M40" s="169"/>
      <c r="N40" s="170"/>
      <c r="O40" s="171"/>
      <c r="P40" s="172"/>
      <c r="R40" s="172"/>
      <c r="S40" s="172"/>
    </row>
    <row r="41" s="186" customFormat="true" ht="12.95" hidden="false" customHeight="true" outlineLevel="0" collapsed="false">
      <c r="A41" s="173" t="s">
        <v>49</v>
      </c>
      <c r="B41" s="174" t="s">
        <v>101</v>
      </c>
      <c r="C41" s="174" t="s">
        <v>102</v>
      </c>
      <c r="D41" s="175"/>
      <c r="E41" s="176"/>
      <c r="F41" s="176"/>
      <c r="G41" s="177"/>
      <c r="H41" s="178"/>
      <c r="I41" s="179"/>
      <c r="J41" s="180"/>
      <c r="K41" s="181"/>
      <c r="L41" s="182"/>
      <c r="M41" s="183" t="s">
        <v>52</v>
      </c>
      <c r="N41" s="183"/>
      <c r="O41" s="184"/>
      <c r="P41" s="185"/>
      <c r="R41" s="185"/>
      <c r="S41" s="185"/>
    </row>
    <row r="42" s="143" customFormat="true" ht="12.95" hidden="false" customHeight="true" outlineLevel="0" collapsed="false">
      <c r="A42" s="187" t="n">
        <v>11</v>
      </c>
      <c r="B42" s="188" t="s">
        <v>103</v>
      </c>
      <c r="C42" s="188" t="s">
        <v>104</v>
      </c>
      <c r="D42" s="189" t="s">
        <v>80</v>
      </c>
      <c r="E42" s="190" t="n">
        <v>1</v>
      </c>
      <c r="F42" s="190"/>
      <c r="G42" s="191" t="n">
        <f aca="false">ROUND(E42*F42,4)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168"/>
      <c r="M42" s="196" t="s">
        <v>81</v>
      </c>
      <c r="N42" s="170" t="s">
        <v>82</v>
      </c>
      <c r="O42" s="158" t="s">
        <v>83</v>
      </c>
      <c r="P42" s="132" t="s">
        <v>84</v>
      </c>
      <c r="R42" s="172"/>
      <c r="S42" s="172"/>
    </row>
    <row r="43" s="143" customFormat="true" ht="12.95" hidden="false" customHeight="true" outlineLevel="0" collapsed="false">
      <c r="A43" s="197"/>
      <c r="B43" s="188"/>
      <c r="C43" s="188"/>
      <c r="D43" s="189"/>
      <c r="E43" s="190"/>
      <c r="F43" s="190"/>
      <c r="G43" s="191"/>
      <c r="H43" s="192"/>
      <c r="I43" s="193"/>
      <c r="J43" s="194"/>
      <c r="K43" s="195"/>
      <c r="L43" s="168"/>
      <c r="M43" s="169"/>
      <c r="N43" s="170"/>
      <c r="O43" s="171"/>
      <c r="P43" s="172"/>
      <c r="R43" s="172"/>
      <c r="S43" s="172"/>
    </row>
    <row r="44" s="143" customFormat="true" ht="12.95" hidden="false" customHeight="true" outlineLevel="0" collapsed="false">
      <c r="A44" s="198" t="s">
        <v>74</v>
      </c>
      <c r="B44" s="199" t="s">
        <v>105</v>
      </c>
      <c r="C44" s="199" t="s">
        <v>102</v>
      </c>
      <c r="D44" s="200"/>
      <c r="E44" s="201"/>
      <c r="F44" s="201"/>
      <c r="G44" s="202" t="n">
        <f aca="false">SUM(G42:G43)</f>
        <v>0</v>
      </c>
      <c r="H44" s="203"/>
      <c r="I44" s="203" t="n">
        <f aca="false">SUM(I42:I43)</f>
        <v>0</v>
      </c>
      <c r="J44" s="204"/>
      <c r="K44" s="205" t="n">
        <f aca="false">SUM(K42:K43)</f>
        <v>0</v>
      </c>
      <c r="L44" s="168"/>
      <c r="M44" s="169"/>
      <c r="N44" s="170"/>
      <c r="O44" s="171"/>
      <c r="P44" s="172"/>
      <c r="R44" s="172"/>
      <c r="S44" s="172"/>
    </row>
    <row r="45" s="143" customFormat="true" ht="12.95" hidden="false" customHeight="tru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68"/>
      <c r="M45" s="169"/>
      <c r="N45" s="170"/>
      <c r="O45" s="171"/>
      <c r="P45" s="172"/>
      <c r="R45" s="172"/>
      <c r="S45" s="172"/>
    </row>
    <row r="46" s="186" customFormat="true" ht="12.95" hidden="false" customHeight="true" outlineLevel="0" collapsed="false">
      <c r="A46" s="173" t="s">
        <v>49</v>
      </c>
      <c r="B46" s="174" t="s">
        <v>106</v>
      </c>
      <c r="C46" s="174" t="s">
        <v>107</v>
      </c>
      <c r="D46" s="175"/>
      <c r="E46" s="176"/>
      <c r="F46" s="176"/>
      <c r="G46" s="177"/>
      <c r="H46" s="178"/>
      <c r="I46" s="179"/>
      <c r="J46" s="180"/>
      <c r="K46" s="181"/>
      <c r="L46" s="182"/>
      <c r="M46" s="183" t="s">
        <v>52</v>
      </c>
      <c r="N46" s="183"/>
      <c r="O46" s="184"/>
      <c r="P46" s="185"/>
      <c r="R46" s="185"/>
      <c r="S46" s="185"/>
    </row>
    <row r="47" s="143" customFormat="true" ht="12.95" hidden="false" customHeight="true" outlineLevel="0" collapsed="false">
      <c r="A47" s="187" t="n">
        <v>12</v>
      </c>
      <c r="B47" s="188" t="s">
        <v>108</v>
      </c>
      <c r="C47" s="188" t="s">
        <v>109</v>
      </c>
      <c r="D47" s="189" t="s">
        <v>80</v>
      </c>
      <c r="E47" s="190" t="n">
        <v>1</v>
      </c>
      <c r="F47" s="190"/>
      <c r="G47" s="191" t="n">
        <f aca="false">ROUND(E47*F47,4)</f>
        <v>0</v>
      </c>
      <c r="H47" s="192"/>
      <c r="I47" s="193" t="n">
        <f aca="false">ROUND(E47*H47,2)</f>
        <v>0</v>
      </c>
      <c r="J47" s="194"/>
      <c r="K47" s="195" t="n">
        <f aca="false">ROUND(E47*J47,2)</f>
        <v>0</v>
      </c>
      <c r="L47" s="168"/>
      <c r="M47" s="196" t="s">
        <v>81</v>
      </c>
      <c r="N47" s="170" t="s">
        <v>82</v>
      </c>
      <c r="O47" s="158" t="s">
        <v>83</v>
      </c>
      <c r="P47" s="132" t="s">
        <v>84</v>
      </c>
      <c r="R47" s="172"/>
      <c r="S47" s="172"/>
    </row>
    <row r="48" s="143" customFormat="true" ht="12.95" hidden="false" customHeight="true" outlineLevel="0" collapsed="false">
      <c r="A48" s="197"/>
      <c r="B48" s="188"/>
      <c r="C48" s="188"/>
      <c r="D48" s="189"/>
      <c r="E48" s="190"/>
      <c r="F48" s="190"/>
      <c r="G48" s="191"/>
      <c r="H48" s="192"/>
      <c r="I48" s="193"/>
      <c r="J48" s="194"/>
      <c r="K48" s="195"/>
      <c r="L48" s="168"/>
      <c r="M48" s="169"/>
      <c r="N48" s="170"/>
      <c r="O48" s="171"/>
      <c r="P48" s="172"/>
      <c r="R48" s="172"/>
      <c r="S48" s="172"/>
    </row>
    <row r="49" s="143" customFormat="true" ht="12.95" hidden="false" customHeight="true" outlineLevel="0" collapsed="false">
      <c r="A49" s="198" t="s">
        <v>74</v>
      </c>
      <c r="B49" s="199" t="s">
        <v>110</v>
      </c>
      <c r="C49" s="199" t="s">
        <v>107</v>
      </c>
      <c r="D49" s="200"/>
      <c r="E49" s="201"/>
      <c r="F49" s="201"/>
      <c r="G49" s="202" t="n">
        <f aca="false">SUM(G47:G48)</f>
        <v>0</v>
      </c>
      <c r="H49" s="203"/>
      <c r="I49" s="203" t="n">
        <f aca="false">SUM(I47:I48)</f>
        <v>0</v>
      </c>
      <c r="J49" s="204"/>
      <c r="K49" s="205" t="n">
        <f aca="false">SUM(K47:K48)</f>
        <v>0</v>
      </c>
      <c r="L49" s="168"/>
      <c r="M49" s="169"/>
      <c r="N49" s="170"/>
      <c r="O49" s="171"/>
      <c r="P49" s="172"/>
      <c r="R49" s="172"/>
      <c r="S49" s="172"/>
    </row>
    <row r="50" s="143" customFormat="true" ht="12.95" hidden="false" customHeight="tru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68"/>
      <c r="M50" s="169"/>
      <c r="N50" s="170"/>
      <c r="O50" s="171"/>
      <c r="P50" s="172"/>
      <c r="R50" s="172"/>
      <c r="S50" s="172"/>
    </row>
    <row r="51" s="186" customFormat="true" ht="12.95" hidden="false" customHeight="true" outlineLevel="0" collapsed="false">
      <c r="A51" s="173" t="s">
        <v>49</v>
      </c>
      <c r="B51" s="174" t="s">
        <v>111</v>
      </c>
      <c r="C51" s="174" t="s">
        <v>112</v>
      </c>
      <c r="D51" s="175"/>
      <c r="E51" s="176"/>
      <c r="F51" s="176"/>
      <c r="G51" s="177"/>
      <c r="H51" s="178"/>
      <c r="I51" s="179"/>
      <c r="J51" s="180"/>
      <c r="K51" s="181"/>
      <c r="L51" s="182"/>
      <c r="M51" s="183" t="s">
        <v>52</v>
      </c>
      <c r="N51" s="183"/>
      <c r="O51" s="184"/>
      <c r="P51" s="185"/>
      <c r="R51" s="185"/>
      <c r="S51" s="185"/>
    </row>
    <row r="52" s="143" customFormat="true" ht="12.95" hidden="false" customHeight="true" outlineLevel="0" collapsed="false">
      <c r="A52" s="187" t="n">
        <v>13</v>
      </c>
      <c r="B52" s="188" t="s">
        <v>113</v>
      </c>
      <c r="C52" s="188" t="s">
        <v>114</v>
      </c>
      <c r="D52" s="189" t="s">
        <v>80</v>
      </c>
      <c r="E52" s="190" t="n">
        <v>1</v>
      </c>
      <c r="F52" s="190"/>
      <c r="G52" s="191" t="n">
        <f aca="false">ROUND(E52*F52,4)</f>
        <v>0</v>
      </c>
      <c r="H52" s="192"/>
      <c r="I52" s="193" t="n">
        <f aca="false">ROUND(E52*H52,2)</f>
        <v>0</v>
      </c>
      <c r="J52" s="194"/>
      <c r="K52" s="195" t="n">
        <f aca="false">ROUND(E52*J52,2)</f>
        <v>0</v>
      </c>
      <c r="L52" s="168"/>
      <c r="M52" s="196" t="s">
        <v>81</v>
      </c>
      <c r="N52" s="170" t="s">
        <v>82</v>
      </c>
      <c r="O52" s="158" t="s">
        <v>83</v>
      </c>
      <c r="P52" s="132" t="s">
        <v>84</v>
      </c>
      <c r="R52" s="172"/>
      <c r="S52" s="172"/>
    </row>
    <row r="53" s="143" customFormat="true" ht="12.95" hidden="false" customHeight="true" outlineLevel="0" collapsed="false">
      <c r="A53" s="197"/>
      <c r="B53" s="188"/>
      <c r="C53" s="188"/>
      <c r="D53" s="189"/>
      <c r="E53" s="190"/>
      <c r="F53" s="190"/>
      <c r="G53" s="191"/>
      <c r="H53" s="192"/>
      <c r="I53" s="193"/>
      <c r="J53" s="194"/>
      <c r="K53" s="195"/>
      <c r="L53" s="168"/>
      <c r="M53" s="169"/>
      <c r="N53" s="170"/>
      <c r="O53" s="171"/>
      <c r="P53" s="172"/>
      <c r="R53" s="172"/>
      <c r="S53" s="172"/>
    </row>
    <row r="54" s="143" customFormat="true" ht="12.95" hidden="false" customHeight="true" outlineLevel="0" collapsed="false">
      <c r="A54" s="198" t="s">
        <v>74</v>
      </c>
      <c r="B54" s="199" t="s">
        <v>115</v>
      </c>
      <c r="C54" s="199" t="s">
        <v>112</v>
      </c>
      <c r="D54" s="200"/>
      <c r="E54" s="201"/>
      <c r="F54" s="201"/>
      <c r="G54" s="202" t="n">
        <f aca="false">SUM(G52:G53)</f>
        <v>0</v>
      </c>
      <c r="H54" s="203"/>
      <c r="I54" s="203" t="n">
        <f aca="false">SUM(I52:I53)</f>
        <v>0</v>
      </c>
      <c r="J54" s="204"/>
      <c r="K54" s="205" t="n">
        <f aca="false">SUM(K52:K53)</f>
        <v>0</v>
      </c>
      <c r="L54" s="168"/>
      <c r="M54" s="169"/>
      <c r="N54" s="170"/>
      <c r="O54" s="171"/>
      <c r="P54" s="172"/>
      <c r="R54" s="172"/>
      <c r="S54" s="172"/>
    </row>
    <row r="55" s="143" customFormat="true" ht="12.95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68"/>
      <c r="M55" s="169"/>
      <c r="N55" s="170"/>
      <c r="O55" s="171"/>
      <c r="P55" s="172"/>
      <c r="R55" s="172"/>
      <c r="S55" s="172"/>
    </row>
    <row r="56" s="186" customFormat="true" ht="12.95" hidden="false" customHeight="true" outlineLevel="0" collapsed="false">
      <c r="A56" s="173" t="s">
        <v>49</v>
      </c>
      <c r="B56" s="174" t="s">
        <v>116</v>
      </c>
      <c r="C56" s="174" t="s">
        <v>117</v>
      </c>
      <c r="D56" s="175"/>
      <c r="E56" s="176"/>
      <c r="F56" s="176"/>
      <c r="G56" s="177"/>
      <c r="H56" s="178"/>
      <c r="I56" s="179"/>
      <c r="J56" s="180"/>
      <c r="K56" s="181"/>
      <c r="L56" s="182"/>
      <c r="M56" s="183" t="s">
        <v>52</v>
      </c>
      <c r="N56" s="183"/>
      <c r="O56" s="184"/>
      <c r="P56" s="185"/>
      <c r="R56" s="185"/>
      <c r="S56" s="185"/>
    </row>
    <row r="57" s="143" customFormat="true" ht="12.95" hidden="false" customHeight="true" outlineLevel="0" collapsed="false">
      <c r="A57" s="187" t="n">
        <v>14</v>
      </c>
      <c r="B57" s="188" t="s">
        <v>118</v>
      </c>
      <c r="C57" s="188" t="s">
        <v>119</v>
      </c>
      <c r="D57" s="189" t="s">
        <v>80</v>
      </c>
      <c r="E57" s="190" t="n">
        <v>1</v>
      </c>
      <c r="F57" s="190"/>
      <c r="G57" s="191" t="n">
        <f aca="false">ROUND(E57*F57,4)</f>
        <v>0</v>
      </c>
      <c r="H57" s="192"/>
      <c r="I57" s="193" t="n">
        <f aca="false">ROUND(E57*H57,2)</f>
        <v>0</v>
      </c>
      <c r="J57" s="194"/>
      <c r="K57" s="195" t="n">
        <f aca="false">ROUND(E57*J57,2)</f>
        <v>0</v>
      </c>
      <c r="L57" s="168"/>
      <c r="M57" s="196" t="s">
        <v>81</v>
      </c>
      <c r="N57" s="170" t="s">
        <v>82</v>
      </c>
      <c r="O57" s="158" t="s">
        <v>83</v>
      </c>
      <c r="P57" s="132" t="s">
        <v>84</v>
      </c>
      <c r="R57" s="172"/>
      <c r="S57" s="172"/>
    </row>
    <row r="58" s="143" customFormat="true" ht="12.95" hidden="false" customHeight="true" outlineLevel="0" collapsed="false">
      <c r="A58" s="197"/>
      <c r="B58" s="188"/>
      <c r="C58" s="188"/>
      <c r="D58" s="189"/>
      <c r="E58" s="190"/>
      <c r="F58" s="190"/>
      <c r="G58" s="191"/>
      <c r="H58" s="192"/>
      <c r="I58" s="193"/>
      <c r="J58" s="194"/>
      <c r="K58" s="195"/>
      <c r="L58" s="168"/>
      <c r="M58" s="169"/>
      <c r="N58" s="170"/>
      <c r="O58" s="171"/>
      <c r="P58" s="172"/>
      <c r="R58" s="172"/>
      <c r="S58" s="172"/>
    </row>
    <row r="59" s="143" customFormat="true" ht="12.95" hidden="false" customHeight="true" outlineLevel="0" collapsed="false">
      <c r="A59" s="198" t="s">
        <v>74</v>
      </c>
      <c r="B59" s="199" t="s">
        <v>120</v>
      </c>
      <c r="C59" s="199" t="s">
        <v>117</v>
      </c>
      <c r="D59" s="200"/>
      <c r="E59" s="201"/>
      <c r="F59" s="201"/>
      <c r="G59" s="202" t="n">
        <f aca="false">SUM(G57:G58)</f>
        <v>0</v>
      </c>
      <c r="H59" s="203"/>
      <c r="I59" s="203" t="n">
        <f aca="false">SUM(I57:I58)</f>
        <v>0</v>
      </c>
      <c r="J59" s="204"/>
      <c r="K59" s="205" t="n">
        <f aca="false">SUM(K57:K58)</f>
        <v>0</v>
      </c>
      <c r="L59" s="168"/>
      <c r="M59" s="169"/>
      <c r="N59" s="170"/>
      <c r="O59" s="171"/>
      <c r="P59" s="172"/>
      <c r="R59" s="172"/>
      <c r="S59" s="172"/>
    </row>
    <row r="60" s="143" customFormat="true" ht="12.95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68"/>
      <c r="M60" s="169"/>
      <c r="N60" s="170"/>
      <c r="O60" s="171"/>
      <c r="P60" s="172"/>
      <c r="R60" s="172"/>
      <c r="S60" s="172"/>
    </row>
    <row r="61" s="186" customFormat="true" ht="12.95" hidden="false" customHeight="true" outlineLevel="0" collapsed="false">
      <c r="A61" s="173" t="s">
        <v>49</v>
      </c>
      <c r="B61" s="174" t="s">
        <v>121</v>
      </c>
      <c r="C61" s="174" t="s">
        <v>122</v>
      </c>
      <c r="D61" s="175"/>
      <c r="E61" s="176"/>
      <c r="F61" s="176"/>
      <c r="G61" s="177"/>
      <c r="H61" s="178"/>
      <c r="I61" s="179"/>
      <c r="J61" s="180"/>
      <c r="K61" s="181"/>
      <c r="L61" s="182"/>
      <c r="M61" s="183" t="s">
        <v>52</v>
      </c>
      <c r="N61" s="183"/>
      <c r="O61" s="184"/>
      <c r="P61" s="185"/>
      <c r="R61" s="185"/>
      <c r="S61" s="185"/>
    </row>
    <row r="62" s="143" customFormat="true" ht="12.95" hidden="false" customHeight="true" outlineLevel="0" collapsed="false">
      <c r="A62" s="187" t="n">
        <v>15</v>
      </c>
      <c r="B62" s="188" t="s">
        <v>123</v>
      </c>
      <c r="C62" s="188" t="s">
        <v>124</v>
      </c>
      <c r="D62" s="189" t="s">
        <v>80</v>
      </c>
      <c r="E62" s="190" t="n">
        <v>1</v>
      </c>
      <c r="F62" s="190"/>
      <c r="G62" s="191" t="n">
        <f aca="false">ROUND(E62*F62,4)</f>
        <v>0</v>
      </c>
      <c r="H62" s="192"/>
      <c r="I62" s="193" t="n">
        <f aca="false">ROUND(E62*H62,2)</f>
        <v>0</v>
      </c>
      <c r="J62" s="194"/>
      <c r="K62" s="195" t="n">
        <f aca="false">ROUND(E62*J62,2)</f>
        <v>0</v>
      </c>
      <c r="L62" s="168"/>
      <c r="M62" s="196" t="s">
        <v>81</v>
      </c>
      <c r="N62" s="170" t="s">
        <v>82</v>
      </c>
      <c r="O62" s="158" t="s">
        <v>83</v>
      </c>
      <c r="P62" s="132" t="s">
        <v>84</v>
      </c>
      <c r="R62" s="172"/>
      <c r="S62" s="172"/>
    </row>
    <row r="63" s="143" customFormat="true" ht="12.95" hidden="false" customHeight="true" outlineLevel="0" collapsed="false">
      <c r="A63" s="197"/>
      <c r="B63" s="188"/>
      <c r="C63" s="188"/>
      <c r="D63" s="189"/>
      <c r="E63" s="190"/>
      <c r="F63" s="190"/>
      <c r="G63" s="191"/>
      <c r="H63" s="192"/>
      <c r="I63" s="193"/>
      <c r="J63" s="194"/>
      <c r="K63" s="195"/>
      <c r="L63" s="168"/>
      <c r="M63" s="196"/>
      <c r="N63" s="170"/>
      <c r="O63" s="158"/>
      <c r="P63" s="132"/>
      <c r="R63" s="172"/>
      <c r="S63" s="172"/>
    </row>
    <row r="64" s="143" customFormat="true" ht="12.95" hidden="false" customHeight="true" outlineLevel="0" collapsed="false">
      <c r="A64" s="198" t="s">
        <v>74</v>
      </c>
      <c r="B64" s="199" t="s">
        <v>125</v>
      </c>
      <c r="C64" s="199" t="s">
        <v>122</v>
      </c>
      <c r="D64" s="200"/>
      <c r="E64" s="201"/>
      <c r="F64" s="201"/>
      <c r="G64" s="202" t="n">
        <f aca="false">SUM(G62:G63)</f>
        <v>0</v>
      </c>
      <c r="H64" s="203"/>
      <c r="I64" s="203" t="n">
        <f aca="false">SUM(I62:I63)</f>
        <v>0</v>
      </c>
      <c r="J64" s="204"/>
      <c r="K64" s="205" t="n">
        <f aca="false">SUM(K62:K63)</f>
        <v>0</v>
      </c>
      <c r="L64" s="168"/>
      <c r="M64" s="169"/>
      <c r="N64" s="170"/>
      <c r="O64" s="171"/>
      <c r="P64" s="172"/>
      <c r="R64" s="172"/>
      <c r="S64" s="172"/>
    </row>
    <row r="65" s="143" customFormat="true" ht="12.95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68"/>
      <c r="M65" s="169"/>
      <c r="N65" s="170"/>
      <c r="O65" s="171"/>
      <c r="P65" s="172"/>
      <c r="R65" s="172"/>
      <c r="S65" s="172"/>
    </row>
    <row r="66" s="186" customFormat="true" ht="12.95" hidden="false" customHeight="true" outlineLevel="0" collapsed="false">
      <c r="A66" s="173" t="s">
        <v>49</v>
      </c>
      <c r="B66" s="174" t="s">
        <v>126</v>
      </c>
      <c r="C66" s="174" t="s">
        <v>127</v>
      </c>
      <c r="D66" s="175"/>
      <c r="E66" s="176"/>
      <c r="F66" s="176"/>
      <c r="G66" s="177"/>
      <c r="H66" s="178"/>
      <c r="I66" s="179"/>
      <c r="J66" s="180"/>
      <c r="K66" s="181"/>
      <c r="L66" s="182"/>
      <c r="M66" s="183" t="s">
        <v>52</v>
      </c>
      <c r="N66" s="183"/>
      <c r="O66" s="184"/>
      <c r="P66" s="185"/>
      <c r="R66" s="185"/>
      <c r="S66" s="185"/>
    </row>
    <row r="67" s="143" customFormat="true" ht="12.95" hidden="false" customHeight="true" outlineLevel="0" collapsed="false">
      <c r="A67" s="187" t="n">
        <v>16</v>
      </c>
      <c r="B67" s="188" t="s">
        <v>128</v>
      </c>
      <c r="C67" s="188" t="s">
        <v>129</v>
      </c>
      <c r="D67" s="189" t="s">
        <v>80</v>
      </c>
      <c r="E67" s="190" t="n">
        <v>1</v>
      </c>
      <c r="F67" s="190"/>
      <c r="G67" s="191" t="n">
        <f aca="false">ROUND(E67*F67,4)</f>
        <v>0</v>
      </c>
      <c r="H67" s="192"/>
      <c r="I67" s="193" t="n">
        <f aca="false">ROUND(E67*H67,2)</f>
        <v>0</v>
      </c>
      <c r="J67" s="194"/>
      <c r="K67" s="195" t="n">
        <f aca="false">ROUND(E67*J67,2)</f>
        <v>0</v>
      </c>
      <c r="L67" s="168"/>
      <c r="M67" s="196" t="s">
        <v>81</v>
      </c>
      <c r="N67" s="170" t="s">
        <v>82</v>
      </c>
      <c r="O67" s="158" t="s">
        <v>83</v>
      </c>
      <c r="P67" s="132" t="s">
        <v>84</v>
      </c>
      <c r="R67" s="172"/>
      <c r="S67" s="172"/>
    </row>
    <row r="68" s="143" customFormat="true" ht="12.95" hidden="false" customHeight="true" outlineLevel="0" collapsed="false">
      <c r="A68" s="197"/>
      <c r="B68" s="188"/>
      <c r="C68" s="188"/>
      <c r="D68" s="189"/>
      <c r="E68" s="190"/>
      <c r="F68" s="190"/>
      <c r="G68" s="191"/>
      <c r="H68" s="192"/>
      <c r="I68" s="193"/>
      <c r="J68" s="194"/>
      <c r="K68" s="195"/>
      <c r="L68" s="168"/>
      <c r="M68" s="196"/>
      <c r="N68" s="170"/>
      <c r="O68" s="158"/>
      <c r="P68" s="132"/>
      <c r="R68" s="172"/>
      <c r="S68" s="172"/>
    </row>
    <row r="69" s="143" customFormat="true" ht="12.95" hidden="false" customHeight="true" outlineLevel="0" collapsed="false">
      <c r="A69" s="198" t="s">
        <v>74</v>
      </c>
      <c r="B69" s="199" t="s">
        <v>130</v>
      </c>
      <c r="C69" s="199" t="s">
        <v>127</v>
      </c>
      <c r="D69" s="200"/>
      <c r="E69" s="201"/>
      <c r="F69" s="201"/>
      <c r="G69" s="202" t="n">
        <f aca="false">SUM(G67:G68)</f>
        <v>0</v>
      </c>
      <c r="H69" s="203"/>
      <c r="I69" s="203" t="n">
        <f aca="false">SUM(I67:I68)</f>
        <v>0</v>
      </c>
      <c r="J69" s="204"/>
      <c r="K69" s="205" t="n">
        <f aca="false">SUM(K67:K68)</f>
        <v>0</v>
      </c>
      <c r="L69" s="168"/>
      <c r="M69" s="169"/>
      <c r="N69" s="170"/>
      <c r="O69" s="171"/>
      <c r="P69" s="172"/>
      <c r="R69" s="172"/>
      <c r="S69" s="172"/>
    </row>
    <row r="70" s="143" customFormat="true" ht="12.95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68"/>
      <c r="M70" s="169"/>
      <c r="N70" s="170"/>
      <c r="O70" s="171"/>
      <c r="P70" s="172"/>
      <c r="R70" s="172"/>
      <c r="S70" s="172"/>
    </row>
    <row r="71" s="186" customFormat="true" ht="12.95" hidden="false" customHeight="true" outlineLevel="0" collapsed="false">
      <c r="A71" s="173" t="s">
        <v>49</v>
      </c>
      <c r="B71" s="174" t="s">
        <v>131</v>
      </c>
      <c r="C71" s="174" t="s">
        <v>132</v>
      </c>
      <c r="D71" s="175"/>
      <c r="E71" s="176"/>
      <c r="F71" s="176"/>
      <c r="G71" s="177"/>
      <c r="H71" s="178"/>
      <c r="I71" s="179"/>
      <c r="J71" s="180"/>
      <c r="K71" s="181"/>
      <c r="L71" s="182"/>
      <c r="M71" s="183" t="s">
        <v>52</v>
      </c>
      <c r="N71" s="183"/>
      <c r="O71" s="184"/>
      <c r="P71" s="185"/>
      <c r="R71" s="185"/>
      <c r="S71" s="185"/>
    </row>
    <row r="72" s="143" customFormat="true" ht="12.95" hidden="false" customHeight="true" outlineLevel="0" collapsed="false">
      <c r="A72" s="187" t="n">
        <v>17</v>
      </c>
      <c r="B72" s="188" t="s">
        <v>133</v>
      </c>
      <c r="C72" s="188" t="s">
        <v>134</v>
      </c>
      <c r="D72" s="189" t="s">
        <v>80</v>
      </c>
      <c r="E72" s="190" t="n">
        <v>1</v>
      </c>
      <c r="F72" s="190"/>
      <c r="G72" s="191" t="n">
        <f aca="false">ROUND(E72*F72,4)</f>
        <v>0</v>
      </c>
      <c r="H72" s="192"/>
      <c r="I72" s="193" t="n">
        <f aca="false">ROUND(E72*H72,2)</f>
        <v>0</v>
      </c>
      <c r="J72" s="194"/>
      <c r="K72" s="195" t="n">
        <f aca="false">ROUND(E72*J72,2)</f>
        <v>0</v>
      </c>
      <c r="L72" s="168"/>
      <c r="M72" s="196" t="s">
        <v>81</v>
      </c>
      <c r="N72" s="170" t="s">
        <v>82</v>
      </c>
      <c r="O72" s="158" t="s">
        <v>83</v>
      </c>
      <c r="P72" s="132" t="s">
        <v>84</v>
      </c>
      <c r="R72" s="172"/>
      <c r="S72" s="172"/>
    </row>
    <row r="73" s="143" customFormat="true" ht="12.95" hidden="false" customHeight="true" outlineLevel="0" collapsed="false">
      <c r="A73" s="197"/>
      <c r="B73" s="188"/>
      <c r="C73" s="188"/>
      <c r="D73" s="189"/>
      <c r="E73" s="190"/>
      <c r="F73" s="190"/>
      <c r="G73" s="191"/>
      <c r="H73" s="192"/>
      <c r="I73" s="193"/>
      <c r="J73" s="194"/>
      <c r="K73" s="195"/>
      <c r="L73" s="168"/>
      <c r="M73" s="196"/>
      <c r="N73" s="170"/>
      <c r="O73" s="158"/>
      <c r="P73" s="132"/>
      <c r="R73" s="172"/>
      <c r="S73" s="172"/>
    </row>
    <row r="74" s="143" customFormat="true" ht="12.95" hidden="false" customHeight="true" outlineLevel="0" collapsed="false">
      <c r="A74" s="198" t="s">
        <v>74</v>
      </c>
      <c r="B74" s="199" t="s">
        <v>135</v>
      </c>
      <c r="C74" s="199" t="s">
        <v>132</v>
      </c>
      <c r="D74" s="200"/>
      <c r="E74" s="201"/>
      <c r="F74" s="201"/>
      <c r="G74" s="202" t="n">
        <f aca="false">SUM(G72:G73)</f>
        <v>0</v>
      </c>
      <c r="H74" s="203"/>
      <c r="I74" s="203" t="n">
        <f aca="false">SUM(I72:I73)</f>
        <v>0</v>
      </c>
      <c r="J74" s="204"/>
      <c r="K74" s="205" t="n">
        <f aca="false">SUM(K72:K73)</f>
        <v>0</v>
      </c>
      <c r="L74" s="168"/>
      <c r="M74" s="169"/>
      <c r="N74" s="170"/>
      <c r="O74" s="171"/>
      <c r="P74" s="172"/>
      <c r="R74" s="172"/>
      <c r="S74" s="172"/>
    </row>
    <row r="75" s="143" customFormat="true" ht="12.95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68"/>
      <c r="M75" s="169"/>
      <c r="N75" s="170"/>
      <c r="O75" s="171"/>
      <c r="P75" s="172"/>
      <c r="R75" s="172"/>
      <c r="S75" s="172"/>
    </row>
    <row r="76" s="186" customFormat="true" ht="12.95" hidden="false" customHeight="true" outlineLevel="0" collapsed="false">
      <c r="A76" s="173" t="s">
        <v>49</v>
      </c>
      <c r="B76" s="174" t="s">
        <v>136</v>
      </c>
      <c r="C76" s="174" t="s">
        <v>137</v>
      </c>
      <c r="D76" s="175"/>
      <c r="E76" s="176"/>
      <c r="F76" s="176"/>
      <c r="G76" s="177"/>
      <c r="H76" s="178"/>
      <c r="I76" s="179"/>
      <c r="J76" s="180"/>
      <c r="K76" s="181"/>
      <c r="L76" s="182"/>
      <c r="M76" s="183" t="s">
        <v>52</v>
      </c>
      <c r="N76" s="183"/>
      <c r="O76" s="184"/>
      <c r="P76" s="185"/>
      <c r="R76" s="185"/>
      <c r="S76" s="185"/>
    </row>
    <row r="77" s="143" customFormat="true" ht="12.95" hidden="false" customHeight="true" outlineLevel="0" collapsed="false">
      <c r="A77" s="187" t="n">
        <v>18</v>
      </c>
      <c r="B77" s="188" t="s">
        <v>138</v>
      </c>
      <c r="C77" s="188" t="s">
        <v>139</v>
      </c>
      <c r="D77" s="189" t="s">
        <v>80</v>
      </c>
      <c r="E77" s="190" t="n">
        <v>1</v>
      </c>
      <c r="F77" s="190"/>
      <c r="G77" s="191" t="n">
        <f aca="false">ROUND(E77*F77,4)</f>
        <v>0</v>
      </c>
      <c r="H77" s="192"/>
      <c r="I77" s="193" t="n">
        <f aca="false">ROUND(E77*H77,2)</f>
        <v>0</v>
      </c>
      <c r="J77" s="194"/>
      <c r="K77" s="195" t="n">
        <f aca="false">ROUND(E77*J77,2)</f>
        <v>0</v>
      </c>
      <c r="L77" s="168"/>
      <c r="M77" s="196" t="s">
        <v>81</v>
      </c>
      <c r="N77" s="170" t="s">
        <v>82</v>
      </c>
      <c r="O77" s="158" t="s">
        <v>83</v>
      </c>
      <c r="P77" s="132" t="s">
        <v>84</v>
      </c>
      <c r="R77" s="172"/>
      <c r="S77" s="172"/>
    </row>
    <row r="78" s="143" customFormat="true" ht="12.95" hidden="false" customHeight="true" outlineLevel="0" collapsed="false">
      <c r="A78" s="197"/>
      <c r="B78" s="188"/>
      <c r="C78" s="188"/>
      <c r="D78" s="189"/>
      <c r="E78" s="190"/>
      <c r="F78" s="190"/>
      <c r="G78" s="191"/>
      <c r="H78" s="192"/>
      <c r="I78" s="193"/>
      <c r="J78" s="194"/>
      <c r="K78" s="195"/>
      <c r="L78" s="168"/>
      <c r="M78" s="196"/>
      <c r="N78" s="170"/>
      <c r="O78" s="158"/>
      <c r="P78" s="132"/>
      <c r="R78" s="172"/>
      <c r="S78" s="172"/>
    </row>
    <row r="79" s="143" customFormat="true" ht="12.95" hidden="false" customHeight="true" outlineLevel="0" collapsed="false">
      <c r="A79" s="198" t="s">
        <v>74</v>
      </c>
      <c r="B79" s="199" t="s">
        <v>140</v>
      </c>
      <c r="C79" s="199" t="s">
        <v>137</v>
      </c>
      <c r="D79" s="200"/>
      <c r="E79" s="201"/>
      <c r="F79" s="201"/>
      <c r="G79" s="202" t="n">
        <f aca="false">SUM(G77:G78)</f>
        <v>0</v>
      </c>
      <c r="H79" s="203"/>
      <c r="I79" s="203" t="n">
        <f aca="false">SUM(I77:I78)</f>
        <v>0</v>
      </c>
      <c r="J79" s="204"/>
      <c r="K79" s="205" t="n">
        <f aca="false">SUM(K77:K78)</f>
        <v>0</v>
      </c>
      <c r="L79" s="168"/>
      <c r="M79" s="169"/>
      <c r="N79" s="170"/>
      <c r="O79" s="171"/>
      <c r="P79" s="172"/>
      <c r="R79" s="172"/>
      <c r="S79" s="172"/>
    </row>
    <row r="80" s="143" customFormat="true" ht="12.95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68"/>
      <c r="M80" s="169"/>
      <c r="N80" s="170"/>
      <c r="O80" s="171"/>
      <c r="P80" s="172"/>
      <c r="R80" s="172"/>
      <c r="S80" s="172"/>
    </row>
    <row r="81" s="186" customFormat="true" ht="12.95" hidden="false" customHeight="true" outlineLevel="0" collapsed="false">
      <c r="A81" s="173" t="s">
        <v>49</v>
      </c>
      <c r="B81" s="174" t="s">
        <v>141</v>
      </c>
      <c r="C81" s="174" t="s">
        <v>142</v>
      </c>
      <c r="D81" s="175"/>
      <c r="E81" s="176"/>
      <c r="F81" s="176"/>
      <c r="G81" s="177"/>
      <c r="H81" s="178"/>
      <c r="I81" s="179"/>
      <c r="J81" s="180"/>
      <c r="K81" s="181"/>
      <c r="L81" s="182"/>
      <c r="M81" s="183" t="s">
        <v>52</v>
      </c>
      <c r="N81" s="183"/>
      <c r="O81" s="184"/>
      <c r="P81" s="185"/>
      <c r="R81" s="185"/>
      <c r="S81" s="185"/>
    </row>
    <row r="82" s="143" customFormat="true" ht="12.95" hidden="false" customHeight="true" outlineLevel="0" collapsed="false">
      <c r="A82" s="187" t="n">
        <v>19</v>
      </c>
      <c r="B82" s="188" t="s">
        <v>143</v>
      </c>
      <c r="C82" s="188" t="s">
        <v>144</v>
      </c>
      <c r="D82" s="189" t="s">
        <v>80</v>
      </c>
      <c r="E82" s="190" t="n">
        <v>1</v>
      </c>
      <c r="F82" s="190"/>
      <c r="G82" s="191" t="n">
        <f aca="false">ROUND(E82*F82,4)</f>
        <v>0</v>
      </c>
      <c r="H82" s="192"/>
      <c r="I82" s="193" t="n">
        <f aca="false">ROUND(E82*H82,2)</f>
        <v>0</v>
      </c>
      <c r="J82" s="194"/>
      <c r="K82" s="195" t="n">
        <f aca="false">ROUND(E82*J82,2)</f>
        <v>0</v>
      </c>
      <c r="L82" s="168"/>
      <c r="M82" s="196" t="s">
        <v>81</v>
      </c>
      <c r="N82" s="170" t="s">
        <v>82</v>
      </c>
      <c r="O82" s="158" t="s">
        <v>83</v>
      </c>
      <c r="P82" s="132" t="s">
        <v>84</v>
      </c>
      <c r="R82" s="172"/>
      <c r="S82" s="172"/>
    </row>
    <row r="83" s="143" customFormat="true" ht="12.95" hidden="false" customHeight="true" outlineLevel="0" collapsed="false">
      <c r="A83" s="197"/>
      <c r="B83" s="188"/>
      <c r="C83" s="188"/>
      <c r="D83" s="189"/>
      <c r="E83" s="190"/>
      <c r="F83" s="190"/>
      <c r="G83" s="191"/>
      <c r="H83" s="192"/>
      <c r="I83" s="193"/>
      <c r="J83" s="194"/>
      <c r="K83" s="195"/>
      <c r="L83" s="168"/>
      <c r="M83" s="196"/>
      <c r="N83" s="170"/>
      <c r="O83" s="158"/>
      <c r="P83" s="132"/>
      <c r="R83" s="172"/>
      <c r="S83" s="172"/>
    </row>
    <row r="84" s="143" customFormat="true" ht="12.95" hidden="false" customHeight="true" outlineLevel="0" collapsed="false">
      <c r="A84" s="198" t="s">
        <v>74</v>
      </c>
      <c r="B84" s="199" t="s">
        <v>145</v>
      </c>
      <c r="C84" s="199" t="s">
        <v>142</v>
      </c>
      <c r="D84" s="200"/>
      <c r="E84" s="201"/>
      <c r="F84" s="201"/>
      <c r="G84" s="202" t="n">
        <f aca="false">SUM(G82:G83)</f>
        <v>0</v>
      </c>
      <c r="H84" s="203"/>
      <c r="I84" s="203" t="n">
        <f aca="false">SUM(I82:I83)</f>
        <v>0</v>
      </c>
      <c r="J84" s="204"/>
      <c r="K84" s="205" t="n">
        <f aca="false">SUM(K82:K83)</f>
        <v>0</v>
      </c>
      <c r="L84" s="168"/>
      <c r="M84" s="169"/>
      <c r="N84" s="170"/>
      <c r="O84" s="171"/>
      <c r="P84" s="172"/>
      <c r="R84" s="172"/>
      <c r="S84" s="172"/>
    </row>
    <row r="85" s="143" customFormat="true" ht="12.95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68"/>
      <c r="M85" s="169"/>
      <c r="N85" s="170"/>
      <c r="O85" s="171"/>
      <c r="P85" s="172"/>
      <c r="R85" s="172"/>
      <c r="S85" s="172"/>
    </row>
    <row r="86" s="186" customFormat="true" ht="12.95" hidden="false" customHeight="true" outlineLevel="0" collapsed="false">
      <c r="A86" s="173" t="s">
        <v>49</v>
      </c>
      <c r="B86" s="174" t="s">
        <v>146</v>
      </c>
      <c r="C86" s="174" t="s">
        <v>147</v>
      </c>
      <c r="D86" s="175"/>
      <c r="E86" s="176"/>
      <c r="F86" s="176"/>
      <c r="G86" s="177"/>
      <c r="H86" s="178"/>
      <c r="I86" s="179"/>
      <c r="J86" s="180"/>
      <c r="K86" s="181"/>
      <c r="L86" s="182"/>
      <c r="M86" s="183" t="s">
        <v>52</v>
      </c>
      <c r="N86" s="183"/>
      <c r="O86" s="184"/>
      <c r="P86" s="185"/>
      <c r="R86" s="185"/>
      <c r="S86" s="185"/>
    </row>
    <row r="87" s="143" customFormat="true" ht="12.95" hidden="false" customHeight="true" outlineLevel="0" collapsed="false">
      <c r="A87" s="187" t="n">
        <v>20</v>
      </c>
      <c r="B87" s="188" t="s">
        <v>148</v>
      </c>
      <c r="C87" s="188" t="s">
        <v>149</v>
      </c>
      <c r="D87" s="189" t="s">
        <v>80</v>
      </c>
      <c r="E87" s="190" t="n">
        <v>1</v>
      </c>
      <c r="F87" s="190"/>
      <c r="G87" s="191" t="n">
        <f aca="false">ROUND(E87*F87,4)</f>
        <v>0</v>
      </c>
      <c r="H87" s="192"/>
      <c r="I87" s="193" t="n">
        <f aca="false">ROUND(E87*H87,2)</f>
        <v>0</v>
      </c>
      <c r="J87" s="194"/>
      <c r="K87" s="195" t="n">
        <f aca="false">ROUND(E87*J87,2)</f>
        <v>0</v>
      </c>
      <c r="L87" s="168"/>
      <c r="M87" s="196" t="s">
        <v>81</v>
      </c>
      <c r="N87" s="170" t="s">
        <v>82</v>
      </c>
      <c r="O87" s="158" t="s">
        <v>83</v>
      </c>
      <c r="P87" s="132" t="s">
        <v>84</v>
      </c>
      <c r="R87" s="172"/>
      <c r="S87" s="172"/>
    </row>
    <row r="88" s="143" customFormat="true" ht="12.95" hidden="false" customHeight="true" outlineLevel="0" collapsed="false">
      <c r="A88" s="197"/>
      <c r="B88" s="188"/>
      <c r="C88" s="188"/>
      <c r="D88" s="189"/>
      <c r="E88" s="190"/>
      <c r="F88" s="190"/>
      <c r="G88" s="191"/>
      <c r="H88" s="192"/>
      <c r="I88" s="193"/>
      <c r="J88" s="194"/>
      <c r="K88" s="195"/>
      <c r="L88" s="168"/>
      <c r="M88" s="196"/>
      <c r="N88" s="170"/>
      <c r="O88" s="158"/>
      <c r="P88" s="132"/>
      <c r="R88" s="172"/>
      <c r="S88" s="172"/>
    </row>
    <row r="89" s="143" customFormat="true" ht="12.95" hidden="false" customHeight="true" outlineLevel="0" collapsed="false">
      <c r="A89" s="198" t="s">
        <v>74</v>
      </c>
      <c r="B89" s="199" t="s">
        <v>150</v>
      </c>
      <c r="C89" s="199" t="s">
        <v>147</v>
      </c>
      <c r="D89" s="200"/>
      <c r="E89" s="201"/>
      <c r="F89" s="201"/>
      <c r="G89" s="202" t="n">
        <f aca="false">SUM(G87:G88)</f>
        <v>0</v>
      </c>
      <c r="H89" s="203"/>
      <c r="I89" s="203" t="n">
        <f aca="false">SUM(I87:I88)</f>
        <v>0</v>
      </c>
      <c r="J89" s="204"/>
      <c r="K89" s="205" t="n">
        <f aca="false">SUM(K87:K88)</f>
        <v>0</v>
      </c>
      <c r="L89" s="168"/>
      <c r="M89" s="169"/>
      <c r="N89" s="170"/>
      <c r="O89" s="171"/>
      <c r="P89" s="172"/>
      <c r="R89" s="172"/>
      <c r="S89" s="172"/>
    </row>
    <row r="90" s="143" customFormat="true" ht="12.95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68"/>
      <c r="M90" s="169"/>
      <c r="N90" s="170"/>
      <c r="O90" s="171"/>
      <c r="P90" s="172"/>
      <c r="R90" s="172"/>
      <c r="S90" s="172"/>
    </row>
    <row r="91" s="186" customFormat="true" ht="12.95" hidden="false" customHeight="true" outlineLevel="0" collapsed="false">
      <c r="A91" s="173" t="s">
        <v>49</v>
      </c>
      <c r="B91" s="174" t="s">
        <v>151</v>
      </c>
      <c r="C91" s="174" t="s">
        <v>152</v>
      </c>
      <c r="D91" s="175"/>
      <c r="E91" s="176"/>
      <c r="F91" s="176"/>
      <c r="G91" s="177"/>
      <c r="H91" s="178"/>
      <c r="I91" s="179"/>
      <c r="J91" s="180"/>
      <c r="K91" s="181"/>
      <c r="L91" s="182"/>
      <c r="M91" s="183" t="s">
        <v>52</v>
      </c>
      <c r="N91" s="183"/>
      <c r="O91" s="184"/>
      <c r="P91" s="185"/>
      <c r="R91" s="185"/>
      <c r="S91" s="185"/>
    </row>
    <row r="92" s="143" customFormat="true" ht="12.95" hidden="false" customHeight="true" outlineLevel="0" collapsed="false">
      <c r="A92" s="187" t="n">
        <v>21</v>
      </c>
      <c r="B92" s="188" t="s">
        <v>153</v>
      </c>
      <c r="C92" s="188" t="s">
        <v>154</v>
      </c>
      <c r="D92" s="189" t="s">
        <v>80</v>
      </c>
      <c r="E92" s="190" t="n">
        <v>1</v>
      </c>
      <c r="F92" s="190"/>
      <c r="G92" s="191" t="n">
        <f aca="false">ROUND(E92*F92,4)</f>
        <v>0</v>
      </c>
      <c r="H92" s="192"/>
      <c r="I92" s="193" t="n">
        <f aca="false">ROUND(E92*H92,2)</f>
        <v>0</v>
      </c>
      <c r="J92" s="194"/>
      <c r="K92" s="195" t="n">
        <f aca="false">ROUND(E92*J92,2)</f>
        <v>0</v>
      </c>
      <c r="L92" s="168"/>
      <c r="M92" s="196" t="s">
        <v>81</v>
      </c>
      <c r="N92" s="170" t="s">
        <v>82</v>
      </c>
      <c r="O92" s="158" t="s">
        <v>83</v>
      </c>
      <c r="P92" s="132" t="s">
        <v>84</v>
      </c>
      <c r="R92" s="172"/>
      <c r="S92" s="172"/>
    </row>
    <row r="93" s="143" customFormat="true" ht="12.95" hidden="false" customHeight="true" outlineLevel="0" collapsed="false">
      <c r="A93" s="197"/>
      <c r="B93" s="188"/>
      <c r="C93" s="188"/>
      <c r="D93" s="189"/>
      <c r="E93" s="190"/>
      <c r="F93" s="190"/>
      <c r="G93" s="191"/>
      <c r="H93" s="192"/>
      <c r="I93" s="193"/>
      <c r="J93" s="194"/>
      <c r="K93" s="195"/>
      <c r="L93" s="168"/>
      <c r="M93" s="196"/>
      <c r="N93" s="170"/>
      <c r="O93" s="158"/>
      <c r="P93" s="132"/>
      <c r="R93" s="172"/>
      <c r="S93" s="172"/>
    </row>
    <row r="94" s="143" customFormat="true" ht="12.95" hidden="false" customHeight="true" outlineLevel="0" collapsed="false">
      <c r="A94" s="198" t="s">
        <v>74</v>
      </c>
      <c r="B94" s="199" t="s">
        <v>155</v>
      </c>
      <c r="C94" s="199" t="s">
        <v>152</v>
      </c>
      <c r="D94" s="200"/>
      <c r="E94" s="201"/>
      <c r="F94" s="201"/>
      <c r="G94" s="202" t="n">
        <f aca="false">SUM(G92:G93)</f>
        <v>0</v>
      </c>
      <c r="H94" s="203"/>
      <c r="I94" s="203" t="n">
        <f aca="false">SUM(I92:I93)</f>
        <v>0</v>
      </c>
      <c r="J94" s="204"/>
      <c r="K94" s="205" t="n">
        <f aca="false">SUM(K92:K93)</f>
        <v>0</v>
      </c>
      <c r="L94" s="168"/>
      <c r="M94" s="169"/>
      <c r="N94" s="170"/>
      <c r="O94" s="171"/>
      <c r="P94" s="172"/>
      <c r="R94" s="172"/>
      <c r="S94" s="172"/>
    </row>
    <row r="95" s="143" customFormat="true" ht="12.95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68"/>
      <c r="M95" s="169"/>
      <c r="N95" s="170"/>
      <c r="O95" s="171"/>
      <c r="P95" s="172"/>
      <c r="R95" s="172"/>
      <c r="S95" s="172"/>
    </row>
    <row r="96" s="186" customFormat="true" ht="12.95" hidden="false" customHeight="true" outlineLevel="0" collapsed="false">
      <c r="A96" s="173" t="s">
        <v>49</v>
      </c>
      <c r="B96" s="174" t="s">
        <v>156</v>
      </c>
      <c r="C96" s="174" t="s">
        <v>157</v>
      </c>
      <c r="D96" s="175"/>
      <c r="E96" s="176"/>
      <c r="F96" s="176"/>
      <c r="G96" s="177"/>
      <c r="H96" s="178"/>
      <c r="I96" s="179"/>
      <c r="J96" s="180"/>
      <c r="K96" s="181"/>
      <c r="L96" s="182"/>
      <c r="M96" s="183" t="s">
        <v>52</v>
      </c>
      <c r="N96" s="183"/>
      <c r="O96" s="184"/>
      <c r="P96" s="185"/>
      <c r="R96" s="185"/>
      <c r="S96" s="185"/>
    </row>
    <row r="97" s="143" customFormat="true" ht="12.95" hidden="false" customHeight="true" outlineLevel="0" collapsed="false">
      <c r="A97" s="187" t="n">
        <v>22</v>
      </c>
      <c r="B97" s="188" t="s">
        <v>158</v>
      </c>
      <c r="C97" s="188" t="s">
        <v>159</v>
      </c>
      <c r="D97" s="189" t="s">
        <v>80</v>
      </c>
      <c r="E97" s="190" t="n">
        <v>1</v>
      </c>
      <c r="F97" s="190"/>
      <c r="G97" s="191" t="n">
        <f aca="false">ROUND(E97*F97,4)</f>
        <v>0</v>
      </c>
      <c r="H97" s="192"/>
      <c r="I97" s="193" t="n">
        <f aca="false">ROUND(E97*H97,2)</f>
        <v>0</v>
      </c>
      <c r="J97" s="194"/>
      <c r="K97" s="195" t="n">
        <f aca="false">ROUND(E97*J97,2)</f>
        <v>0</v>
      </c>
      <c r="L97" s="168"/>
      <c r="M97" s="196" t="s">
        <v>81</v>
      </c>
      <c r="N97" s="170" t="s">
        <v>82</v>
      </c>
      <c r="O97" s="158" t="s">
        <v>83</v>
      </c>
      <c r="P97" s="132" t="s">
        <v>84</v>
      </c>
      <c r="R97" s="172"/>
      <c r="S97" s="172"/>
    </row>
    <row r="98" s="143" customFormat="true" ht="12.95" hidden="false" customHeight="true" outlineLevel="0" collapsed="false">
      <c r="A98" s="197"/>
      <c r="B98" s="188"/>
      <c r="C98" s="188"/>
      <c r="D98" s="189"/>
      <c r="E98" s="190"/>
      <c r="F98" s="190"/>
      <c r="G98" s="191"/>
      <c r="H98" s="192"/>
      <c r="I98" s="193"/>
      <c r="J98" s="194"/>
      <c r="K98" s="195"/>
      <c r="L98" s="168"/>
      <c r="M98" s="196"/>
      <c r="N98" s="170"/>
      <c r="O98" s="158"/>
      <c r="P98" s="132"/>
      <c r="R98" s="172"/>
      <c r="S98" s="172"/>
    </row>
    <row r="99" s="143" customFormat="true" ht="12.95" hidden="false" customHeight="true" outlineLevel="0" collapsed="false">
      <c r="A99" s="198" t="s">
        <v>74</v>
      </c>
      <c r="B99" s="199" t="s">
        <v>160</v>
      </c>
      <c r="C99" s="199" t="s">
        <v>157</v>
      </c>
      <c r="D99" s="200"/>
      <c r="E99" s="201"/>
      <c r="F99" s="201"/>
      <c r="G99" s="202" t="n">
        <f aca="false">SUM(G97:G98)</f>
        <v>0</v>
      </c>
      <c r="H99" s="203"/>
      <c r="I99" s="203" t="n">
        <f aca="false">SUM(I97:I98)</f>
        <v>0</v>
      </c>
      <c r="J99" s="204"/>
      <c r="K99" s="205" t="n">
        <f aca="false">SUM(K97:K98)</f>
        <v>0</v>
      </c>
      <c r="L99" s="168"/>
      <c r="M99" s="169"/>
      <c r="N99" s="170"/>
      <c r="O99" s="171"/>
      <c r="P99" s="172"/>
      <c r="R99" s="172"/>
      <c r="S99" s="172"/>
    </row>
    <row r="100" s="143" customFormat="true" ht="12.95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68"/>
      <c r="M100" s="169"/>
      <c r="N100" s="170"/>
      <c r="O100" s="171"/>
      <c r="P100" s="172"/>
      <c r="R100" s="172"/>
      <c r="S100" s="172"/>
    </row>
    <row r="101" s="186" customFormat="true" ht="12.95" hidden="false" customHeight="true" outlineLevel="0" collapsed="false">
      <c r="A101" s="173" t="s">
        <v>49</v>
      </c>
      <c r="B101" s="174" t="s">
        <v>161</v>
      </c>
      <c r="C101" s="174" t="s">
        <v>162</v>
      </c>
      <c r="D101" s="175"/>
      <c r="E101" s="176"/>
      <c r="F101" s="176"/>
      <c r="G101" s="177"/>
      <c r="H101" s="178"/>
      <c r="I101" s="179"/>
      <c r="J101" s="180"/>
      <c r="K101" s="181"/>
      <c r="L101" s="182"/>
      <c r="M101" s="183" t="s">
        <v>52</v>
      </c>
      <c r="N101" s="183"/>
      <c r="O101" s="184"/>
      <c r="P101" s="185"/>
      <c r="R101" s="185"/>
      <c r="S101" s="185"/>
    </row>
    <row r="102" s="143" customFormat="true" ht="12.95" hidden="false" customHeight="true" outlineLevel="0" collapsed="false">
      <c r="A102" s="187" t="n">
        <v>23</v>
      </c>
      <c r="B102" s="188" t="s">
        <v>163</v>
      </c>
      <c r="C102" s="188" t="s">
        <v>164</v>
      </c>
      <c r="D102" s="189" t="s">
        <v>80</v>
      </c>
      <c r="E102" s="190" t="n">
        <v>1</v>
      </c>
      <c r="F102" s="190"/>
      <c r="G102" s="191" t="n">
        <f aca="false">ROUND(E102*F102,4)</f>
        <v>0</v>
      </c>
      <c r="H102" s="192"/>
      <c r="I102" s="193" t="n">
        <f aca="false">ROUND(E102*H102,2)</f>
        <v>0</v>
      </c>
      <c r="J102" s="194"/>
      <c r="K102" s="195" t="n">
        <f aca="false">ROUND(E102*J102,2)</f>
        <v>0</v>
      </c>
      <c r="L102" s="168"/>
      <c r="M102" s="196" t="s">
        <v>81</v>
      </c>
      <c r="N102" s="170" t="s">
        <v>82</v>
      </c>
      <c r="O102" s="158" t="s">
        <v>83</v>
      </c>
      <c r="P102" s="132" t="s">
        <v>84</v>
      </c>
      <c r="R102" s="172"/>
      <c r="S102" s="172"/>
    </row>
    <row r="103" s="143" customFormat="true" ht="12.95" hidden="false" customHeight="true" outlineLevel="0" collapsed="false">
      <c r="A103" s="197"/>
      <c r="B103" s="188"/>
      <c r="C103" s="188"/>
      <c r="D103" s="189"/>
      <c r="E103" s="190"/>
      <c r="F103" s="190"/>
      <c r="G103" s="191"/>
      <c r="H103" s="192"/>
      <c r="I103" s="193"/>
      <c r="J103" s="194"/>
      <c r="K103" s="195"/>
      <c r="L103" s="168"/>
      <c r="M103" s="196"/>
      <c r="N103" s="170"/>
      <c r="O103" s="158"/>
      <c r="P103" s="132"/>
      <c r="R103" s="172"/>
      <c r="S103" s="172"/>
    </row>
    <row r="104" s="143" customFormat="true" ht="12.95" hidden="false" customHeight="true" outlineLevel="0" collapsed="false">
      <c r="A104" s="198" t="s">
        <v>74</v>
      </c>
      <c r="B104" s="199" t="s">
        <v>165</v>
      </c>
      <c r="C104" s="199" t="s">
        <v>162</v>
      </c>
      <c r="D104" s="200"/>
      <c r="E104" s="201"/>
      <c r="F104" s="201"/>
      <c r="G104" s="202" t="n">
        <f aca="false">SUM(G102:G103)</f>
        <v>0</v>
      </c>
      <c r="H104" s="203"/>
      <c r="I104" s="203" t="n">
        <f aca="false">SUM(I102:I103)</f>
        <v>0</v>
      </c>
      <c r="J104" s="204"/>
      <c r="K104" s="205" t="n">
        <f aca="false">SUM(K102:K103)</f>
        <v>0</v>
      </c>
      <c r="L104" s="168"/>
      <c r="M104" s="169"/>
      <c r="N104" s="170"/>
      <c r="O104" s="171"/>
      <c r="P104" s="172"/>
      <c r="R104" s="172"/>
      <c r="S104" s="172"/>
    </row>
    <row r="105" s="143" customFormat="true" ht="12.95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68"/>
      <c r="M105" s="169"/>
      <c r="N105" s="170"/>
      <c r="O105" s="171"/>
      <c r="P105" s="172"/>
      <c r="R105" s="172"/>
      <c r="S105" s="172"/>
    </row>
    <row r="106" s="186" customFormat="true" ht="12.95" hidden="false" customHeight="true" outlineLevel="0" collapsed="false">
      <c r="A106" s="173" t="s">
        <v>49</v>
      </c>
      <c r="B106" s="174" t="s">
        <v>166</v>
      </c>
      <c r="C106" s="174" t="s">
        <v>167</v>
      </c>
      <c r="D106" s="175"/>
      <c r="E106" s="176"/>
      <c r="F106" s="176"/>
      <c r="G106" s="177"/>
      <c r="H106" s="178"/>
      <c r="I106" s="179"/>
      <c r="J106" s="180"/>
      <c r="K106" s="181"/>
      <c r="L106" s="182"/>
      <c r="M106" s="183" t="s">
        <v>52</v>
      </c>
      <c r="N106" s="183"/>
      <c r="O106" s="184"/>
      <c r="P106" s="185"/>
      <c r="R106" s="185"/>
      <c r="S106" s="185"/>
    </row>
    <row r="107" s="143" customFormat="true" ht="12.95" hidden="false" customHeight="true" outlineLevel="0" collapsed="false">
      <c r="A107" s="187" t="n">
        <v>24</v>
      </c>
      <c r="B107" s="188" t="s">
        <v>168</v>
      </c>
      <c r="C107" s="188" t="s">
        <v>169</v>
      </c>
      <c r="D107" s="189" t="s">
        <v>80</v>
      </c>
      <c r="E107" s="190" t="n">
        <v>1</v>
      </c>
      <c r="F107" s="190"/>
      <c r="G107" s="191" t="n">
        <f aca="false">ROUND(E107*F107,4)</f>
        <v>0</v>
      </c>
      <c r="H107" s="192"/>
      <c r="I107" s="193" t="n">
        <f aca="false">ROUND(E107*H107,2)</f>
        <v>0</v>
      </c>
      <c r="J107" s="194"/>
      <c r="K107" s="195" t="n">
        <f aca="false">ROUND(E107*J107,2)</f>
        <v>0</v>
      </c>
      <c r="L107" s="168"/>
      <c r="M107" s="196" t="s">
        <v>81</v>
      </c>
      <c r="N107" s="170" t="s">
        <v>82</v>
      </c>
      <c r="O107" s="158" t="s">
        <v>83</v>
      </c>
      <c r="P107" s="132" t="s">
        <v>84</v>
      </c>
      <c r="R107" s="172"/>
      <c r="S107" s="172"/>
    </row>
    <row r="108" s="143" customFormat="true" ht="12.95" hidden="false" customHeight="true" outlineLevel="0" collapsed="false">
      <c r="A108" s="197"/>
      <c r="B108" s="188"/>
      <c r="C108" s="188"/>
      <c r="D108" s="189"/>
      <c r="E108" s="190"/>
      <c r="F108" s="190"/>
      <c r="G108" s="191"/>
      <c r="H108" s="192"/>
      <c r="I108" s="193"/>
      <c r="J108" s="194"/>
      <c r="K108" s="195"/>
      <c r="L108" s="168"/>
      <c r="M108" s="196"/>
      <c r="N108" s="170"/>
      <c r="O108" s="158"/>
      <c r="P108" s="132"/>
      <c r="R108" s="172"/>
      <c r="S108" s="172"/>
    </row>
    <row r="109" s="143" customFormat="true" ht="12.95" hidden="false" customHeight="true" outlineLevel="0" collapsed="false">
      <c r="A109" s="198" t="s">
        <v>74</v>
      </c>
      <c r="B109" s="199" t="s">
        <v>170</v>
      </c>
      <c r="C109" s="199" t="s">
        <v>167</v>
      </c>
      <c r="D109" s="200"/>
      <c r="E109" s="201"/>
      <c r="F109" s="201"/>
      <c r="G109" s="202" t="n">
        <f aca="false">SUM(G107:G108)</f>
        <v>0</v>
      </c>
      <c r="H109" s="203"/>
      <c r="I109" s="203" t="n">
        <f aca="false">SUM(I107:I108)</f>
        <v>0</v>
      </c>
      <c r="J109" s="204"/>
      <c r="K109" s="205" t="n">
        <f aca="false">SUM(K107:K108)</f>
        <v>0</v>
      </c>
      <c r="L109" s="168"/>
      <c r="M109" s="169"/>
      <c r="N109" s="170"/>
      <c r="O109" s="171"/>
      <c r="P109" s="172"/>
      <c r="R109" s="172"/>
      <c r="S109" s="172"/>
    </row>
    <row r="110" s="143" customFormat="true" ht="12.95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68"/>
      <c r="M110" s="169"/>
      <c r="N110" s="170"/>
      <c r="O110" s="171"/>
      <c r="P110" s="172"/>
      <c r="R110" s="172"/>
      <c r="S110" s="172"/>
    </row>
    <row r="111" s="186" customFormat="true" ht="12.95" hidden="false" customHeight="true" outlineLevel="0" collapsed="false">
      <c r="A111" s="173" t="s">
        <v>49</v>
      </c>
      <c r="B111" s="174" t="s">
        <v>171</v>
      </c>
      <c r="C111" s="174" t="s">
        <v>172</v>
      </c>
      <c r="D111" s="175"/>
      <c r="E111" s="176"/>
      <c r="F111" s="176"/>
      <c r="G111" s="177"/>
      <c r="H111" s="178"/>
      <c r="I111" s="179"/>
      <c r="J111" s="180"/>
      <c r="K111" s="181"/>
      <c r="L111" s="182"/>
      <c r="M111" s="183" t="s">
        <v>52</v>
      </c>
      <c r="N111" s="183"/>
      <c r="O111" s="184"/>
      <c r="P111" s="185"/>
      <c r="R111" s="185"/>
      <c r="S111" s="185"/>
    </row>
    <row r="112" s="143" customFormat="true" ht="12.95" hidden="false" customHeight="true" outlineLevel="0" collapsed="false">
      <c r="A112" s="187" t="n">
        <v>25</v>
      </c>
      <c r="B112" s="188" t="s">
        <v>173</v>
      </c>
      <c r="C112" s="188" t="s">
        <v>174</v>
      </c>
      <c r="D112" s="189" t="s">
        <v>80</v>
      </c>
      <c r="E112" s="190" t="n">
        <v>1</v>
      </c>
      <c r="F112" s="190"/>
      <c r="G112" s="191" t="n">
        <f aca="false">ROUND(E112*F112,4)</f>
        <v>0</v>
      </c>
      <c r="H112" s="192"/>
      <c r="I112" s="193" t="n">
        <f aca="false">ROUND(E112*H112,2)</f>
        <v>0</v>
      </c>
      <c r="J112" s="194"/>
      <c r="K112" s="195" t="n">
        <f aca="false">ROUND(E112*J112,2)</f>
        <v>0</v>
      </c>
      <c r="L112" s="168"/>
      <c r="M112" s="196" t="s">
        <v>81</v>
      </c>
      <c r="N112" s="170" t="s">
        <v>82</v>
      </c>
      <c r="O112" s="158" t="s">
        <v>83</v>
      </c>
      <c r="P112" s="132" t="s">
        <v>84</v>
      </c>
      <c r="R112" s="172"/>
      <c r="S112" s="172"/>
    </row>
    <row r="113" s="143" customFormat="true" ht="12.95" hidden="false" customHeight="true" outlineLevel="0" collapsed="false">
      <c r="A113" s="197"/>
      <c r="B113" s="188"/>
      <c r="C113" s="188"/>
      <c r="D113" s="189"/>
      <c r="E113" s="190"/>
      <c r="F113" s="190"/>
      <c r="G113" s="191"/>
      <c r="H113" s="192"/>
      <c r="I113" s="193"/>
      <c r="J113" s="194"/>
      <c r="K113" s="195"/>
      <c r="L113" s="168"/>
      <c r="M113" s="196"/>
      <c r="N113" s="170"/>
      <c r="O113" s="158"/>
      <c r="P113" s="132"/>
      <c r="R113" s="172"/>
      <c r="S113" s="172"/>
    </row>
    <row r="114" s="143" customFormat="true" ht="12.95" hidden="false" customHeight="true" outlineLevel="0" collapsed="false">
      <c r="A114" s="198" t="s">
        <v>74</v>
      </c>
      <c r="B114" s="199" t="s">
        <v>175</v>
      </c>
      <c r="C114" s="199" t="s">
        <v>172</v>
      </c>
      <c r="D114" s="200"/>
      <c r="E114" s="201"/>
      <c r="F114" s="201"/>
      <c r="G114" s="202" t="n">
        <f aca="false">SUM(G112:G113)</f>
        <v>0</v>
      </c>
      <c r="H114" s="203"/>
      <c r="I114" s="203" t="n">
        <f aca="false">SUM(I112:I113)</f>
        <v>0</v>
      </c>
      <c r="J114" s="204"/>
      <c r="K114" s="205" t="n">
        <f aca="false">SUM(K112:K113)</f>
        <v>0</v>
      </c>
      <c r="L114" s="168"/>
      <c r="M114" s="169"/>
      <c r="N114" s="170"/>
      <c r="O114" s="171"/>
      <c r="P114" s="172"/>
      <c r="R114" s="172"/>
      <c r="S114" s="172"/>
    </row>
    <row r="115" s="143" customFormat="true" ht="12.95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68"/>
      <c r="M115" s="169"/>
      <c r="N115" s="170"/>
      <c r="O115" s="171"/>
      <c r="P115" s="172"/>
      <c r="R115" s="172"/>
      <c r="S115" s="172"/>
    </row>
    <row r="116" s="186" customFormat="true" ht="12.95" hidden="false" customHeight="true" outlineLevel="0" collapsed="false">
      <c r="A116" s="173" t="s">
        <v>49</v>
      </c>
      <c r="B116" s="174" t="s">
        <v>176</v>
      </c>
      <c r="C116" s="174" t="s">
        <v>177</v>
      </c>
      <c r="D116" s="175"/>
      <c r="E116" s="176"/>
      <c r="F116" s="176"/>
      <c r="G116" s="177"/>
      <c r="H116" s="178"/>
      <c r="I116" s="179"/>
      <c r="J116" s="180"/>
      <c r="K116" s="181"/>
      <c r="L116" s="182"/>
      <c r="M116" s="183" t="s">
        <v>52</v>
      </c>
      <c r="N116" s="183"/>
      <c r="O116" s="184"/>
      <c r="P116" s="185"/>
      <c r="R116" s="185"/>
      <c r="S116" s="185"/>
    </row>
    <row r="117" s="143" customFormat="true" ht="12.95" hidden="false" customHeight="true" outlineLevel="0" collapsed="false">
      <c r="A117" s="187" t="n">
        <v>26</v>
      </c>
      <c r="B117" s="188" t="s">
        <v>178</v>
      </c>
      <c r="C117" s="188" t="s">
        <v>179</v>
      </c>
      <c r="D117" s="189" t="s">
        <v>80</v>
      </c>
      <c r="E117" s="190" t="n">
        <v>1</v>
      </c>
      <c r="F117" s="190"/>
      <c r="G117" s="191" t="n">
        <f aca="false">ROUND(E117*F117,4)</f>
        <v>0</v>
      </c>
      <c r="H117" s="192"/>
      <c r="I117" s="193" t="n">
        <f aca="false">ROUND(E117*H117,2)</f>
        <v>0</v>
      </c>
      <c r="J117" s="194"/>
      <c r="K117" s="195" t="n">
        <f aca="false">ROUND(E117*J117,2)</f>
        <v>0</v>
      </c>
      <c r="L117" s="168"/>
      <c r="M117" s="196" t="s">
        <v>81</v>
      </c>
      <c r="N117" s="170" t="s">
        <v>82</v>
      </c>
      <c r="O117" s="158" t="s">
        <v>83</v>
      </c>
      <c r="P117" s="132" t="s">
        <v>84</v>
      </c>
      <c r="R117" s="172"/>
      <c r="S117" s="172"/>
    </row>
    <row r="118" s="143" customFormat="true" ht="12.95" hidden="false" customHeight="true" outlineLevel="0" collapsed="false">
      <c r="A118" s="197"/>
      <c r="B118" s="188"/>
      <c r="C118" s="188"/>
      <c r="D118" s="189"/>
      <c r="E118" s="190"/>
      <c r="F118" s="190"/>
      <c r="G118" s="191"/>
      <c r="H118" s="192"/>
      <c r="I118" s="193"/>
      <c r="J118" s="194"/>
      <c r="K118" s="195"/>
      <c r="L118" s="168"/>
      <c r="M118" s="196"/>
      <c r="N118" s="170"/>
      <c r="O118" s="158"/>
      <c r="P118" s="132"/>
      <c r="R118" s="172"/>
      <c r="S118" s="172"/>
    </row>
    <row r="119" s="143" customFormat="true" ht="12.95" hidden="false" customHeight="true" outlineLevel="0" collapsed="false">
      <c r="A119" s="198" t="s">
        <v>74</v>
      </c>
      <c r="B119" s="199" t="s">
        <v>180</v>
      </c>
      <c r="C119" s="199" t="s">
        <v>177</v>
      </c>
      <c r="D119" s="200"/>
      <c r="E119" s="201"/>
      <c r="F119" s="201"/>
      <c r="G119" s="202" t="n">
        <f aca="false">SUM(G117:G118)</f>
        <v>0</v>
      </c>
      <c r="H119" s="203"/>
      <c r="I119" s="203" t="n">
        <f aca="false">SUM(I117:I118)</f>
        <v>0</v>
      </c>
      <c r="J119" s="204"/>
      <c r="K119" s="205" t="n">
        <f aca="false">SUM(K117:K118)</f>
        <v>0</v>
      </c>
      <c r="L119" s="168"/>
      <c r="M119" s="169"/>
      <c r="N119" s="170"/>
      <c r="O119" s="171"/>
      <c r="P119" s="172"/>
      <c r="R119" s="172"/>
      <c r="S119" s="172"/>
    </row>
    <row r="120" s="143" customFormat="true" ht="12.95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68"/>
      <c r="M120" s="169"/>
      <c r="N120" s="170"/>
      <c r="O120" s="171"/>
      <c r="P120" s="172"/>
      <c r="R120" s="172"/>
      <c r="S120" s="172"/>
    </row>
    <row r="121" s="186" customFormat="true" ht="12.95" hidden="false" customHeight="true" outlineLevel="0" collapsed="false">
      <c r="A121" s="173" t="s">
        <v>49</v>
      </c>
      <c r="B121" s="174" t="s">
        <v>181</v>
      </c>
      <c r="C121" s="174" t="s">
        <v>182</v>
      </c>
      <c r="D121" s="175"/>
      <c r="E121" s="176"/>
      <c r="F121" s="176"/>
      <c r="G121" s="177"/>
      <c r="H121" s="178"/>
      <c r="I121" s="179"/>
      <c r="J121" s="180"/>
      <c r="K121" s="181"/>
      <c r="L121" s="182"/>
      <c r="M121" s="183" t="s">
        <v>52</v>
      </c>
      <c r="N121" s="183"/>
      <c r="O121" s="184"/>
      <c r="P121" s="185"/>
      <c r="R121" s="185"/>
      <c r="S121" s="185"/>
    </row>
    <row r="122" s="143" customFormat="true" ht="12.95" hidden="false" customHeight="true" outlineLevel="0" collapsed="false">
      <c r="A122" s="187" t="n">
        <v>27</v>
      </c>
      <c r="B122" s="188" t="s">
        <v>183</v>
      </c>
      <c r="C122" s="188" t="s">
        <v>184</v>
      </c>
      <c r="D122" s="189" t="s">
        <v>80</v>
      </c>
      <c r="E122" s="190" t="n">
        <v>1</v>
      </c>
      <c r="F122" s="190"/>
      <c r="G122" s="191" t="n">
        <f aca="false">ROUND(E122*F122,4)</f>
        <v>0</v>
      </c>
      <c r="H122" s="192"/>
      <c r="I122" s="193" t="n">
        <f aca="false">ROUND(E122*H122,2)</f>
        <v>0</v>
      </c>
      <c r="J122" s="194"/>
      <c r="K122" s="195" t="n">
        <f aca="false">ROUND(E122*J122,2)</f>
        <v>0</v>
      </c>
      <c r="L122" s="168"/>
      <c r="M122" s="196" t="s">
        <v>81</v>
      </c>
      <c r="N122" s="170" t="s">
        <v>82</v>
      </c>
      <c r="O122" s="158" t="s">
        <v>83</v>
      </c>
      <c r="P122" s="132" t="s">
        <v>84</v>
      </c>
      <c r="R122" s="172"/>
      <c r="S122" s="172"/>
    </row>
    <row r="123" s="143" customFormat="true" ht="12.95" hidden="false" customHeight="true" outlineLevel="0" collapsed="false">
      <c r="A123" s="197"/>
      <c r="B123" s="188"/>
      <c r="C123" s="188"/>
      <c r="D123" s="189"/>
      <c r="E123" s="190"/>
      <c r="F123" s="190"/>
      <c r="G123" s="191"/>
      <c r="H123" s="192"/>
      <c r="I123" s="193"/>
      <c r="J123" s="194"/>
      <c r="K123" s="195"/>
      <c r="L123" s="168"/>
      <c r="M123" s="196"/>
      <c r="N123" s="170"/>
      <c r="O123" s="158"/>
      <c r="P123" s="132"/>
      <c r="R123" s="172"/>
      <c r="S123" s="172"/>
    </row>
    <row r="124" s="143" customFormat="true" ht="12.95" hidden="false" customHeight="true" outlineLevel="0" collapsed="false">
      <c r="A124" s="198" t="s">
        <v>74</v>
      </c>
      <c r="B124" s="199" t="s">
        <v>185</v>
      </c>
      <c r="C124" s="199" t="s">
        <v>182</v>
      </c>
      <c r="D124" s="200"/>
      <c r="E124" s="201"/>
      <c r="F124" s="201"/>
      <c r="G124" s="202" t="n">
        <f aca="false">SUM(G122:G123)</f>
        <v>0</v>
      </c>
      <c r="H124" s="203"/>
      <c r="I124" s="203" t="n">
        <f aca="false">SUM(I122:I123)</f>
        <v>0</v>
      </c>
      <c r="J124" s="204"/>
      <c r="K124" s="205" t="n">
        <f aca="false">SUM(K122:K123)</f>
        <v>0</v>
      </c>
      <c r="L124" s="168"/>
      <c r="M124" s="169"/>
      <c r="N124" s="170"/>
      <c r="O124" s="171"/>
      <c r="P124" s="172"/>
      <c r="R124" s="172"/>
      <c r="S124" s="172"/>
    </row>
    <row r="125" s="143" customFormat="true" ht="12.95" hidden="false" customHeight="tru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68"/>
      <c r="M125" s="169"/>
      <c r="N125" s="170"/>
      <c r="O125" s="171"/>
      <c r="P125" s="172"/>
      <c r="R125" s="172"/>
      <c r="S125" s="172"/>
    </row>
    <row r="126" s="186" customFormat="true" ht="12.95" hidden="false" customHeight="true" outlineLevel="0" collapsed="false">
      <c r="A126" s="173" t="s">
        <v>49</v>
      </c>
      <c r="B126" s="174" t="s">
        <v>186</v>
      </c>
      <c r="C126" s="174" t="s">
        <v>187</v>
      </c>
      <c r="D126" s="175"/>
      <c r="E126" s="176"/>
      <c r="F126" s="176"/>
      <c r="G126" s="177"/>
      <c r="H126" s="178"/>
      <c r="I126" s="179"/>
      <c r="J126" s="180"/>
      <c r="K126" s="181"/>
      <c r="L126" s="182"/>
      <c r="M126" s="183" t="s">
        <v>52</v>
      </c>
      <c r="N126" s="183"/>
      <c r="O126" s="184"/>
      <c r="P126" s="185"/>
      <c r="R126" s="185"/>
      <c r="S126" s="185"/>
    </row>
    <row r="127" s="143" customFormat="true" ht="12.95" hidden="false" customHeight="true" outlineLevel="0" collapsed="false">
      <c r="A127" s="187" t="n">
        <v>28</v>
      </c>
      <c r="B127" s="188" t="s">
        <v>188</v>
      </c>
      <c r="C127" s="188" t="s">
        <v>189</v>
      </c>
      <c r="D127" s="189" t="s">
        <v>80</v>
      </c>
      <c r="E127" s="190" t="n">
        <v>1</v>
      </c>
      <c r="F127" s="190"/>
      <c r="G127" s="191" t="n">
        <f aca="false">ROUND(E127*F127,4)</f>
        <v>0</v>
      </c>
      <c r="H127" s="192"/>
      <c r="I127" s="193" t="n">
        <f aca="false">ROUND(E127*H127,2)</f>
        <v>0</v>
      </c>
      <c r="J127" s="194"/>
      <c r="K127" s="195" t="n">
        <f aca="false">ROUND(E127*J127,2)</f>
        <v>0</v>
      </c>
      <c r="L127" s="168"/>
      <c r="M127" s="196" t="s">
        <v>81</v>
      </c>
      <c r="N127" s="170" t="s">
        <v>82</v>
      </c>
      <c r="O127" s="158" t="s">
        <v>83</v>
      </c>
      <c r="P127" s="132" t="s">
        <v>84</v>
      </c>
      <c r="R127" s="172"/>
      <c r="S127" s="172"/>
    </row>
    <row r="128" s="143" customFormat="true" ht="12.95" hidden="false" customHeight="true" outlineLevel="0" collapsed="false">
      <c r="A128" s="197"/>
      <c r="B128" s="188"/>
      <c r="C128" s="188"/>
      <c r="D128" s="189"/>
      <c r="E128" s="190"/>
      <c r="F128" s="190"/>
      <c r="G128" s="191"/>
      <c r="H128" s="192"/>
      <c r="I128" s="193"/>
      <c r="J128" s="194"/>
      <c r="K128" s="195"/>
      <c r="L128" s="168"/>
      <c r="M128" s="196"/>
      <c r="N128" s="170"/>
      <c r="O128" s="158"/>
      <c r="P128" s="132"/>
      <c r="R128" s="172"/>
      <c r="S128" s="172"/>
    </row>
    <row r="129" s="143" customFormat="true" ht="12.95" hidden="false" customHeight="true" outlineLevel="0" collapsed="false">
      <c r="A129" s="198" t="s">
        <v>74</v>
      </c>
      <c r="B129" s="199" t="s">
        <v>190</v>
      </c>
      <c r="C129" s="199" t="s">
        <v>187</v>
      </c>
      <c r="D129" s="200"/>
      <c r="E129" s="201"/>
      <c r="F129" s="201"/>
      <c r="G129" s="202" t="n">
        <f aca="false">SUM(G127:G128)</f>
        <v>0</v>
      </c>
      <c r="H129" s="203"/>
      <c r="I129" s="203" t="n">
        <f aca="false">SUM(I127:I128)</f>
        <v>0</v>
      </c>
      <c r="J129" s="204"/>
      <c r="K129" s="205" t="n">
        <f aca="false">SUM(K127:K128)</f>
        <v>0</v>
      </c>
      <c r="L129" s="168"/>
      <c r="M129" s="169"/>
      <c r="N129" s="170"/>
      <c r="O129" s="171"/>
      <c r="P129" s="172"/>
      <c r="R129" s="172"/>
      <c r="S129" s="172"/>
    </row>
    <row r="130" s="143" customFormat="true" ht="12.95" hidden="false" customHeight="tru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68"/>
      <c r="M130" s="169"/>
      <c r="N130" s="170"/>
      <c r="O130" s="171"/>
      <c r="P130" s="172"/>
      <c r="R130" s="172"/>
      <c r="S130" s="172"/>
    </row>
    <row r="131" s="186" customFormat="true" ht="12.95" hidden="false" customHeight="true" outlineLevel="0" collapsed="false">
      <c r="A131" s="173" t="s">
        <v>49</v>
      </c>
      <c r="B131" s="174" t="s">
        <v>191</v>
      </c>
      <c r="C131" s="174" t="s">
        <v>192</v>
      </c>
      <c r="D131" s="175"/>
      <c r="E131" s="176"/>
      <c r="F131" s="176"/>
      <c r="G131" s="177"/>
      <c r="H131" s="178"/>
      <c r="I131" s="179"/>
      <c r="J131" s="180"/>
      <c r="K131" s="181"/>
      <c r="L131" s="182"/>
      <c r="M131" s="183" t="s">
        <v>52</v>
      </c>
      <c r="N131" s="183"/>
      <c r="O131" s="184"/>
      <c r="P131" s="185"/>
      <c r="R131" s="185"/>
      <c r="S131" s="185"/>
    </row>
    <row r="132" s="143" customFormat="true" ht="12.95" hidden="false" customHeight="true" outlineLevel="0" collapsed="false">
      <c r="A132" s="187" t="n">
        <v>29</v>
      </c>
      <c r="B132" s="188" t="s">
        <v>193</v>
      </c>
      <c r="C132" s="188" t="s">
        <v>194</v>
      </c>
      <c r="D132" s="189" t="s">
        <v>80</v>
      </c>
      <c r="E132" s="190" t="n">
        <v>1</v>
      </c>
      <c r="F132" s="190"/>
      <c r="G132" s="191" t="n">
        <f aca="false">ROUND(E132*F132,4)</f>
        <v>0</v>
      </c>
      <c r="H132" s="192"/>
      <c r="I132" s="193" t="n">
        <f aca="false">ROUND(E132*H132,2)</f>
        <v>0</v>
      </c>
      <c r="J132" s="194"/>
      <c r="K132" s="195" t="n">
        <f aca="false">ROUND(E132*J132,2)</f>
        <v>0</v>
      </c>
      <c r="L132" s="168"/>
      <c r="M132" s="196" t="s">
        <v>81</v>
      </c>
      <c r="N132" s="170" t="s">
        <v>82</v>
      </c>
      <c r="O132" s="158" t="s">
        <v>83</v>
      </c>
      <c r="P132" s="132" t="s">
        <v>84</v>
      </c>
      <c r="R132" s="172"/>
      <c r="S132" s="172"/>
    </row>
    <row r="133" s="143" customFormat="true" ht="12.95" hidden="false" customHeight="true" outlineLevel="0" collapsed="false">
      <c r="A133" s="197"/>
      <c r="B133" s="188"/>
      <c r="C133" s="188"/>
      <c r="D133" s="189"/>
      <c r="E133" s="190"/>
      <c r="F133" s="190"/>
      <c r="G133" s="191"/>
      <c r="H133" s="192"/>
      <c r="I133" s="193"/>
      <c r="J133" s="194"/>
      <c r="K133" s="195"/>
      <c r="L133" s="168"/>
      <c r="M133" s="196"/>
      <c r="N133" s="170"/>
      <c r="O133" s="158"/>
      <c r="P133" s="132"/>
      <c r="R133" s="172"/>
      <c r="S133" s="172"/>
    </row>
    <row r="134" s="143" customFormat="true" ht="12.95" hidden="false" customHeight="true" outlineLevel="0" collapsed="false">
      <c r="A134" s="198" t="s">
        <v>74</v>
      </c>
      <c r="B134" s="199" t="s">
        <v>195</v>
      </c>
      <c r="C134" s="199" t="s">
        <v>192</v>
      </c>
      <c r="D134" s="200"/>
      <c r="E134" s="201"/>
      <c r="F134" s="201"/>
      <c r="G134" s="202" t="n">
        <f aca="false">SUM(G132:G133)</f>
        <v>0</v>
      </c>
      <c r="H134" s="203"/>
      <c r="I134" s="203" t="n">
        <f aca="false">SUM(I132:I133)</f>
        <v>0</v>
      </c>
      <c r="J134" s="204"/>
      <c r="K134" s="205" t="n">
        <f aca="false">SUM(K132:K133)</f>
        <v>0</v>
      </c>
      <c r="L134" s="168"/>
      <c r="M134" s="169"/>
      <c r="N134" s="170"/>
      <c r="O134" s="171"/>
      <c r="P134" s="172"/>
      <c r="R134" s="172"/>
      <c r="S134" s="172"/>
    </row>
    <row r="135" s="143" customFormat="true" ht="12.95" hidden="false" customHeight="tru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68"/>
      <c r="M135" s="169"/>
      <c r="N135" s="170"/>
      <c r="O135" s="171"/>
      <c r="P135" s="172"/>
      <c r="R135" s="172"/>
      <c r="S135" s="172"/>
    </row>
    <row r="136" s="186" customFormat="true" ht="12.95" hidden="false" customHeight="true" outlineLevel="0" collapsed="false">
      <c r="A136" s="173" t="s">
        <v>49</v>
      </c>
      <c r="B136" s="174" t="s">
        <v>196</v>
      </c>
      <c r="C136" s="174" t="s">
        <v>197</v>
      </c>
      <c r="D136" s="175"/>
      <c r="E136" s="176"/>
      <c r="F136" s="176"/>
      <c r="G136" s="177"/>
      <c r="H136" s="178"/>
      <c r="I136" s="179"/>
      <c r="J136" s="180"/>
      <c r="K136" s="181"/>
      <c r="L136" s="182"/>
      <c r="M136" s="183" t="s">
        <v>52</v>
      </c>
      <c r="N136" s="183"/>
      <c r="O136" s="184"/>
      <c r="P136" s="185"/>
      <c r="R136" s="185"/>
      <c r="S136" s="185"/>
    </row>
    <row r="137" s="143" customFormat="true" ht="12.95" hidden="false" customHeight="true" outlineLevel="0" collapsed="false">
      <c r="A137" s="187" t="n">
        <v>30</v>
      </c>
      <c r="B137" s="188" t="s">
        <v>198</v>
      </c>
      <c r="C137" s="188" t="s">
        <v>199</v>
      </c>
      <c r="D137" s="189" t="s">
        <v>80</v>
      </c>
      <c r="E137" s="190" t="n">
        <v>1</v>
      </c>
      <c r="F137" s="190"/>
      <c r="G137" s="191" t="n">
        <f aca="false">ROUND(E137*F137,4)</f>
        <v>0</v>
      </c>
      <c r="H137" s="192"/>
      <c r="I137" s="193" t="n">
        <f aca="false">ROUND(E137*H137,2)</f>
        <v>0</v>
      </c>
      <c r="J137" s="194"/>
      <c r="K137" s="195" t="n">
        <f aca="false">ROUND(E137*J137,2)</f>
        <v>0</v>
      </c>
      <c r="L137" s="168"/>
      <c r="M137" s="196" t="s">
        <v>81</v>
      </c>
      <c r="N137" s="170" t="s">
        <v>82</v>
      </c>
      <c r="O137" s="158" t="s">
        <v>83</v>
      </c>
      <c r="P137" s="132" t="s">
        <v>84</v>
      </c>
      <c r="R137" s="172"/>
      <c r="S137" s="172"/>
    </row>
    <row r="138" s="143" customFormat="true" ht="12.95" hidden="false" customHeight="true" outlineLevel="0" collapsed="false">
      <c r="A138" s="197"/>
      <c r="B138" s="188"/>
      <c r="C138" s="188"/>
      <c r="D138" s="189"/>
      <c r="E138" s="190"/>
      <c r="F138" s="190"/>
      <c r="G138" s="191"/>
      <c r="H138" s="192"/>
      <c r="I138" s="193"/>
      <c r="J138" s="194"/>
      <c r="K138" s="195"/>
      <c r="L138" s="168"/>
      <c r="M138" s="196"/>
      <c r="N138" s="170"/>
      <c r="O138" s="158"/>
      <c r="P138" s="132"/>
      <c r="R138" s="172"/>
      <c r="S138" s="172"/>
    </row>
    <row r="139" s="143" customFormat="true" ht="12.95" hidden="false" customHeight="true" outlineLevel="0" collapsed="false">
      <c r="A139" s="198" t="s">
        <v>74</v>
      </c>
      <c r="B139" s="199" t="s">
        <v>200</v>
      </c>
      <c r="C139" s="199" t="s">
        <v>197</v>
      </c>
      <c r="D139" s="200"/>
      <c r="E139" s="201"/>
      <c r="F139" s="201"/>
      <c r="G139" s="202" t="n">
        <f aca="false">SUM(G137:G138)</f>
        <v>0</v>
      </c>
      <c r="H139" s="203"/>
      <c r="I139" s="203" t="n">
        <f aca="false">SUM(I137:I138)</f>
        <v>0</v>
      </c>
      <c r="J139" s="204"/>
      <c r="K139" s="205" t="n">
        <f aca="false">SUM(K137:K138)</f>
        <v>0</v>
      </c>
      <c r="L139" s="168"/>
      <c r="M139" s="169"/>
      <c r="N139" s="170"/>
      <c r="O139" s="171"/>
      <c r="P139" s="172"/>
      <c r="R139" s="172"/>
      <c r="S139" s="172"/>
    </row>
    <row r="140" s="143" customFormat="true" ht="12.95" hidden="false" customHeight="tru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68"/>
      <c r="M140" s="169"/>
      <c r="N140" s="170"/>
      <c r="O140" s="171"/>
      <c r="P140" s="172"/>
      <c r="R140" s="172"/>
      <c r="S140" s="172"/>
    </row>
    <row r="141" s="186" customFormat="true" ht="12.95" hidden="false" customHeight="true" outlineLevel="0" collapsed="false">
      <c r="A141" s="173" t="s">
        <v>49</v>
      </c>
      <c r="B141" s="174" t="s">
        <v>201</v>
      </c>
      <c r="C141" s="174" t="s">
        <v>202</v>
      </c>
      <c r="D141" s="175"/>
      <c r="E141" s="176"/>
      <c r="F141" s="176"/>
      <c r="G141" s="177"/>
      <c r="H141" s="178"/>
      <c r="I141" s="179"/>
      <c r="J141" s="180"/>
      <c r="K141" s="181"/>
      <c r="L141" s="182"/>
      <c r="M141" s="183" t="s">
        <v>52</v>
      </c>
      <c r="N141" s="183"/>
      <c r="O141" s="184"/>
      <c r="P141" s="185"/>
      <c r="R141" s="185"/>
      <c r="S141" s="185"/>
    </row>
    <row r="142" s="143" customFormat="true" ht="12.95" hidden="false" customHeight="true" outlineLevel="0" collapsed="false">
      <c r="A142" s="187" t="n">
        <v>31</v>
      </c>
      <c r="B142" s="188" t="s">
        <v>203</v>
      </c>
      <c r="C142" s="188" t="s">
        <v>204</v>
      </c>
      <c r="D142" s="189" t="s">
        <v>80</v>
      </c>
      <c r="E142" s="190" t="n">
        <v>1</v>
      </c>
      <c r="F142" s="190"/>
      <c r="G142" s="191" t="n">
        <f aca="false">ROUND(E142*F142,4)</f>
        <v>0</v>
      </c>
      <c r="H142" s="192"/>
      <c r="I142" s="193" t="n">
        <f aca="false">ROUND(E142*H142,2)</f>
        <v>0</v>
      </c>
      <c r="J142" s="194"/>
      <c r="K142" s="195" t="n">
        <f aca="false">ROUND(E142*J142,2)</f>
        <v>0</v>
      </c>
      <c r="L142" s="168"/>
      <c r="M142" s="196" t="s">
        <v>81</v>
      </c>
      <c r="N142" s="170" t="s">
        <v>82</v>
      </c>
      <c r="O142" s="158" t="s">
        <v>83</v>
      </c>
      <c r="P142" s="132" t="s">
        <v>84</v>
      </c>
      <c r="R142" s="172"/>
      <c r="S142" s="172"/>
    </row>
    <row r="143" s="143" customFormat="true" ht="12.95" hidden="false" customHeight="true" outlineLevel="0" collapsed="false">
      <c r="A143" s="197"/>
      <c r="B143" s="188"/>
      <c r="C143" s="188"/>
      <c r="D143" s="189"/>
      <c r="E143" s="190"/>
      <c r="F143" s="190"/>
      <c r="G143" s="191"/>
      <c r="H143" s="192"/>
      <c r="I143" s="193"/>
      <c r="J143" s="194"/>
      <c r="K143" s="195"/>
      <c r="L143" s="168"/>
      <c r="M143" s="196"/>
      <c r="N143" s="170"/>
      <c r="O143" s="158"/>
      <c r="P143" s="132"/>
      <c r="R143" s="172"/>
      <c r="S143" s="172"/>
    </row>
    <row r="144" s="143" customFormat="true" ht="12.95" hidden="false" customHeight="true" outlineLevel="0" collapsed="false">
      <c r="A144" s="198" t="s">
        <v>74</v>
      </c>
      <c r="B144" s="199" t="s">
        <v>205</v>
      </c>
      <c r="C144" s="199" t="s">
        <v>202</v>
      </c>
      <c r="D144" s="200"/>
      <c r="E144" s="201"/>
      <c r="F144" s="201"/>
      <c r="G144" s="202" t="n">
        <f aca="false">SUM(G142:G143)</f>
        <v>0</v>
      </c>
      <c r="H144" s="203"/>
      <c r="I144" s="203" t="n">
        <f aca="false">SUM(I142:I143)</f>
        <v>0</v>
      </c>
      <c r="J144" s="204"/>
      <c r="K144" s="205" t="n">
        <f aca="false">SUM(K142:K143)</f>
        <v>0</v>
      </c>
      <c r="L144" s="168"/>
      <c r="M144" s="169"/>
      <c r="N144" s="170"/>
      <c r="O144" s="171"/>
      <c r="P144" s="172"/>
      <c r="R144" s="172"/>
      <c r="S144" s="172"/>
    </row>
    <row r="145" s="143" customFormat="true" ht="12.95" hidden="false" customHeight="tru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68"/>
      <c r="M145" s="169"/>
      <c r="N145" s="170"/>
      <c r="O145" s="171"/>
      <c r="P145" s="172"/>
      <c r="R145" s="172"/>
      <c r="S145" s="172"/>
    </row>
    <row r="146" s="186" customFormat="true" ht="12.95" hidden="false" customHeight="true" outlineLevel="0" collapsed="false">
      <c r="A146" s="173" t="s">
        <v>49</v>
      </c>
      <c r="B146" s="174" t="s">
        <v>206</v>
      </c>
      <c r="C146" s="174" t="s">
        <v>207</v>
      </c>
      <c r="D146" s="175"/>
      <c r="E146" s="176"/>
      <c r="F146" s="176"/>
      <c r="G146" s="177"/>
      <c r="H146" s="178"/>
      <c r="I146" s="179"/>
      <c r="J146" s="180"/>
      <c r="K146" s="181"/>
      <c r="L146" s="182"/>
      <c r="M146" s="183" t="s">
        <v>52</v>
      </c>
      <c r="N146" s="183"/>
      <c r="O146" s="184"/>
      <c r="P146" s="185"/>
      <c r="R146" s="185"/>
      <c r="S146" s="185"/>
    </row>
    <row r="147" s="143" customFormat="true" ht="12.95" hidden="false" customHeight="true" outlineLevel="0" collapsed="false">
      <c r="A147" s="187" t="n">
        <v>32</v>
      </c>
      <c r="B147" s="188" t="s">
        <v>208</v>
      </c>
      <c r="C147" s="188" t="s">
        <v>209</v>
      </c>
      <c r="D147" s="189" t="s">
        <v>80</v>
      </c>
      <c r="E147" s="190" t="n">
        <v>1</v>
      </c>
      <c r="F147" s="190"/>
      <c r="G147" s="191" t="n">
        <f aca="false">ROUND(E147*F147,4)</f>
        <v>0</v>
      </c>
      <c r="H147" s="192"/>
      <c r="I147" s="193" t="n">
        <f aca="false">ROUND(E147*H147,2)</f>
        <v>0</v>
      </c>
      <c r="J147" s="194"/>
      <c r="K147" s="195" t="n">
        <f aca="false">ROUND(E147*J147,2)</f>
        <v>0</v>
      </c>
      <c r="L147" s="168"/>
      <c r="M147" s="196" t="s">
        <v>81</v>
      </c>
      <c r="N147" s="170" t="s">
        <v>82</v>
      </c>
      <c r="O147" s="158" t="s">
        <v>83</v>
      </c>
      <c r="P147" s="132" t="s">
        <v>84</v>
      </c>
      <c r="R147" s="172"/>
      <c r="S147" s="172"/>
    </row>
    <row r="148" s="143" customFormat="true" ht="12.95" hidden="false" customHeight="true" outlineLevel="0" collapsed="false">
      <c r="A148" s="197"/>
      <c r="B148" s="188"/>
      <c r="C148" s="188"/>
      <c r="D148" s="189"/>
      <c r="E148" s="190"/>
      <c r="F148" s="190"/>
      <c r="G148" s="191"/>
      <c r="H148" s="192"/>
      <c r="I148" s="193"/>
      <c r="J148" s="194"/>
      <c r="K148" s="195"/>
      <c r="L148" s="168"/>
      <c r="M148" s="196"/>
      <c r="N148" s="170"/>
      <c r="O148" s="158"/>
      <c r="P148" s="132"/>
      <c r="R148" s="172"/>
      <c r="S148" s="172"/>
    </row>
    <row r="149" s="143" customFormat="true" ht="12.95" hidden="false" customHeight="true" outlineLevel="0" collapsed="false">
      <c r="A149" s="198" t="s">
        <v>74</v>
      </c>
      <c r="B149" s="199" t="s">
        <v>210</v>
      </c>
      <c r="C149" s="199" t="s">
        <v>207</v>
      </c>
      <c r="D149" s="200"/>
      <c r="E149" s="201"/>
      <c r="F149" s="201"/>
      <c r="G149" s="202" t="n">
        <f aca="false">SUM(G147:G148)</f>
        <v>0</v>
      </c>
      <c r="H149" s="203"/>
      <c r="I149" s="203" t="n">
        <f aca="false">SUM(I147:I148)</f>
        <v>0</v>
      </c>
      <c r="J149" s="204"/>
      <c r="K149" s="205" t="n">
        <f aca="false">SUM(K147:K148)</f>
        <v>0</v>
      </c>
      <c r="L149" s="168"/>
      <c r="M149" s="169"/>
      <c r="N149" s="170"/>
      <c r="O149" s="171"/>
      <c r="P149" s="172"/>
      <c r="R149" s="172"/>
      <c r="S149" s="172"/>
    </row>
    <row r="150" s="143" customFormat="true" ht="12.95" hidden="false" customHeight="tru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68"/>
      <c r="M150" s="169"/>
      <c r="N150" s="170"/>
      <c r="O150" s="171"/>
      <c r="P150" s="172"/>
      <c r="R150" s="172"/>
      <c r="S150" s="172"/>
    </row>
    <row r="151" s="186" customFormat="true" ht="12.95" hidden="false" customHeight="true" outlineLevel="0" collapsed="false">
      <c r="A151" s="173" t="s">
        <v>49</v>
      </c>
      <c r="B151" s="174" t="s">
        <v>211</v>
      </c>
      <c r="C151" s="174" t="s">
        <v>212</v>
      </c>
      <c r="D151" s="175"/>
      <c r="E151" s="176"/>
      <c r="F151" s="176"/>
      <c r="G151" s="177"/>
      <c r="H151" s="178"/>
      <c r="I151" s="179"/>
      <c r="J151" s="180"/>
      <c r="K151" s="181"/>
      <c r="L151" s="182"/>
      <c r="M151" s="183" t="s">
        <v>52</v>
      </c>
      <c r="N151" s="183"/>
      <c r="O151" s="184"/>
      <c r="P151" s="185"/>
      <c r="R151" s="185"/>
      <c r="S151" s="185"/>
    </row>
    <row r="152" s="143" customFormat="true" ht="12.95" hidden="false" customHeight="true" outlineLevel="0" collapsed="false">
      <c r="A152" s="187" t="n">
        <v>33</v>
      </c>
      <c r="B152" s="188" t="s">
        <v>213</v>
      </c>
      <c r="C152" s="188" t="s">
        <v>214</v>
      </c>
      <c r="D152" s="189" t="s">
        <v>80</v>
      </c>
      <c r="E152" s="190" t="n">
        <v>1</v>
      </c>
      <c r="F152" s="190"/>
      <c r="G152" s="191" t="n">
        <f aca="false">ROUND(E152*F152,4)</f>
        <v>0</v>
      </c>
      <c r="H152" s="192"/>
      <c r="I152" s="193" t="n">
        <f aca="false">ROUND(E152*H152,2)</f>
        <v>0</v>
      </c>
      <c r="J152" s="194"/>
      <c r="K152" s="195" t="n">
        <f aca="false">ROUND(E152*J152,2)</f>
        <v>0</v>
      </c>
      <c r="L152" s="168"/>
      <c r="M152" s="196" t="s">
        <v>81</v>
      </c>
      <c r="N152" s="170" t="s">
        <v>82</v>
      </c>
      <c r="O152" s="158" t="s">
        <v>83</v>
      </c>
      <c r="P152" s="132" t="s">
        <v>84</v>
      </c>
      <c r="R152" s="172"/>
      <c r="S152" s="172"/>
    </row>
    <row r="153" s="143" customFormat="true" ht="12.95" hidden="false" customHeight="true" outlineLevel="0" collapsed="false">
      <c r="A153" s="197"/>
      <c r="B153" s="188"/>
      <c r="C153" s="188"/>
      <c r="D153" s="189"/>
      <c r="E153" s="190"/>
      <c r="F153" s="190"/>
      <c r="G153" s="191"/>
      <c r="H153" s="192"/>
      <c r="I153" s="193"/>
      <c r="J153" s="194"/>
      <c r="K153" s="195"/>
      <c r="L153" s="168"/>
      <c r="M153" s="196"/>
      <c r="N153" s="170"/>
      <c r="O153" s="158"/>
      <c r="P153" s="132"/>
      <c r="R153" s="172"/>
      <c r="S153" s="172"/>
    </row>
    <row r="154" s="143" customFormat="true" ht="12.95" hidden="false" customHeight="true" outlineLevel="0" collapsed="false">
      <c r="A154" s="198" t="s">
        <v>74</v>
      </c>
      <c r="B154" s="199" t="s">
        <v>215</v>
      </c>
      <c r="C154" s="199" t="s">
        <v>212</v>
      </c>
      <c r="D154" s="200"/>
      <c r="E154" s="201"/>
      <c r="F154" s="201"/>
      <c r="G154" s="202" t="n">
        <f aca="false">SUM(G152:G153)</f>
        <v>0</v>
      </c>
      <c r="H154" s="203"/>
      <c r="I154" s="203" t="n">
        <f aca="false">SUM(I152:I153)</f>
        <v>0</v>
      </c>
      <c r="J154" s="204"/>
      <c r="K154" s="205" t="n">
        <f aca="false">SUM(K152:K153)</f>
        <v>0</v>
      </c>
      <c r="L154" s="168"/>
      <c r="M154" s="169"/>
      <c r="N154" s="170"/>
      <c r="O154" s="171"/>
      <c r="P154" s="172"/>
      <c r="R154" s="172"/>
      <c r="S154" s="172"/>
    </row>
    <row r="155" s="143" customFormat="true" ht="12.95" hidden="false" customHeight="tru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68"/>
      <c r="M155" s="169"/>
      <c r="N155" s="170"/>
      <c r="O155" s="171"/>
      <c r="P155" s="172"/>
      <c r="R155" s="172"/>
      <c r="S155" s="172"/>
    </row>
    <row r="156" s="186" customFormat="true" ht="12.95" hidden="false" customHeight="true" outlineLevel="0" collapsed="false">
      <c r="A156" s="173" t="s">
        <v>49</v>
      </c>
      <c r="B156" s="174" t="s">
        <v>216</v>
      </c>
      <c r="C156" s="174" t="s">
        <v>217</v>
      </c>
      <c r="D156" s="175"/>
      <c r="E156" s="176"/>
      <c r="F156" s="176"/>
      <c r="G156" s="177"/>
      <c r="H156" s="178"/>
      <c r="I156" s="179"/>
      <c r="J156" s="180"/>
      <c r="K156" s="181"/>
      <c r="L156" s="182"/>
      <c r="M156" s="183" t="s">
        <v>52</v>
      </c>
      <c r="N156" s="183"/>
      <c r="O156" s="184"/>
      <c r="P156" s="185"/>
      <c r="R156" s="185"/>
      <c r="S156" s="185"/>
    </row>
    <row r="157" s="143" customFormat="true" ht="12.95" hidden="false" customHeight="true" outlineLevel="0" collapsed="false">
      <c r="A157" s="187" t="n">
        <v>34</v>
      </c>
      <c r="B157" s="188" t="s">
        <v>218</v>
      </c>
      <c r="C157" s="188" t="s">
        <v>219</v>
      </c>
      <c r="D157" s="189" t="s">
        <v>80</v>
      </c>
      <c r="E157" s="190" t="n">
        <v>1</v>
      </c>
      <c r="F157" s="190"/>
      <c r="G157" s="191" t="n">
        <f aca="false">ROUND(E157*F157,4)</f>
        <v>0</v>
      </c>
      <c r="H157" s="192"/>
      <c r="I157" s="193" t="n">
        <f aca="false">ROUND(E157*H157,2)</f>
        <v>0</v>
      </c>
      <c r="J157" s="194"/>
      <c r="K157" s="195" t="n">
        <f aca="false">ROUND(E157*J157,2)</f>
        <v>0</v>
      </c>
      <c r="L157" s="168"/>
      <c r="M157" s="196" t="s">
        <v>81</v>
      </c>
      <c r="N157" s="170" t="s">
        <v>82</v>
      </c>
      <c r="O157" s="158" t="s">
        <v>83</v>
      </c>
      <c r="P157" s="132" t="s">
        <v>84</v>
      </c>
      <c r="R157" s="172"/>
      <c r="S157" s="172"/>
    </row>
    <row r="158" s="143" customFormat="true" ht="12.95" hidden="false" customHeight="true" outlineLevel="0" collapsed="false">
      <c r="A158" s="197"/>
      <c r="B158" s="188"/>
      <c r="C158" s="188"/>
      <c r="D158" s="189"/>
      <c r="E158" s="190"/>
      <c r="F158" s="190"/>
      <c r="G158" s="191"/>
      <c r="H158" s="192"/>
      <c r="I158" s="193"/>
      <c r="J158" s="194"/>
      <c r="K158" s="195"/>
      <c r="L158" s="168"/>
      <c r="M158" s="196"/>
      <c r="N158" s="170"/>
      <c r="O158" s="158"/>
      <c r="P158" s="132"/>
      <c r="R158" s="172"/>
      <c r="S158" s="172"/>
    </row>
    <row r="159" s="143" customFormat="true" ht="12.95" hidden="false" customHeight="true" outlineLevel="0" collapsed="false">
      <c r="A159" s="198" t="s">
        <v>74</v>
      </c>
      <c r="B159" s="199" t="s">
        <v>220</v>
      </c>
      <c r="C159" s="199" t="s">
        <v>217</v>
      </c>
      <c r="D159" s="200"/>
      <c r="E159" s="201"/>
      <c r="F159" s="201"/>
      <c r="G159" s="202" t="n">
        <f aca="false">SUM(G157:G158)</f>
        <v>0</v>
      </c>
      <c r="H159" s="203"/>
      <c r="I159" s="203" t="n">
        <f aca="false">SUM(I157:I158)</f>
        <v>0</v>
      </c>
      <c r="J159" s="204"/>
      <c r="K159" s="205" t="n">
        <f aca="false">SUM(K157:K158)</f>
        <v>0</v>
      </c>
      <c r="L159" s="168"/>
      <c r="M159" s="169"/>
      <c r="N159" s="170"/>
      <c r="O159" s="171"/>
      <c r="P159" s="172"/>
      <c r="R159" s="172"/>
      <c r="S159" s="172"/>
    </row>
    <row r="160" s="143" customFormat="true" ht="12.95" hidden="false" customHeight="tru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68"/>
      <c r="M160" s="206"/>
      <c r="N160" s="207"/>
      <c r="O160" s="171"/>
      <c r="P160" s="172"/>
      <c r="R160" s="172"/>
      <c r="S160" s="172"/>
    </row>
    <row r="161" s="220" customFormat="true" ht="12" hidden="false" customHeight="false" outlineLevel="0" collapsed="false">
      <c r="A161" s="208" t="s">
        <v>49</v>
      </c>
      <c r="B161" s="209" t="s">
        <v>221</v>
      </c>
      <c r="C161" s="209" t="s">
        <v>222</v>
      </c>
      <c r="D161" s="210"/>
      <c r="E161" s="211"/>
      <c r="F161" s="211"/>
      <c r="G161" s="212"/>
      <c r="H161" s="213"/>
      <c r="I161" s="214"/>
      <c r="J161" s="213"/>
      <c r="K161" s="215"/>
      <c r="L161" s="216"/>
      <c r="M161" s="217" t="s">
        <v>52</v>
      </c>
      <c r="N161" s="218"/>
      <c r="O161" s="219"/>
      <c r="P161" s="218"/>
      <c r="Y161" s="186"/>
    </row>
    <row r="162" s="137" customFormat="true" ht="15" hidden="false" customHeight="true" outlineLevel="0" collapsed="false">
      <c r="A162" s="120" t="n">
        <v>35</v>
      </c>
      <c r="B162" s="121" t="s">
        <v>223</v>
      </c>
      <c r="C162" s="122" t="s">
        <v>224</v>
      </c>
      <c r="D162" s="123" t="s">
        <v>225</v>
      </c>
      <c r="E162" s="123" t="n">
        <v>1</v>
      </c>
      <c r="F162" s="123"/>
      <c r="G162" s="221" t="n">
        <v>0</v>
      </c>
      <c r="H162" s="125"/>
      <c r="I162" s="222" t="n">
        <v>0</v>
      </c>
      <c r="J162" s="127"/>
      <c r="K162" s="128" t="n">
        <f aca="false">ROUND(E162*J162,2)</f>
        <v>0</v>
      </c>
      <c r="L162" s="129"/>
      <c r="M162" s="223" t="s">
        <v>56</v>
      </c>
      <c r="N162" s="223" t="s">
        <v>226</v>
      </c>
      <c r="O162" s="224" t="s">
        <v>227</v>
      </c>
      <c r="P162" s="132" t="s">
        <v>228</v>
      </c>
      <c r="Q162" s="144"/>
      <c r="R162" s="134"/>
      <c r="S162" s="135" t="n">
        <f aca="false">LEN(C162)</f>
        <v>47</v>
      </c>
      <c r="T162" s="134"/>
      <c r="U162" s="134"/>
      <c r="V162" s="134"/>
      <c r="W162" s="134"/>
      <c r="X162" s="134"/>
      <c r="Y162" s="136"/>
    </row>
    <row r="163" s="137" customFormat="true" ht="15" hidden="false" customHeight="true" outlineLevel="0" collapsed="false">
      <c r="A163" s="120" t="n">
        <v>36</v>
      </c>
      <c r="B163" s="121" t="s">
        <v>229</v>
      </c>
      <c r="C163" s="122" t="s">
        <v>230</v>
      </c>
      <c r="D163" s="123" t="s">
        <v>225</v>
      </c>
      <c r="E163" s="123" t="n">
        <v>1</v>
      </c>
      <c r="F163" s="123"/>
      <c r="G163" s="221" t="n">
        <v>0</v>
      </c>
      <c r="H163" s="125"/>
      <c r="I163" s="222" t="n">
        <v>0</v>
      </c>
      <c r="J163" s="127"/>
      <c r="K163" s="128" t="n">
        <f aca="false">ROUND(E163*J163,2)</f>
        <v>0</v>
      </c>
      <c r="L163" s="129"/>
      <c r="M163" s="223" t="s">
        <v>56</v>
      </c>
      <c r="N163" s="223" t="s">
        <v>226</v>
      </c>
      <c r="O163" s="224" t="s">
        <v>231</v>
      </c>
      <c r="P163" s="132" t="s">
        <v>228</v>
      </c>
      <c r="Q163" s="144"/>
      <c r="R163" s="134"/>
      <c r="S163" s="135" t="n">
        <f aca="false">LEN(C163)</f>
        <v>33</v>
      </c>
      <c r="T163" s="134"/>
      <c r="U163" s="134"/>
      <c r="V163" s="134"/>
      <c r="W163" s="134"/>
      <c r="X163" s="134"/>
      <c r="Y163" s="136"/>
    </row>
    <row r="164" s="137" customFormat="true" ht="15" hidden="false" customHeight="true" outlineLevel="0" collapsed="false">
      <c r="A164" s="120" t="n">
        <v>37</v>
      </c>
      <c r="B164" s="121" t="s">
        <v>232</v>
      </c>
      <c r="C164" s="122" t="s">
        <v>233</v>
      </c>
      <c r="D164" s="123" t="s">
        <v>225</v>
      </c>
      <c r="E164" s="123" t="n">
        <v>1</v>
      </c>
      <c r="F164" s="123"/>
      <c r="G164" s="221" t="n">
        <v>0</v>
      </c>
      <c r="H164" s="125"/>
      <c r="I164" s="222" t="n">
        <v>0</v>
      </c>
      <c r="J164" s="127"/>
      <c r="K164" s="128" t="n">
        <f aca="false">ROUND(E164*J164,2)</f>
        <v>0</v>
      </c>
      <c r="L164" s="129"/>
      <c r="M164" s="223" t="s">
        <v>56</v>
      </c>
      <c r="N164" s="223" t="s">
        <v>226</v>
      </c>
      <c r="O164" s="225" t="s">
        <v>234</v>
      </c>
      <c r="P164" s="132" t="s">
        <v>228</v>
      </c>
      <c r="Q164" s="144"/>
      <c r="R164" s="134"/>
      <c r="S164" s="135" t="n">
        <f aca="false">LEN(C164)</f>
        <v>37</v>
      </c>
      <c r="T164" s="134"/>
      <c r="U164" s="134"/>
      <c r="V164" s="134"/>
      <c r="W164" s="134"/>
      <c r="X164" s="134"/>
      <c r="Y164" s="136"/>
    </row>
    <row r="165" customFormat="false" ht="15" hidden="false" customHeight="true" outlineLevel="0" collapsed="false">
      <c r="A165" s="120"/>
      <c r="B165" s="121"/>
      <c r="C165" s="122"/>
      <c r="D165" s="123"/>
      <c r="E165" s="226"/>
      <c r="F165" s="227"/>
      <c r="G165" s="221"/>
      <c r="H165" s="228"/>
      <c r="I165" s="222"/>
      <c r="J165" s="127"/>
      <c r="K165" s="128"/>
      <c r="L165" s="229"/>
      <c r="M165" s="230"/>
      <c r="N165" s="230"/>
      <c r="O165" s="139"/>
      <c r="P165" s="231"/>
      <c r="Q165" s="140"/>
      <c r="R165" s="118"/>
      <c r="S165" s="232"/>
      <c r="T165" s="118"/>
      <c r="U165" s="118"/>
      <c r="V165" s="118"/>
      <c r="W165" s="118"/>
      <c r="X165" s="118"/>
      <c r="Y165" s="119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s="186" customFormat="true" ht="12.95" hidden="false" customHeight="true" outlineLevel="0" collapsed="false">
      <c r="A166" s="233" t="s">
        <v>74</v>
      </c>
      <c r="B166" s="234" t="s">
        <v>235</v>
      </c>
      <c r="C166" s="234" t="s">
        <v>222</v>
      </c>
      <c r="D166" s="235"/>
      <c r="E166" s="236"/>
      <c r="F166" s="236"/>
      <c r="G166" s="237" t="n">
        <f aca="false">SUM(G162:G165)</f>
        <v>0</v>
      </c>
      <c r="H166" s="238"/>
      <c r="I166" s="238" t="n">
        <f aca="false">SUM(I162:I165)</f>
        <v>0</v>
      </c>
      <c r="J166" s="239"/>
      <c r="K166" s="240" t="n">
        <f aca="false">SUM(K162:K165)</f>
        <v>0</v>
      </c>
      <c r="L166" s="182"/>
      <c r="M166" s="241"/>
      <c r="N166" s="157"/>
      <c r="O166" s="184"/>
      <c r="P166" s="185"/>
      <c r="R166" s="185"/>
      <c r="S166" s="185"/>
    </row>
    <row r="167" s="143" customFormat="true" ht="12.95" hidden="false" customHeight="tru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68"/>
      <c r="M167" s="206"/>
      <c r="N167" s="207"/>
      <c r="O167" s="171"/>
      <c r="P167" s="172"/>
      <c r="R167" s="172"/>
      <c r="S167" s="172"/>
    </row>
    <row r="168" s="143" customFormat="true" ht="12.95" hidden="false" customHeight="tru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68"/>
      <c r="M168" s="206"/>
      <c r="N168" s="207"/>
      <c r="O168" s="171"/>
      <c r="P168" s="172"/>
      <c r="R168" s="172"/>
      <c r="S168" s="172"/>
    </row>
    <row r="169" s="143" customFormat="true" ht="12.95" hidden="false" customHeight="tru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68"/>
      <c r="M169" s="206"/>
      <c r="N169" s="207"/>
      <c r="O169" s="171"/>
      <c r="P169" s="172"/>
      <c r="R169" s="172"/>
      <c r="S169" s="172"/>
    </row>
    <row r="170" s="143" customFormat="true" ht="12.95" hidden="false" customHeight="tru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68"/>
      <c r="M170" s="206"/>
      <c r="N170" s="207"/>
      <c r="O170" s="171"/>
      <c r="P170" s="172"/>
      <c r="R170" s="172"/>
      <c r="S170" s="172"/>
    </row>
    <row r="171" s="143" customFormat="true" ht="12.95" hidden="false" customHeight="tru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68"/>
      <c r="M171" s="206"/>
      <c r="N171" s="207"/>
      <c r="O171" s="171"/>
      <c r="P171" s="172"/>
      <c r="R171" s="172"/>
      <c r="S171" s="172"/>
    </row>
    <row r="172" s="143" customFormat="true" ht="12.95" hidden="false" customHeight="tru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68"/>
      <c r="M172" s="206"/>
      <c r="N172" s="207"/>
      <c r="O172" s="171"/>
      <c r="P172" s="172"/>
      <c r="R172" s="172"/>
      <c r="S172" s="172"/>
    </row>
    <row r="173" s="143" customFormat="true" ht="12.95" hidden="false" customHeight="tru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68"/>
      <c r="M173" s="206"/>
      <c r="N173" s="207"/>
      <c r="O173" s="171"/>
      <c r="P173" s="172"/>
      <c r="R173" s="172"/>
      <c r="S173" s="172"/>
    </row>
    <row r="174" s="143" customFormat="true" ht="12.95" hidden="false" customHeight="tru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68"/>
      <c r="M174" s="206"/>
      <c r="N174" s="207"/>
      <c r="O174" s="171"/>
      <c r="P174" s="172"/>
      <c r="R174" s="172"/>
      <c r="S174" s="172"/>
    </row>
    <row r="175" s="143" customFormat="true" ht="12.95" hidden="false" customHeight="tru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68"/>
      <c r="M175" s="206"/>
      <c r="N175" s="207"/>
      <c r="O175" s="171"/>
      <c r="P175" s="172"/>
      <c r="R175" s="172"/>
      <c r="S175" s="172"/>
    </row>
    <row r="176" s="143" customFormat="true" ht="12.95" hidden="false" customHeight="tru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68"/>
      <c r="M176" s="206"/>
      <c r="N176" s="207"/>
      <c r="O176" s="171"/>
      <c r="P176" s="172"/>
      <c r="R176" s="172"/>
      <c r="S176" s="172"/>
    </row>
    <row r="177" s="143" customFormat="true" ht="12.95" hidden="false" customHeight="tru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68"/>
      <c r="M177" s="206"/>
      <c r="N177" s="207"/>
      <c r="O177" s="171"/>
      <c r="P177" s="172"/>
      <c r="R177" s="172"/>
      <c r="S177" s="172"/>
    </row>
    <row r="178" s="143" customFormat="true" ht="12.95" hidden="false" customHeight="tru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68"/>
      <c r="M178" s="206"/>
      <c r="N178" s="207"/>
      <c r="O178" s="171"/>
      <c r="P178" s="172"/>
      <c r="R178" s="172"/>
      <c r="S178" s="172"/>
    </row>
    <row r="179" s="143" customFormat="true" ht="12.95" hidden="false" customHeight="tru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68"/>
      <c r="M179" s="206"/>
      <c r="N179" s="207"/>
      <c r="O179" s="171"/>
      <c r="P179" s="172"/>
      <c r="R179" s="172"/>
      <c r="S179" s="172"/>
    </row>
    <row r="180" s="143" customFormat="true" ht="12.95" hidden="false" customHeight="tru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68"/>
      <c r="M180" s="206"/>
      <c r="N180" s="207"/>
      <c r="O180" s="171"/>
      <c r="P180" s="172"/>
      <c r="R180" s="172"/>
      <c r="S180" s="172"/>
    </row>
    <row r="181" s="143" customFormat="true" ht="12.95" hidden="false" customHeight="tru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68"/>
      <c r="M181" s="206"/>
      <c r="N181" s="207"/>
      <c r="O181" s="171"/>
      <c r="P181" s="172"/>
      <c r="R181" s="172"/>
      <c r="S181" s="172"/>
    </row>
    <row r="182" s="143" customFormat="true" ht="12.95" hidden="false" customHeight="tru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68"/>
      <c r="M182" s="206"/>
      <c r="N182" s="207"/>
      <c r="O182" s="171"/>
      <c r="P182" s="172"/>
      <c r="R182" s="172"/>
      <c r="S182" s="172"/>
    </row>
    <row r="183" s="143" customFormat="true" ht="12.95" hidden="false" customHeight="tru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68"/>
      <c r="M183" s="206"/>
      <c r="N183" s="207"/>
      <c r="O183" s="171"/>
      <c r="P183" s="172"/>
      <c r="R183" s="172"/>
      <c r="S183" s="172"/>
    </row>
    <row r="184" s="143" customFormat="true" ht="12.95" hidden="false" customHeight="tru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68"/>
      <c r="M184" s="206"/>
      <c r="N184" s="207"/>
      <c r="O184" s="171"/>
      <c r="P184" s="172"/>
      <c r="R184" s="172"/>
      <c r="S184" s="172"/>
    </row>
    <row r="185" s="143" customFormat="true" ht="12.95" hidden="false" customHeight="tru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68"/>
      <c r="M185" s="206"/>
      <c r="N185" s="207"/>
      <c r="O185" s="171"/>
      <c r="P185" s="172"/>
      <c r="R185" s="172"/>
      <c r="S185" s="172"/>
    </row>
    <row r="186" s="143" customFormat="true" ht="12.95" hidden="false" customHeight="tru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68"/>
      <c r="M186" s="206"/>
      <c r="N186" s="207"/>
      <c r="O186" s="171"/>
      <c r="P186" s="172"/>
      <c r="R186" s="172"/>
      <c r="S186" s="172"/>
    </row>
    <row r="187" s="143" customFormat="true" ht="12.95" hidden="false" customHeight="tru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68"/>
      <c r="M187" s="206"/>
      <c r="N187" s="207"/>
      <c r="O187" s="171"/>
      <c r="P187" s="172"/>
      <c r="R187" s="172"/>
      <c r="S187" s="172"/>
    </row>
    <row r="188" s="143" customFormat="true" ht="12.95" hidden="false" customHeight="tru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68"/>
      <c r="M188" s="206"/>
      <c r="N188" s="207"/>
      <c r="O188" s="171"/>
      <c r="P188" s="172"/>
      <c r="R188" s="172"/>
      <c r="S188" s="172"/>
    </row>
    <row r="189" s="143" customFormat="true" ht="12.95" hidden="false" customHeight="tru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68"/>
      <c r="M189" s="206"/>
      <c r="N189" s="207"/>
      <c r="O189" s="171"/>
      <c r="P189" s="172"/>
      <c r="R189" s="172"/>
      <c r="S189" s="172"/>
    </row>
    <row r="190" s="143" customFormat="true" ht="12.95" hidden="false" customHeight="tru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68"/>
      <c r="M190" s="206"/>
      <c r="N190" s="207"/>
      <c r="O190" s="171"/>
      <c r="P190" s="172"/>
      <c r="R190" s="172"/>
      <c r="S190" s="172"/>
    </row>
    <row r="191" s="143" customFormat="true" ht="12.95" hidden="false" customHeight="tru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68"/>
      <c r="M191" s="206"/>
      <c r="N191" s="207"/>
      <c r="O191" s="171"/>
      <c r="P191" s="172"/>
      <c r="R191" s="172"/>
      <c r="S191" s="172"/>
    </row>
    <row r="192" s="143" customFormat="true" ht="12.95" hidden="false" customHeight="tru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68"/>
      <c r="M192" s="206"/>
      <c r="N192" s="207"/>
      <c r="O192" s="171"/>
      <c r="P192" s="172"/>
      <c r="R192" s="172"/>
      <c r="S192" s="172"/>
    </row>
    <row r="193" s="143" customFormat="true" ht="12.95" hidden="false" customHeight="tru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68"/>
      <c r="M193" s="206"/>
      <c r="N193" s="207"/>
      <c r="O193" s="171"/>
      <c r="P193" s="172"/>
      <c r="R193" s="172"/>
      <c r="S193" s="172"/>
    </row>
    <row r="194" s="143" customFormat="true" ht="12.95" hidden="false" customHeight="tru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68"/>
      <c r="M194" s="206"/>
      <c r="N194" s="207"/>
      <c r="O194" s="171"/>
      <c r="P194" s="172"/>
      <c r="R194" s="172"/>
      <c r="S194" s="172"/>
    </row>
    <row r="195" s="143" customFormat="true" ht="12.95" hidden="false" customHeight="tru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68"/>
      <c r="M195" s="206"/>
      <c r="N195" s="207"/>
      <c r="O195" s="171"/>
      <c r="P195" s="172"/>
      <c r="R195" s="172"/>
      <c r="S195" s="172"/>
    </row>
    <row r="196" s="143" customFormat="true" ht="12.95" hidden="false" customHeight="tru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68"/>
      <c r="M196" s="206"/>
      <c r="N196" s="207"/>
      <c r="O196" s="171"/>
      <c r="P196" s="172"/>
      <c r="R196" s="172"/>
      <c r="S196" s="172"/>
    </row>
    <row r="197" s="143" customFormat="true" ht="12.95" hidden="false" customHeight="tru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68"/>
      <c r="M197" s="206"/>
      <c r="N197" s="207"/>
      <c r="O197" s="171"/>
      <c r="P197" s="172"/>
      <c r="R197" s="172"/>
      <c r="S197" s="172"/>
    </row>
    <row r="198" s="143" customFormat="true" ht="12.95" hidden="false" customHeight="tru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68"/>
      <c r="M198" s="206"/>
      <c r="N198" s="207"/>
      <c r="O198" s="171"/>
      <c r="P198" s="172"/>
      <c r="R198" s="172"/>
      <c r="S198" s="172"/>
    </row>
    <row r="199" s="143" customFormat="true" ht="12.95" hidden="false" customHeight="tru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68"/>
      <c r="M199" s="206"/>
      <c r="N199" s="207"/>
      <c r="O199" s="171"/>
      <c r="P199" s="172"/>
      <c r="R199" s="172"/>
      <c r="S199" s="172"/>
    </row>
    <row r="200" s="143" customFormat="true" ht="12.95" hidden="false" customHeight="tru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68"/>
      <c r="M200" s="206"/>
      <c r="N200" s="207"/>
      <c r="O200" s="171"/>
      <c r="P200" s="172"/>
      <c r="R200" s="172"/>
      <c r="S200" s="172"/>
    </row>
    <row r="201" s="143" customFormat="true" ht="12.95" hidden="false" customHeight="tru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68"/>
      <c r="M201" s="206"/>
      <c r="N201" s="207"/>
      <c r="O201" s="171"/>
      <c r="P201" s="172"/>
      <c r="R201" s="172"/>
      <c r="S201" s="172"/>
    </row>
    <row r="202" s="143" customFormat="true" ht="12.95" hidden="false" customHeight="tru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68"/>
      <c r="M202" s="206"/>
      <c r="N202" s="207"/>
      <c r="O202" s="171"/>
      <c r="P202" s="172"/>
      <c r="R202" s="172"/>
      <c r="S202" s="172"/>
    </row>
    <row r="203" s="143" customFormat="true" ht="12.95" hidden="false" customHeight="tru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68"/>
      <c r="M203" s="206"/>
      <c r="N203" s="207"/>
      <c r="O203" s="171"/>
      <c r="P203" s="172"/>
      <c r="R203" s="172"/>
      <c r="S203" s="172"/>
    </row>
    <row r="204" s="143" customFormat="true" ht="12.95" hidden="false" customHeight="tru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68"/>
      <c r="M204" s="206"/>
      <c r="N204" s="207"/>
      <c r="O204" s="171"/>
      <c r="P204" s="172"/>
      <c r="R204" s="172"/>
      <c r="S204" s="172"/>
    </row>
    <row r="205" s="143" customFormat="true" ht="12.95" hidden="false" customHeight="tru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68"/>
      <c r="M205" s="206"/>
      <c r="N205" s="207"/>
      <c r="O205" s="171"/>
      <c r="P205" s="172"/>
      <c r="R205" s="172"/>
      <c r="S205" s="172"/>
    </row>
    <row r="206" s="143" customFormat="true" ht="12.95" hidden="false" customHeight="tru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68"/>
      <c r="M206" s="206"/>
      <c r="N206" s="207"/>
      <c r="O206" s="171"/>
      <c r="P206" s="172"/>
      <c r="R206" s="172"/>
      <c r="S206" s="172"/>
    </row>
    <row r="207" s="143" customFormat="true" ht="12.95" hidden="false" customHeight="tru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68"/>
      <c r="M207" s="206"/>
      <c r="N207" s="207"/>
      <c r="O207" s="171"/>
      <c r="P207" s="172"/>
      <c r="R207" s="172"/>
      <c r="S207" s="172"/>
    </row>
    <row r="208" s="143" customFormat="true" ht="12.95" hidden="false" customHeight="tru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68"/>
      <c r="M208" s="206"/>
      <c r="N208" s="207"/>
      <c r="O208" s="171"/>
      <c r="P208" s="172"/>
      <c r="R208" s="172"/>
      <c r="S208" s="172"/>
    </row>
    <row r="209" s="143" customFormat="true" ht="12.95" hidden="false" customHeight="tru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68"/>
      <c r="M209" s="206"/>
      <c r="N209" s="207"/>
      <c r="O209" s="171"/>
      <c r="P209" s="172"/>
      <c r="R209" s="172"/>
      <c r="S209" s="172"/>
    </row>
    <row r="210" s="143" customFormat="true" ht="12.95" hidden="false" customHeight="tru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68"/>
      <c r="M210" s="206"/>
      <c r="N210" s="207"/>
      <c r="O210" s="171"/>
      <c r="P210" s="172"/>
      <c r="R210" s="172"/>
      <c r="S210" s="172"/>
    </row>
    <row r="211" s="143" customFormat="true" ht="12.95" hidden="false" customHeight="tru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68"/>
      <c r="M211" s="206"/>
      <c r="N211" s="207"/>
      <c r="O211" s="171"/>
      <c r="P211" s="172"/>
      <c r="R211" s="172"/>
      <c r="S211" s="172"/>
    </row>
    <row r="212" s="143" customFormat="true" ht="12.95" hidden="false" customHeight="tru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68"/>
      <c r="M212" s="206"/>
      <c r="N212" s="207"/>
      <c r="O212" s="171"/>
      <c r="P212" s="172"/>
      <c r="R212" s="172"/>
      <c r="S212" s="172"/>
    </row>
    <row r="213" s="143" customFormat="true" ht="12.95" hidden="false" customHeight="tru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68"/>
      <c r="M213" s="206"/>
      <c r="N213" s="207"/>
      <c r="O213" s="171"/>
      <c r="P213" s="172"/>
      <c r="R213" s="172"/>
      <c r="S213" s="172"/>
    </row>
    <row r="214" s="143" customFormat="true" ht="12.95" hidden="false" customHeight="tru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68"/>
      <c r="M214" s="206"/>
      <c r="N214" s="207"/>
      <c r="O214" s="171"/>
      <c r="P214" s="172"/>
      <c r="R214" s="172"/>
      <c r="S214" s="172"/>
    </row>
    <row r="215" s="143" customFormat="true" ht="12.95" hidden="false" customHeight="tru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68"/>
      <c r="M215" s="206"/>
      <c r="N215" s="207"/>
      <c r="O215" s="171"/>
      <c r="P215" s="172"/>
      <c r="R215" s="172"/>
      <c r="S215" s="172"/>
    </row>
    <row r="216" s="143" customFormat="true" ht="12.95" hidden="false" customHeight="tru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68"/>
      <c r="M216" s="206"/>
      <c r="N216" s="207"/>
      <c r="O216" s="171"/>
      <c r="P216" s="172"/>
      <c r="R216" s="172"/>
      <c r="S216" s="172"/>
    </row>
    <row r="217" s="143" customFormat="true" ht="12.95" hidden="false" customHeight="tru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68"/>
      <c r="M217" s="206"/>
      <c r="N217" s="207"/>
      <c r="O217" s="171"/>
      <c r="P217" s="172"/>
      <c r="R217" s="172"/>
      <c r="S217" s="172"/>
    </row>
    <row r="218" s="143" customFormat="true" ht="12.95" hidden="false" customHeight="tru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68"/>
      <c r="M218" s="206"/>
      <c r="N218" s="207"/>
      <c r="O218" s="171"/>
      <c r="P218" s="172"/>
      <c r="R218" s="172"/>
      <c r="S218" s="172"/>
    </row>
    <row r="219" s="143" customFormat="true" ht="12.95" hidden="false" customHeight="tru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68"/>
      <c r="M219" s="206"/>
      <c r="N219" s="207"/>
      <c r="O219" s="171"/>
      <c r="P219" s="172"/>
      <c r="R219" s="172"/>
      <c r="S219" s="172"/>
    </row>
    <row r="220" s="143" customFormat="true" ht="12.95" hidden="false" customHeight="tru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68"/>
      <c r="M220" s="206"/>
      <c r="N220" s="207"/>
      <c r="O220" s="171"/>
      <c r="P220" s="172"/>
      <c r="R220" s="172"/>
      <c r="S220" s="172"/>
    </row>
    <row r="221" s="143" customFormat="true" ht="12.95" hidden="false" customHeight="tru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68"/>
      <c r="M221" s="206"/>
      <c r="N221" s="207"/>
      <c r="O221" s="171"/>
      <c r="P221" s="172"/>
      <c r="R221" s="172"/>
      <c r="S221" s="172"/>
    </row>
    <row r="222" s="143" customFormat="true" ht="12.95" hidden="false" customHeight="tru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68"/>
      <c r="M222" s="206"/>
      <c r="N222" s="207"/>
      <c r="O222" s="171"/>
      <c r="P222" s="172"/>
      <c r="R222" s="172"/>
      <c r="S222" s="172"/>
    </row>
    <row r="223" s="143" customFormat="true" ht="12.95" hidden="false" customHeight="tru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68"/>
      <c r="M223" s="206"/>
      <c r="N223" s="207"/>
      <c r="O223" s="171"/>
      <c r="P223" s="172"/>
      <c r="R223" s="172"/>
      <c r="S223" s="172"/>
    </row>
    <row r="224" s="143" customFormat="true" ht="12.95" hidden="false" customHeight="tru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68"/>
      <c r="M224" s="206"/>
      <c r="N224" s="207"/>
      <c r="O224" s="171"/>
      <c r="P224" s="172"/>
      <c r="R224" s="172"/>
      <c r="S224" s="172"/>
    </row>
    <row r="225" s="143" customFormat="true" ht="12.95" hidden="false" customHeight="tru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68"/>
      <c r="M225" s="206"/>
      <c r="N225" s="207"/>
      <c r="O225" s="171"/>
      <c r="P225" s="172"/>
      <c r="R225" s="172"/>
      <c r="S225" s="172"/>
    </row>
    <row r="226" s="143" customFormat="true" ht="12.95" hidden="false" customHeight="tru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68"/>
      <c r="M226" s="206"/>
      <c r="N226" s="207"/>
      <c r="O226" s="171"/>
      <c r="P226" s="172"/>
      <c r="R226" s="172"/>
      <c r="S226" s="172"/>
    </row>
    <row r="227" s="143" customFormat="true" ht="12.95" hidden="false" customHeight="tru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68"/>
      <c r="M227" s="206"/>
      <c r="N227" s="207"/>
      <c r="O227" s="171"/>
      <c r="P227" s="172"/>
      <c r="R227" s="172"/>
      <c r="S227" s="172"/>
    </row>
    <row r="228" s="143" customFormat="true" ht="12.95" hidden="false" customHeight="tru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68"/>
      <c r="M228" s="206"/>
      <c r="N228" s="207"/>
      <c r="O228" s="171"/>
      <c r="P228" s="172"/>
      <c r="R228" s="172"/>
      <c r="S228" s="172"/>
    </row>
    <row r="229" s="143" customFormat="true" ht="12.95" hidden="false" customHeight="tru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68"/>
      <c r="M229" s="206"/>
      <c r="N229" s="207"/>
      <c r="O229" s="171"/>
      <c r="P229" s="172"/>
      <c r="R229" s="172"/>
      <c r="S229" s="172"/>
    </row>
    <row r="230" s="143" customFormat="true" ht="12.95" hidden="false" customHeight="tru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68"/>
      <c r="M230" s="206"/>
      <c r="N230" s="207"/>
      <c r="O230" s="171"/>
      <c r="P230" s="172"/>
      <c r="R230" s="172"/>
      <c r="S230" s="172"/>
    </row>
    <row r="231" s="143" customFormat="true" ht="12.95" hidden="false" customHeight="tru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68"/>
      <c r="M231" s="206"/>
      <c r="N231" s="207"/>
      <c r="O231" s="171"/>
      <c r="P231" s="172"/>
      <c r="R231" s="172"/>
      <c r="S231" s="172"/>
    </row>
    <row r="232" s="143" customFormat="true" ht="12.95" hidden="false" customHeight="tru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68"/>
      <c r="M232" s="206"/>
      <c r="N232" s="207"/>
      <c r="O232" s="171"/>
      <c r="P232" s="172"/>
      <c r="R232" s="172"/>
      <c r="S232" s="172"/>
    </row>
    <row r="233" s="143" customFormat="true" ht="12.95" hidden="false" customHeight="tru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68"/>
      <c r="M233" s="206"/>
      <c r="N233" s="207"/>
      <c r="O233" s="171"/>
      <c r="P233" s="172"/>
      <c r="R233" s="172"/>
      <c r="S233" s="172"/>
    </row>
    <row r="234" s="143" customFormat="true" ht="12.95" hidden="false" customHeight="tru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68"/>
      <c r="M234" s="206"/>
      <c r="N234" s="207"/>
      <c r="O234" s="171"/>
      <c r="P234" s="172"/>
      <c r="R234" s="172"/>
      <c r="S234" s="172"/>
    </row>
    <row r="235" s="143" customFormat="true" ht="12.95" hidden="false" customHeight="tru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68"/>
      <c r="M235" s="206"/>
      <c r="N235" s="207"/>
      <c r="O235" s="171"/>
      <c r="P235" s="172"/>
      <c r="R235" s="172"/>
      <c r="S235" s="172"/>
    </row>
    <row r="236" s="143" customFormat="true" ht="12.95" hidden="false" customHeight="tru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68"/>
      <c r="M236" s="206"/>
      <c r="N236" s="207"/>
      <c r="O236" s="171"/>
      <c r="P236" s="172"/>
      <c r="R236" s="172"/>
      <c r="S236" s="172"/>
    </row>
    <row r="237" s="143" customFormat="true" ht="12.95" hidden="false" customHeight="tru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68"/>
      <c r="M237" s="206"/>
      <c r="N237" s="207"/>
      <c r="O237" s="171"/>
      <c r="P237" s="172"/>
      <c r="R237" s="172"/>
      <c r="S237" s="172"/>
    </row>
    <row r="238" s="143" customFormat="true" ht="12.95" hidden="false" customHeight="tru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68"/>
      <c r="M238" s="206"/>
      <c r="N238" s="207"/>
      <c r="O238" s="171"/>
      <c r="P238" s="172"/>
      <c r="R238" s="172"/>
      <c r="S238" s="172"/>
    </row>
    <row r="239" s="143" customFormat="true" ht="12.95" hidden="false" customHeight="tru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68"/>
      <c r="M239" s="206"/>
      <c r="N239" s="207"/>
      <c r="O239" s="171"/>
      <c r="P239" s="172"/>
      <c r="R239" s="172"/>
      <c r="S239" s="172"/>
    </row>
    <row r="240" s="143" customFormat="true" ht="12.95" hidden="false" customHeight="tru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68"/>
      <c r="M240" s="206"/>
      <c r="N240" s="207"/>
      <c r="O240" s="171"/>
      <c r="P240" s="172"/>
      <c r="R240" s="172"/>
      <c r="S240" s="172"/>
    </row>
    <row r="241" s="143" customFormat="true" ht="12.95" hidden="false" customHeight="tru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68"/>
      <c r="M241" s="206"/>
      <c r="N241" s="207"/>
      <c r="O241" s="171"/>
      <c r="P241" s="172"/>
      <c r="R241" s="172"/>
      <c r="S241" s="172"/>
    </row>
    <row r="242" s="143" customFormat="true" ht="12.95" hidden="false" customHeight="tru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68"/>
      <c r="M242" s="206"/>
      <c r="N242" s="207"/>
      <c r="O242" s="171"/>
      <c r="P242" s="172"/>
      <c r="R242" s="172"/>
      <c r="S242" s="172"/>
    </row>
    <row r="243" s="143" customFormat="true" ht="12.95" hidden="false" customHeight="tru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68"/>
      <c r="M243" s="206"/>
      <c r="N243" s="207"/>
      <c r="O243" s="171"/>
      <c r="P243" s="172"/>
      <c r="R243" s="172"/>
      <c r="S243" s="172"/>
    </row>
    <row r="244" s="143" customFormat="true" ht="12.95" hidden="false" customHeight="tru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68"/>
      <c r="M244" s="206"/>
      <c r="N244" s="207"/>
      <c r="O244" s="171"/>
      <c r="P244" s="172"/>
      <c r="R244" s="172"/>
      <c r="S244" s="172"/>
    </row>
    <row r="245" s="143" customFormat="true" ht="12.95" hidden="false" customHeight="tru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68"/>
      <c r="M245" s="206"/>
      <c r="N245" s="207"/>
      <c r="O245" s="171"/>
      <c r="P245" s="172"/>
      <c r="R245" s="172"/>
      <c r="S245" s="172"/>
    </row>
    <row r="246" s="143" customFormat="true" ht="12.95" hidden="false" customHeight="tru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68"/>
      <c r="M246" s="206"/>
      <c r="N246" s="207"/>
      <c r="O246" s="171"/>
      <c r="P246" s="172"/>
      <c r="R246" s="172"/>
      <c r="S246" s="172"/>
    </row>
    <row r="247" s="143" customFormat="true" ht="12.95" hidden="false" customHeight="tru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68"/>
      <c r="M247" s="206"/>
      <c r="N247" s="207"/>
      <c r="O247" s="171"/>
      <c r="P247" s="172"/>
      <c r="R247" s="172"/>
      <c r="S247" s="172"/>
    </row>
    <row r="248" s="143" customFormat="true" ht="12.95" hidden="false" customHeight="tru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68"/>
      <c r="M248" s="206"/>
      <c r="N248" s="207"/>
      <c r="O248" s="171"/>
      <c r="P248" s="172"/>
      <c r="R248" s="172"/>
      <c r="S248" s="172"/>
    </row>
    <row r="249" s="143" customFormat="true" ht="12.95" hidden="false" customHeight="tru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68"/>
      <c r="M249" s="206"/>
      <c r="N249" s="207"/>
      <c r="O249" s="171"/>
      <c r="P249" s="172"/>
      <c r="R249" s="172"/>
      <c r="S249" s="172"/>
    </row>
    <row r="250" s="143" customFormat="true" ht="12.95" hidden="false" customHeight="tru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68"/>
      <c r="M250" s="206"/>
      <c r="N250" s="207"/>
      <c r="O250" s="171"/>
      <c r="P250" s="172"/>
      <c r="R250" s="172"/>
      <c r="S250" s="172"/>
    </row>
    <row r="251" s="143" customFormat="true" ht="12.95" hidden="false" customHeight="tru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68"/>
      <c r="M251" s="206"/>
      <c r="N251" s="207"/>
      <c r="O251" s="171"/>
      <c r="P251" s="172"/>
      <c r="R251" s="172"/>
      <c r="S251" s="172"/>
    </row>
    <row r="252" s="143" customFormat="true" ht="12.95" hidden="false" customHeight="tru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68"/>
      <c r="M252" s="206"/>
      <c r="N252" s="207"/>
      <c r="O252" s="171"/>
      <c r="P252" s="172"/>
      <c r="R252" s="172"/>
      <c r="S252" s="172"/>
    </row>
    <row r="253" s="143" customFormat="true" ht="12.95" hidden="false" customHeight="tru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68"/>
      <c r="M253" s="206"/>
      <c r="N253" s="207"/>
      <c r="O253" s="171"/>
      <c r="P253" s="172"/>
      <c r="R253" s="172"/>
      <c r="S253" s="172"/>
    </row>
    <row r="254" s="143" customFormat="true" ht="12.95" hidden="false" customHeight="tru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68"/>
      <c r="M254" s="206"/>
      <c r="N254" s="207"/>
      <c r="O254" s="171"/>
      <c r="P254" s="172"/>
      <c r="R254" s="172"/>
      <c r="S254" s="172"/>
    </row>
    <row r="255" s="143" customFormat="true" ht="12.95" hidden="false" customHeight="tru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68"/>
      <c r="M255" s="206"/>
      <c r="N255" s="207"/>
      <c r="O255" s="171"/>
      <c r="P255" s="172"/>
      <c r="R255" s="172"/>
      <c r="S255" s="172"/>
    </row>
    <row r="256" s="143" customFormat="true" ht="12.95" hidden="false" customHeight="tru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68"/>
      <c r="M256" s="206"/>
      <c r="N256" s="207"/>
      <c r="O256" s="171"/>
      <c r="P256" s="172"/>
      <c r="R256" s="172"/>
      <c r="S256" s="172"/>
    </row>
    <row r="257" s="143" customFormat="true" ht="12.95" hidden="false" customHeight="tru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68"/>
      <c r="M257" s="206"/>
      <c r="N257" s="207"/>
      <c r="O257" s="171"/>
      <c r="P257" s="172"/>
      <c r="R257" s="172"/>
      <c r="S257" s="172"/>
    </row>
    <row r="258" s="143" customFormat="true" ht="12.95" hidden="false" customHeight="tru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68"/>
      <c r="M258" s="206"/>
      <c r="N258" s="207"/>
      <c r="O258" s="171"/>
      <c r="P258" s="172"/>
      <c r="R258" s="172"/>
      <c r="S258" s="172"/>
    </row>
    <row r="259" s="143" customFormat="true" ht="12.95" hidden="false" customHeight="tru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68"/>
      <c r="M259" s="206"/>
      <c r="N259" s="207"/>
      <c r="O259" s="171"/>
      <c r="P259" s="172"/>
      <c r="R259" s="172"/>
      <c r="S259" s="172"/>
    </row>
    <row r="260" s="143" customFormat="true" ht="12.95" hidden="false" customHeight="tru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68"/>
      <c r="M260" s="206"/>
      <c r="N260" s="207"/>
      <c r="O260" s="171"/>
      <c r="P260" s="172"/>
      <c r="R260" s="172"/>
      <c r="S260" s="172"/>
    </row>
    <row r="261" s="143" customFormat="true" ht="12.95" hidden="false" customHeight="tru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68"/>
      <c r="M261" s="206"/>
      <c r="N261" s="207"/>
      <c r="O261" s="171"/>
      <c r="P261" s="172"/>
      <c r="R261" s="172"/>
      <c r="S261" s="172"/>
    </row>
    <row r="262" s="143" customFormat="true" ht="12.95" hidden="false" customHeight="tru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68"/>
      <c r="M262" s="206"/>
      <c r="N262" s="207"/>
      <c r="O262" s="171"/>
      <c r="P262" s="172"/>
      <c r="R262" s="172"/>
      <c r="S262" s="172"/>
    </row>
    <row r="263" s="143" customFormat="true" ht="12.95" hidden="false" customHeight="tru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68"/>
      <c r="M263" s="206"/>
      <c r="N263" s="207"/>
      <c r="O263" s="171"/>
      <c r="P263" s="172"/>
      <c r="R263" s="172"/>
      <c r="S263" s="172"/>
    </row>
    <row r="264" s="143" customFormat="true" ht="12.95" hidden="false" customHeight="tru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68"/>
      <c r="M264" s="206"/>
      <c r="N264" s="207"/>
      <c r="O264" s="171"/>
      <c r="P264" s="172"/>
      <c r="R264" s="172"/>
      <c r="S264" s="172"/>
    </row>
    <row r="265" s="143" customFormat="true" ht="12.95" hidden="false" customHeight="tru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68"/>
      <c r="M265" s="206"/>
      <c r="N265" s="207"/>
      <c r="O265" s="171"/>
      <c r="P265" s="172"/>
      <c r="R265" s="172"/>
      <c r="S265" s="172"/>
    </row>
    <row r="266" s="143" customFormat="true" ht="12.95" hidden="false" customHeight="tru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68"/>
      <c r="M266" s="206"/>
      <c r="N266" s="207"/>
      <c r="O266" s="171"/>
      <c r="P266" s="172"/>
      <c r="R266" s="172"/>
      <c r="S266" s="172"/>
    </row>
    <row r="267" s="143" customFormat="true" ht="12.95" hidden="false" customHeight="tru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68"/>
      <c r="M267" s="206"/>
      <c r="N267" s="207"/>
      <c r="O267" s="171"/>
      <c r="P267" s="172"/>
      <c r="R267" s="172"/>
      <c r="S267" s="172"/>
    </row>
    <row r="268" s="143" customFormat="true" ht="12.95" hidden="false" customHeight="tru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68"/>
      <c r="M268" s="206"/>
      <c r="N268" s="207"/>
      <c r="O268" s="171"/>
      <c r="P268" s="172"/>
      <c r="R268" s="172"/>
      <c r="S268" s="172"/>
    </row>
    <row r="269" s="143" customFormat="true" ht="12.95" hidden="false" customHeight="tru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68"/>
      <c r="M269" s="206"/>
      <c r="N269" s="207"/>
      <c r="O269" s="171"/>
      <c r="P269" s="172"/>
      <c r="R269" s="172"/>
      <c r="S269" s="172"/>
    </row>
    <row r="270" s="143" customFormat="true" ht="12.95" hidden="false" customHeight="tru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68"/>
      <c r="M270" s="206"/>
      <c r="N270" s="207"/>
      <c r="O270" s="171"/>
      <c r="P270" s="172"/>
      <c r="R270" s="172"/>
      <c r="S270" s="172"/>
    </row>
    <row r="271" s="143" customFormat="true" ht="12.95" hidden="false" customHeight="tru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68"/>
      <c r="M271" s="206"/>
      <c r="N271" s="207"/>
      <c r="O271" s="171"/>
      <c r="P271" s="172"/>
      <c r="R271" s="172"/>
      <c r="S271" s="172"/>
    </row>
    <row r="272" s="143" customFormat="true" ht="12.95" hidden="false" customHeight="tru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68"/>
      <c r="M272" s="206"/>
      <c r="N272" s="207"/>
      <c r="O272" s="171"/>
      <c r="P272" s="172"/>
      <c r="R272" s="172"/>
      <c r="S272" s="172"/>
    </row>
    <row r="273" s="143" customFormat="true" ht="12.95" hidden="false" customHeight="tru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68"/>
      <c r="M273" s="206"/>
      <c r="N273" s="207"/>
      <c r="O273" s="171"/>
      <c r="P273" s="172"/>
      <c r="R273" s="172"/>
      <c r="S273" s="172"/>
    </row>
    <row r="274" s="143" customFormat="true" ht="12.95" hidden="false" customHeight="tru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68"/>
      <c r="M274" s="206"/>
      <c r="N274" s="207"/>
      <c r="O274" s="171"/>
      <c r="P274" s="172"/>
      <c r="R274" s="172"/>
      <c r="S274" s="172"/>
    </row>
    <row r="275" s="143" customFormat="true" ht="12.95" hidden="false" customHeight="tru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68"/>
      <c r="M275" s="206"/>
      <c r="N275" s="207"/>
      <c r="O275" s="171"/>
      <c r="P275" s="172"/>
      <c r="R275" s="172"/>
      <c r="S275" s="172"/>
    </row>
    <row r="276" s="143" customFormat="true" ht="12.95" hidden="false" customHeight="tru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68"/>
      <c r="M276" s="206"/>
      <c r="N276" s="207"/>
      <c r="O276" s="171"/>
      <c r="P276" s="172"/>
      <c r="R276" s="172"/>
      <c r="S276" s="172"/>
    </row>
    <row r="277" s="143" customFormat="true" ht="12.95" hidden="false" customHeight="tru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68"/>
      <c r="M277" s="206"/>
      <c r="N277" s="207"/>
      <c r="O277" s="171"/>
      <c r="P277" s="172"/>
      <c r="R277" s="172"/>
      <c r="S277" s="172"/>
    </row>
    <row r="278" s="143" customFormat="true" ht="12.95" hidden="false" customHeight="tru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68"/>
      <c r="M278" s="206"/>
      <c r="N278" s="207"/>
      <c r="O278" s="171"/>
      <c r="P278" s="172"/>
      <c r="R278" s="172"/>
      <c r="S278" s="172"/>
    </row>
    <row r="279" s="143" customFormat="true" ht="12.95" hidden="false" customHeight="tru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68"/>
      <c r="M279" s="206"/>
      <c r="N279" s="207"/>
      <c r="O279" s="171"/>
      <c r="P279" s="172"/>
      <c r="R279" s="172"/>
      <c r="S279" s="172"/>
    </row>
    <row r="280" s="143" customFormat="true" ht="12.95" hidden="false" customHeight="tru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68"/>
      <c r="M280" s="206"/>
      <c r="N280" s="207"/>
      <c r="O280" s="171"/>
      <c r="P280" s="172"/>
      <c r="R280" s="172"/>
      <c r="S280" s="172"/>
    </row>
    <row r="281" s="143" customFormat="true" ht="12.95" hidden="false" customHeight="tru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68"/>
      <c r="M281" s="206"/>
      <c r="N281" s="207"/>
      <c r="O281" s="171"/>
      <c r="P281" s="172"/>
      <c r="R281" s="172"/>
      <c r="S281" s="172"/>
    </row>
    <row r="282" s="143" customFormat="true" ht="12.95" hidden="false" customHeight="tru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68"/>
      <c r="M282" s="206"/>
      <c r="N282" s="207"/>
      <c r="O282" s="171"/>
      <c r="P282" s="172"/>
      <c r="R282" s="172"/>
      <c r="S282" s="172"/>
    </row>
    <row r="283" s="143" customFormat="true" ht="12.95" hidden="false" customHeight="tru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68"/>
      <c r="M283" s="206"/>
      <c r="N283" s="207"/>
      <c r="O283" s="171"/>
      <c r="P283" s="172"/>
      <c r="R283" s="172"/>
      <c r="S283" s="172"/>
    </row>
    <row r="284" s="143" customFormat="true" ht="12.95" hidden="false" customHeight="tru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68"/>
      <c r="M284" s="206"/>
      <c r="N284" s="207"/>
      <c r="O284" s="171"/>
      <c r="P284" s="172"/>
      <c r="R284" s="172"/>
      <c r="S284" s="172"/>
    </row>
    <row r="285" s="143" customFormat="true" ht="12.95" hidden="false" customHeight="tru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68"/>
      <c r="M285" s="206"/>
      <c r="N285" s="207"/>
      <c r="O285" s="171"/>
      <c r="P285" s="172"/>
      <c r="R285" s="172"/>
      <c r="S285" s="172"/>
    </row>
    <row r="286" s="143" customFormat="true" ht="12.95" hidden="false" customHeight="tru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68"/>
      <c r="M286" s="206"/>
      <c r="N286" s="207"/>
      <c r="O286" s="171"/>
      <c r="P286" s="172"/>
      <c r="R286" s="172"/>
      <c r="S286" s="172"/>
    </row>
    <row r="287" s="143" customFormat="true" ht="12.95" hidden="false" customHeight="tru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68"/>
      <c r="M287" s="206"/>
      <c r="N287" s="207"/>
      <c r="O287" s="171"/>
      <c r="P287" s="172"/>
      <c r="R287" s="172"/>
      <c r="S287" s="172"/>
    </row>
    <row r="288" s="143" customFormat="true" ht="12.95" hidden="false" customHeight="tru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68"/>
      <c r="M288" s="206"/>
      <c r="N288" s="207"/>
      <c r="O288" s="171"/>
      <c r="P288" s="172"/>
      <c r="R288" s="172"/>
      <c r="S288" s="172"/>
    </row>
    <row r="289" s="143" customFormat="true" ht="12.95" hidden="false" customHeight="tru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68"/>
      <c r="M289" s="206"/>
      <c r="N289" s="207"/>
      <c r="O289" s="171"/>
      <c r="P289" s="172"/>
      <c r="R289" s="172"/>
      <c r="S289" s="172"/>
    </row>
    <row r="290" s="143" customFormat="true" ht="12.95" hidden="false" customHeight="tru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68"/>
      <c r="M290" s="206"/>
      <c r="N290" s="207"/>
      <c r="O290" s="171"/>
      <c r="P290" s="172"/>
      <c r="R290" s="172"/>
      <c r="S290" s="172"/>
    </row>
    <row r="291" s="143" customFormat="true" ht="12.95" hidden="false" customHeight="tru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68"/>
      <c r="M291" s="206"/>
      <c r="N291" s="207"/>
      <c r="O291" s="171"/>
      <c r="P291" s="172"/>
      <c r="R291" s="172"/>
      <c r="S291" s="172"/>
    </row>
    <row r="292" s="143" customFormat="true" ht="12.95" hidden="false" customHeight="tru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68"/>
      <c r="M292" s="206"/>
      <c r="N292" s="207"/>
      <c r="O292" s="171"/>
      <c r="P292" s="172"/>
      <c r="R292" s="172"/>
      <c r="S292" s="172"/>
    </row>
    <row r="293" s="143" customFormat="true" ht="12.95" hidden="false" customHeight="tru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68"/>
      <c r="M293" s="206"/>
      <c r="N293" s="207"/>
      <c r="O293" s="171"/>
      <c r="P293" s="172"/>
      <c r="R293" s="172"/>
      <c r="S293" s="172"/>
    </row>
    <row r="294" s="143" customFormat="true" ht="12.95" hidden="false" customHeight="tru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68"/>
      <c r="M294" s="206"/>
      <c r="N294" s="207"/>
      <c r="O294" s="171"/>
      <c r="P294" s="172"/>
      <c r="R294" s="172"/>
      <c r="S294" s="172"/>
    </row>
    <row r="295" s="143" customFormat="true" ht="12.95" hidden="false" customHeight="tru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68"/>
      <c r="M295" s="206"/>
      <c r="N295" s="207"/>
      <c r="O295" s="171"/>
      <c r="P295" s="172"/>
      <c r="R295" s="172"/>
      <c r="S295" s="172"/>
    </row>
    <row r="296" s="143" customFormat="true" ht="12.95" hidden="false" customHeight="tru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68"/>
      <c r="M296" s="206"/>
      <c r="N296" s="207"/>
      <c r="O296" s="171"/>
      <c r="P296" s="172"/>
      <c r="R296" s="172"/>
      <c r="S296" s="172"/>
    </row>
    <row r="297" s="143" customFormat="true" ht="12.95" hidden="false" customHeight="tru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68"/>
      <c r="M297" s="206"/>
      <c r="N297" s="207"/>
      <c r="O297" s="171"/>
      <c r="P297" s="172"/>
      <c r="R297" s="172"/>
      <c r="S297" s="172"/>
    </row>
    <row r="298" s="143" customFormat="true" ht="12.95" hidden="false" customHeight="tru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68"/>
      <c r="M298" s="206"/>
      <c r="N298" s="207"/>
      <c r="O298" s="171"/>
      <c r="P298" s="172"/>
      <c r="R298" s="172"/>
      <c r="S298" s="172"/>
    </row>
    <row r="299" s="143" customFormat="true" ht="12.95" hidden="false" customHeight="tru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68"/>
      <c r="M299" s="206"/>
      <c r="N299" s="207"/>
      <c r="O299" s="171"/>
      <c r="P299" s="172"/>
      <c r="R299" s="172"/>
      <c r="S299" s="172"/>
    </row>
    <row r="300" s="143" customFormat="true" ht="12.95" hidden="false" customHeight="tru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68"/>
      <c r="M300" s="206"/>
      <c r="N300" s="207"/>
      <c r="O300" s="171"/>
      <c r="P300" s="172"/>
      <c r="R300" s="172"/>
      <c r="S300" s="172"/>
    </row>
    <row r="301" s="143" customFormat="true" ht="12.95" hidden="false" customHeight="tru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68"/>
      <c r="M301" s="206"/>
      <c r="N301" s="207"/>
      <c r="O301" s="171"/>
      <c r="P301" s="172"/>
      <c r="R301" s="172"/>
      <c r="S301" s="172"/>
    </row>
    <row r="302" s="143" customFormat="true" ht="12.95" hidden="false" customHeight="tru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68"/>
      <c r="M302" s="206"/>
      <c r="N302" s="207"/>
      <c r="O302" s="171"/>
      <c r="P302" s="172"/>
      <c r="R302" s="172"/>
      <c r="S302" s="172"/>
    </row>
    <row r="303" s="143" customFormat="true" ht="12.95" hidden="false" customHeight="tru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68"/>
      <c r="M303" s="206"/>
      <c r="N303" s="207"/>
      <c r="O303" s="171"/>
      <c r="P303" s="172"/>
      <c r="R303" s="172"/>
      <c r="S303" s="172"/>
    </row>
    <row r="304" s="143" customFormat="true" ht="12.95" hidden="false" customHeight="tru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68"/>
      <c r="M304" s="206"/>
      <c r="N304" s="207"/>
      <c r="O304" s="171"/>
      <c r="P304" s="172"/>
      <c r="R304" s="172"/>
      <c r="S304" s="172"/>
    </row>
    <row r="305" s="143" customFormat="true" ht="12.95" hidden="false" customHeight="tru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68"/>
      <c r="M305" s="206"/>
      <c r="N305" s="207"/>
      <c r="O305" s="171"/>
      <c r="P305" s="172"/>
      <c r="R305" s="172"/>
      <c r="S305" s="172"/>
    </row>
    <row r="306" s="143" customFormat="true" ht="12.95" hidden="false" customHeight="tru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68"/>
      <c r="M306" s="206"/>
      <c r="N306" s="207"/>
      <c r="O306" s="171"/>
      <c r="P306" s="172"/>
      <c r="R306" s="172"/>
      <c r="S306" s="172"/>
    </row>
    <row r="307" s="143" customFormat="true" ht="12.95" hidden="false" customHeight="tru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68"/>
      <c r="M307" s="206"/>
      <c r="N307" s="207"/>
      <c r="O307" s="171"/>
      <c r="P307" s="172"/>
      <c r="R307" s="172"/>
      <c r="S307" s="172"/>
    </row>
    <row r="308" s="143" customFormat="true" ht="12.95" hidden="false" customHeight="tru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68"/>
      <c r="M308" s="206"/>
      <c r="N308" s="207"/>
      <c r="O308" s="171"/>
      <c r="P308" s="172"/>
      <c r="R308" s="172"/>
      <c r="S308" s="172"/>
    </row>
    <row r="309" s="143" customFormat="true" ht="12.95" hidden="false" customHeight="tru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68"/>
      <c r="M309" s="206"/>
      <c r="N309" s="207"/>
      <c r="O309" s="171"/>
      <c r="P309" s="172"/>
      <c r="R309" s="172"/>
      <c r="S309" s="172"/>
    </row>
    <row r="310" s="143" customFormat="true" ht="12.95" hidden="false" customHeight="tru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68"/>
      <c r="M310" s="206"/>
      <c r="N310" s="207"/>
      <c r="O310" s="171"/>
      <c r="P310" s="172"/>
      <c r="R310" s="172"/>
      <c r="S310" s="172"/>
    </row>
    <row r="311" s="143" customFormat="true" ht="12.95" hidden="false" customHeight="tru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68"/>
      <c r="M311" s="206"/>
      <c r="N311" s="207"/>
      <c r="O311" s="171"/>
      <c r="P311" s="172"/>
      <c r="R311" s="172"/>
      <c r="S311" s="172"/>
    </row>
    <row r="312" s="143" customFormat="true" ht="12.95" hidden="false" customHeight="tru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68"/>
      <c r="M312" s="206"/>
      <c r="N312" s="207"/>
      <c r="O312" s="171"/>
      <c r="P312" s="172"/>
      <c r="R312" s="172"/>
      <c r="S312" s="172"/>
    </row>
    <row r="313" s="143" customFormat="true" ht="12.95" hidden="false" customHeight="tru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68"/>
      <c r="M313" s="206"/>
      <c r="N313" s="207"/>
      <c r="O313" s="171"/>
      <c r="P313" s="172"/>
      <c r="R313" s="172"/>
      <c r="S313" s="172"/>
    </row>
    <row r="314" s="143" customFormat="true" ht="12.95" hidden="false" customHeight="tru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68"/>
      <c r="M314" s="206"/>
      <c r="N314" s="207"/>
      <c r="O314" s="171"/>
      <c r="P314" s="172"/>
      <c r="R314" s="172"/>
      <c r="S314" s="172"/>
    </row>
    <row r="315" s="143" customFormat="true" ht="12.95" hidden="false" customHeight="tru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68"/>
      <c r="M315" s="206"/>
      <c r="N315" s="207"/>
      <c r="O315" s="171"/>
      <c r="P315" s="172"/>
      <c r="R315" s="172"/>
      <c r="S315" s="172"/>
    </row>
    <row r="316" s="143" customFormat="true" ht="12.95" hidden="false" customHeight="tru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68"/>
      <c r="M316" s="206"/>
      <c r="N316" s="207"/>
      <c r="O316" s="171"/>
      <c r="P316" s="172"/>
      <c r="R316" s="172"/>
      <c r="S316" s="172"/>
    </row>
    <row r="317" s="143" customFormat="true" ht="12.95" hidden="false" customHeight="tru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68"/>
      <c r="M317" s="206"/>
      <c r="N317" s="207"/>
      <c r="O317" s="171"/>
      <c r="P317" s="172"/>
      <c r="R317" s="172"/>
      <c r="S317" s="172"/>
    </row>
    <row r="318" s="143" customFormat="true" ht="12.95" hidden="false" customHeight="tru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68"/>
      <c r="M318" s="206"/>
      <c r="N318" s="207"/>
      <c r="O318" s="171"/>
      <c r="P318" s="172"/>
      <c r="R318" s="172"/>
      <c r="S318" s="172"/>
    </row>
    <row r="319" s="143" customFormat="true" ht="12.95" hidden="false" customHeight="tru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68"/>
      <c r="M319" s="206"/>
      <c r="N319" s="207"/>
      <c r="O319" s="171"/>
      <c r="P319" s="172"/>
      <c r="R319" s="172"/>
      <c r="S319" s="172"/>
    </row>
    <row r="320" s="143" customFormat="true" ht="12.95" hidden="false" customHeight="tru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68"/>
      <c r="M320" s="206"/>
      <c r="N320" s="207"/>
      <c r="O320" s="171"/>
      <c r="P320" s="172"/>
      <c r="R320" s="172"/>
      <c r="S320" s="172"/>
    </row>
    <row r="321" s="143" customFormat="true" ht="12.95" hidden="false" customHeight="tru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68"/>
      <c r="M321" s="206"/>
      <c r="N321" s="207"/>
      <c r="O321" s="171"/>
      <c r="P321" s="172"/>
      <c r="R321" s="172"/>
      <c r="S321" s="172"/>
    </row>
    <row r="322" s="143" customFormat="true" ht="12.95" hidden="false" customHeight="tru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68"/>
      <c r="M322" s="206"/>
      <c r="N322" s="207"/>
      <c r="O322" s="171"/>
      <c r="P322" s="172"/>
      <c r="R322" s="172"/>
      <c r="S322" s="172"/>
    </row>
    <row r="323" s="143" customFormat="true" ht="12.95" hidden="false" customHeight="tru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68"/>
      <c r="M323" s="206"/>
      <c r="N323" s="207"/>
      <c r="O323" s="171"/>
      <c r="P323" s="172"/>
      <c r="R323" s="172"/>
      <c r="S323" s="172"/>
    </row>
    <row r="324" s="143" customFormat="true" ht="12.95" hidden="false" customHeight="tru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68"/>
      <c r="M324" s="206"/>
      <c r="N324" s="207"/>
      <c r="O324" s="171"/>
      <c r="P324" s="172"/>
      <c r="R324" s="172"/>
      <c r="S324" s="172"/>
    </row>
    <row r="325" s="143" customFormat="true" ht="12.95" hidden="false" customHeight="tru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68"/>
      <c r="M325" s="206"/>
      <c r="N325" s="207"/>
      <c r="O325" s="171"/>
      <c r="P325" s="172"/>
      <c r="R325" s="172"/>
      <c r="S325" s="172"/>
    </row>
    <row r="326" s="143" customFormat="true" ht="12.95" hidden="false" customHeight="tru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68"/>
      <c r="M326" s="206"/>
      <c r="N326" s="207"/>
      <c r="O326" s="171"/>
      <c r="P326" s="172"/>
      <c r="R326" s="172"/>
      <c r="S326" s="172"/>
    </row>
    <row r="327" s="143" customFormat="true" ht="12.95" hidden="false" customHeight="tru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68"/>
      <c r="M327" s="206"/>
      <c r="N327" s="207"/>
      <c r="O327" s="171"/>
      <c r="P327" s="172"/>
      <c r="R327" s="172"/>
      <c r="S327" s="172"/>
    </row>
    <row r="328" s="143" customFormat="true" ht="12.95" hidden="false" customHeight="tru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68"/>
      <c r="M328" s="206"/>
      <c r="N328" s="207"/>
      <c r="O328" s="171"/>
      <c r="P328" s="172"/>
      <c r="R328" s="172"/>
      <c r="S328" s="172"/>
    </row>
    <row r="329" s="143" customFormat="true" ht="12.95" hidden="false" customHeight="tru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68"/>
      <c r="M329" s="206"/>
      <c r="N329" s="207"/>
      <c r="O329" s="171"/>
      <c r="P329" s="172"/>
      <c r="R329" s="172"/>
      <c r="S329" s="172"/>
    </row>
    <row r="330" s="143" customFormat="true" ht="12.95" hidden="false" customHeight="tru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68"/>
      <c r="M330" s="206"/>
      <c r="N330" s="207"/>
      <c r="O330" s="171"/>
      <c r="P330" s="172"/>
      <c r="R330" s="172"/>
      <c r="S330" s="172"/>
    </row>
    <row r="331" s="143" customFormat="true" ht="12.95" hidden="false" customHeight="tru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68"/>
      <c r="M331" s="206"/>
      <c r="N331" s="207"/>
      <c r="O331" s="171"/>
      <c r="P331" s="172"/>
      <c r="R331" s="172"/>
      <c r="S331" s="172"/>
    </row>
    <row r="332" s="143" customFormat="true" ht="12.95" hidden="false" customHeight="tru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68"/>
      <c r="M332" s="206"/>
      <c r="N332" s="207"/>
      <c r="O332" s="171"/>
      <c r="P332" s="172"/>
      <c r="R332" s="172"/>
      <c r="S332" s="172"/>
    </row>
    <row r="333" s="143" customFormat="true" ht="12.95" hidden="false" customHeight="tru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68"/>
      <c r="M333" s="206"/>
      <c r="N333" s="207"/>
      <c r="O333" s="171"/>
      <c r="P333" s="172"/>
      <c r="R333" s="172"/>
      <c r="S333" s="172"/>
    </row>
    <row r="334" s="143" customFormat="true" ht="12.95" hidden="false" customHeight="tru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68"/>
      <c r="M334" s="206"/>
      <c r="N334" s="207"/>
      <c r="O334" s="171"/>
      <c r="P334" s="172"/>
      <c r="R334" s="172"/>
      <c r="S334" s="172"/>
    </row>
    <row r="335" s="143" customFormat="true" ht="12.95" hidden="false" customHeight="tru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68"/>
      <c r="M335" s="206"/>
      <c r="N335" s="207"/>
      <c r="O335" s="171"/>
      <c r="P335" s="172"/>
      <c r="R335" s="172"/>
      <c r="S335" s="172"/>
    </row>
  </sheetData>
  <autoFilter ref="A10:P33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09-09-29T15:04:23Z</cp:lastPrinted>
  <dcterms:modified xsi:type="dcterms:W3CDTF">2017-03-20T07:2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